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04" uniqueCount="925">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S</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IE</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Biomass burned (t dry mass)</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x</t>
    </r>
    <r>
      <rPr>
        <sz val="9"/>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9"/>
        <rFont val="Times New Roman"/>
        <family val="1"/>
      </rPr>
      <t xml:space="preserve">Note</t>
    </r>
    <r>
      <rPr>
        <b val="true"/>
        <sz val="9"/>
        <rFont val="Times New Roman"/>
        <family val="1"/>
      </rPr>
      <t xml:space="preserve">: </t>
    </r>
    <r>
      <rPr>
        <sz val="9"/>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48</t>
  </si>
  <si>
    <t xml:space="preserve">14</t>
  </si>
  <si>
    <t xml:space="preserve">15</t>
  </si>
  <si>
    <t xml:space="preserve">16</t>
  </si>
  <si>
    <t xml:space="preserve">49</t>
  </si>
  <si>
    <t xml:space="preserve">13</t>
  </si>
  <si>
    <t xml:space="preserve">17</t>
  </si>
  <si>
    <t xml:space="preserve">50</t>
  </si>
  <si>
    <t xml:space="preserve">12</t>
  </si>
  <si>
    <t xml:space="preserve">18</t>
  </si>
  <si>
    <t xml:space="preserve">51</t>
  </si>
  <si>
    <t xml:space="preserve">52</t>
  </si>
  <si>
    <t xml:space="preserve">53</t>
  </si>
  <si>
    <t xml:space="preserve">19</t>
  </si>
  <si>
    <t xml:space="preserve">54</t>
  </si>
  <si>
    <t xml:space="preserve">8</t>
  </si>
  <si>
    <t xml:space="preserve">11</t>
  </si>
  <si>
    <t xml:space="preserve">55</t>
  </si>
  <si>
    <t xml:space="preserve">7</t>
  </si>
  <si>
    <t xml:space="preserve">9</t>
  </si>
  <si>
    <t xml:space="preserve">10</t>
  </si>
  <si>
    <t xml:space="preserve">56</t>
  </si>
  <si>
    <t xml:space="preserve">4</t>
  </si>
  <si>
    <t xml:space="preserve">5</t>
  </si>
  <si>
    <t xml:space="preserve">6</t>
  </si>
  <si>
    <t xml:space="preserve">20</t>
  </si>
  <si>
    <t xml:space="preserve">57</t>
  </si>
  <si>
    <t xml:space="preserve">3</t>
  </si>
  <si>
    <t xml:space="preserve">58</t>
  </si>
  <si>
    <t xml:space="preserve">21</t>
  </si>
  <si>
    <t xml:space="preserve">59</t>
  </si>
  <si>
    <t xml:space="preserve">2</t>
  </si>
  <si>
    <t xml:space="preserve">60</t>
  </si>
  <si>
    <t xml:space="preserve">22</t>
  </si>
  <si>
    <t xml:space="preserve">61</t>
  </si>
  <si>
    <t xml:space="preserve">62</t>
  </si>
  <si>
    <t xml:space="preserve">63</t>
  </si>
  <si>
    <t xml:space="preserve">64</t>
  </si>
  <si>
    <t xml:space="preserve">23</t>
  </si>
  <si>
    <t xml:space="preserve">65</t>
  </si>
  <si>
    <t xml:space="preserve">66</t>
  </si>
  <si>
    <t xml:space="preserve">67</t>
  </si>
  <si>
    <t xml:space="preserve">24</t>
  </si>
  <si>
    <t xml:space="preserve">68</t>
  </si>
  <si>
    <t xml:space="preserve">69</t>
  </si>
  <si>
    <t xml:space="preserve">70</t>
  </si>
  <si>
    <t xml:space="preserve">71</t>
  </si>
  <si>
    <t xml:space="preserve">72</t>
  </si>
  <si>
    <t xml:space="preserve">73</t>
  </si>
  <si>
    <t xml:space="preserve">74</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0002</t>
  </si>
  <si>
    <t xml:space="preserve">0003</t>
  </si>
  <si>
    <t xml:space="preserve">0004</t>
  </si>
  <si>
    <t xml:space="preserve">0006</t>
  </si>
  <si>
    <t xml:space="preserve">0007</t>
  </si>
  <si>
    <t xml:space="preserve">0008</t>
  </si>
  <si>
    <t xml:space="preserve">0010</t>
  </si>
  <si>
    <t xml:space="preserve">0011</t>
  </si>
  <si>
    <t xml:space="preserve">0012</t>
  </si>
  <si>
    <t xml:space="preserve">0015</t>
  </si>
  <si>
    <t xml:space="preserve">0017</t>
  </si>
  <si>
    <t xml:space="preserve">0018</t>
  </si>
  <si>
    <t xml:space="preserve">0019</t>
  </si>
  <si>
    <t xml:space="preserve">0021</t>
  </si>
  <si>
    <t xml:space="preserve">0028</t>
  </si>
  <si>
    <t xml:space="preserve">0029</t>
  </si>
  <si>
    <t xml:space="preserve">0030</t>
  </si>
  <si>
    <t xml:space="preserve">0031</t>
  </si>
  <si>
    <t xml:space="preserve">0033</t>
  </si>
  <si>
    <t xml:space="preserve">0034</t>
  </si>
  <si>
    <t xml:space="preserve">0037</t>
  </si>
  <si>
    <t xml:space="preserve">0038</t>
  </si>
  <si>
    <t xml:space="preserve">0039</t>
  </si>
  <si>
    <t xml:space="preserve">0045</t>
  </si>
  <si>
    <t xml:space="preserve">0050</t>
  </si>
  <si>
    <t xml:space="preserve">0051</t>
  </si>
  <si>
    <t xml:space="preserve">0052</t>
  </si>
  <si>
    <t xml:space="preserve">0053</t>
  </si>
  <si>
    <t xml:space="preserve">0055</t>
  </si>
  <si>
    <t xml:space="preserve">0056</t>
  </si>
  <si>
    <t xml:space="preserve">0058</t>
  </si>
  <si>
    <t xml:space="preserve">0059</t>
  </si>
  <si>
    <t xml:space="preserve">0060</t>
  </si>
  <si>
    <t xml:space="preserve">0062</t>
  </si>
  <si>
    <t xml:space="preserve">0065</t>
  </si>
  <si>
    <t xml:space="preserve">0070</t>
  </si>
  <si>
    <t xml:space="preserve">0071</t>
  </si>
  <si>
    <t xml:space="preserve">0075</t>
  </si>
  <si>
    <t xml:space="preserve">0076</t>
  </si>
  <si>
    <t xml:space="preserve">0077</t>
  </si>
  <si>
    <t xml:space="preserve">0078</t>
  </si>
  <si>
    <t xml:space="preserve">0080</t>
  </si>
  <si>
    <t xml:space="preserve">0081</t>
  </si>
  <si>
    <t xml:space="preserve">0082</t>
  </si>
  <si>
    <t xml:space="preserve">0083</t>
  </si>
  <si>
    <t xml:space="preserve">0084</t>
  </si>
  <si>
    <t xml:space="preserve">0085</t>
  </si>
  <si>
    <t xml:space="preserve">0086</t>
  </si>
  <si>
    <t xml:space="preserve">0087</t>
  </si>
  <si>
    <t xml:space="preserve">0089</t>
  </si>
  <si>
    <t xml:space="preserve">0100</t>
  </si>
  <si>
    <t xml:space="preserve">0101</t>
  </si>
  <si>
    <t xml:space="preserve">0102</t>
  </si>
  <si>
    <t xml:space="preserve">0103</t>
  </si>
  <si>
    <t xml:space="preserve">0104</t>
  </si>
  <si>
    <t xml:space="preserve">0105</t>
  </si>
  <si>
    <t xml:space="preserve">0106</t>
  </si>
  <si>
    <t xml:space="preserve">0107</t>
  </si>
  <si>
    <t xml:space="preserve">0108</t>
  </si>
  <si>
    <t xml:space="preserve">0109</t>
  </si>
  <si>
    <t xml:space="preserve">0110</t>
  </si>
  <si>
    <t xml:space="preserve">0111</t>
  </si>
  <si>
    <t xml:space="preserve">0112</t>
  </si>
  <si>
    <t xml:space="preserve">0113</t>
  </si>
  <si>
    <t xml:space="preserve">0114</t>
  </si>
  <si>
    <t xml:space="preserve">0115</t>
  </si>
  <si>
    <t xml:space="preserve">0118</t>
  </si>
  <si>
    <t xml:space="preserve">0119</t>
  </si>
  <si>
    <t xml:space="preserve">0120</t>
  </si>
  <si>
    <t xml:space="preserve">0121</t>
  </si>
  <si>
    <t xml:space="preserve">0122</t>
  </si>
  <si>
    <t xml:space="preserve">0123</t>
  </si>
  <si>
    <t xml:space="preserve">0124</t>
  </si>
  <si>
    <t xml:space="preserve">0125</t>
  </si>
  <si>
    <t xml:space="preserve">0126</t>
  </si>
  <si>
    <t xml:space="preserve">0127</t>
  </si>
  <si>
    <t xml:space="preserve">0128</t>
  </si>
  <si>
    <t xml:space="preserve">0129</t>
  </si>
  <si>
    <t xml:space="preserve">0130</t>
  </si>
  <si>
    <t xml:space="preserve">0132</t>
  </si>
  <si>
    <t xml:space="preserve">0134</t>
  </si>
  <si>
    <t xml:space="preserve">0135</t>
  </si>
  <si>
    <t xml:space="preserve">0136</t>
  </si>
  <si>
    <t xml:space="preserve">0139</t>
  </si>
  <si>
    <t xml:space="preserve">0140</t>
  </si>
  <si>
    <t xml:space="preserve">0141</t>
  </si>
  <si>
    <t xml:space="preserve">0160</t>
  </si>
  <si>
    <t xml:space="preserve">0161</t>
  </si>
  <si>
    <t xml:space="preserve">0163</t>
  </si>
  <si>
    <t xml:space="preserve">0164</t>
  </si>
  <si>
    <t xml:space="preserve">0165</t>
  </si>
  <si>
    <t xml:space="preserve">0166</t>
  </si>
  <si>
    <t xml:space="preserve">0167</t>
  </si>
  <si>
    <t xml:space="preserve">0180</t>
  </si>
  <si>
    <t xml:space="preserve">0181</t>
  </si>
  <si>
    <t xml:space="preserve">0210</t>
  </si>
  <si>
    <t xml:space="preserve">0211</t>
  </si>
  <si>
    <t xml:space="preserve">0212</t>
  </si>
  <si>
    <t xml:space="preserve">0213</t>
  </si>
  <si>
    <t xml:space="preserve">0214</t>
  </si>
  <si>
    <t xml:space="preserve">0215</t>
  </si>
  <si>
    <t xml:space="preserve">0216</t>
  </si>
  <si>
    <t xml:space="preserve">0217</t>
  </si>
  <si>
    <t xml:space="preserve">0218</t>
  </si>
  <si>
    <t xml:space="preserve">0400</t>
  </si>
  <si>
    <t xml:space="preserve">8001</t>
  </si>
  <si>
    <t xml:space="preserve">8002</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8">
    <numFmt numFmtId="164" formatCode="General"/>
    <numFmt numFmtId="165" formatCode="dd/mm/yyyy;@"/>
    <numFmt numFmtId="166" formatCode="dd\.mm\.yyyy"/>
    <numFmt numFmtId="167" formatCode="General"/>
    <numFmt numFmtId="168" formatCode="###,###,##0.##0"/>
    <numFmt numFmtId="169" formatCode="@"/>
    <numFmt numFmtId="170" formatCode="[$-409]h:mm\ AM/PM"/>
    <numFmt numFmtId="171" formatCode="###,###,##0.#####0"/>
  </numFmts>
  <fonts count="89">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9"/>
      <color rgb="FFFF0000"/>
      <name val="Times New Roman"/>
      <family val="1"/>
    </font>
    <font>
      <b val="true"/>
      <sz val="9"/>
      <name val="Times New Roman"/>
      <family val="1"/>
    </font>
    <font>
      <vertAlign val="subscript"/>
      <sz val="9"/>
      <name val="Times New Roman"/>
      <family val="1"/>
    </font>
    <font>
      <b val="true"/>
      <u val="single"/>
      <sz val="9"/>
      <name val="Times New Roman"/>
      <family val="1"/>
    </font>
    <font>
      <b val="true"/>
      <sz val="9"/>
      <color rgb="FFFF0000"/>
      <name val="Times New Roman"/>
      <family val="1"/>
    </font>
    <font>
      <b val="true"/>
      <i val="true"/>
      <sz val="9"/>
      <color rgb="FFFF0000"/>
      <name val="Times New Roman"/>
      <family val="1"/>
    </font>
    <font>
      <sz val="11"/>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b val="true"/>
      <u val="single"/>
      <sz val="10"/>
      <name val="Times New Roman"/>
      <family val="1"/>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8" fontId="38" fillId="24" borderId="2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false" indent="0" shrinkToFit="false"/>
      <protection locked="true" hidden="false"/>
    </xf>
    <xf numFmtId="164" fontId="38" fillId="20" borderId="14"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8"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8" fontId="42" fillId="0" borderId="20" xfId="0" applyFont="true" applyBorder="true" applyAlignment="true" applyProtection="false">
      <alignment horizontal="center" vertical="center"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false" indent="0" shrinkToFit="false"/>
      <protection locked="tru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38" fillId="20" borderId="2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8" fontId="38" fillId="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42" fillId="0" borderId="22"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38"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54" fillId="9" borderId="13" xfId="0" applyFont="true" applyBorder="true" applyAlignment="true" applyProtection="false">
      <alignment horizontal="general" vertical="center" textRotation="0" wrapText="false" indent="0" shrinkToFit="false"/>
      <protection locked="true" hidden="false"/>
    </xf>
    <xf numFmtId="164" fontId="54" fillId="9" borderId="22"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8" fontId="38"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center" vertical="center" textRotation="0" wrapText="false" indent="0" shrinkToFit="false"/>
      <protection locked="true" hidden="false"/>
    </xf>
    <xf numFmtId="164" fontId="38" fillId="9" borderId="22" xfId="0" applyFont="true" applyBorder="true" applyAlignment="true" applyProtection="false">
      <alignment horizontal="center" vertical="center" textRotation="0" wrapText="true" indent="0" shrinkToFit="false"/>
      <protection locked="true" hidden="false"/>
    </xf>
    <xf numFmtId="164" fontId="38"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4"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38"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42"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8" fillId="10" borderId="25" xfId="0" applyFont="true" applyBorder="true" applyAlignment="true" applyProtection="false">
      <alignment horizontal="center" vertical="center" textRotation="0" wrapText="false" indent="0" shrinkToFit="false"/>
      <protection locked="true" hidden="false"/>
    </xf>
    <xf numFmtId="164" fontId="38"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8" fontId="38" fillId="6" borderId="21"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8" fontId="38" fillId="6" borderId="20" xfId="0" applyFont="true" applyBorder="true" applyAlignment="true" applyProtection="false">
      <alignment horizontal="center" vertical="center" textRotation="0" wrapText="true" indent="0" shrinkToFit="false"/>
      <protection locked="true" hidden="false"/>
    </xf>
    <xf numFmtId="164" fontId="38"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0"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center" vertical="center" textRotation="0" wrapText="false" indent="0" shrinkToFit="false"/>
      <protection locked="true" hidden="false"/>
    </xf>
    <xf numFmtId="164" fontId="38" fillId="23" borderId="26" xfId="0" applyFont="true" applyBorder="true" applyAlignment="true" applyProtection="false">
      <alignment horizontal="center" vertical="center" textRotation="0" wrapText="false" indent="0" shrinkToFit="false"/>
      <protection locked="true" hidden="false"/>
    </xf>
    <xf numFmtId="164" fontId="38" fillId="8" borderId="20" xfId="0" applyFont="true" applyBorder="true" applyAlignment="true" applyProtection="false">
      <alignment horizontal="center" vertical="center" textRotation="0" wrapText="true" indent="0" shrinkToFit="false"/>
      <protection locked="true" hidden="false"/>
    </xf>
    <xf numFmtId="164" fontId="42"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8" fontId="38" fillId="8" borderId="21" xfId="0" applyFont="true" applyBorder="true" applyAlignment="true" applyProtection="false">
      <alignment horizontal="center"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38"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0" fillId="0" borderId="0" xfId="54" applyFont="true" applyBorder="false" applyAlignment="false" applyProtection="false">
      <alignment horizontal="general" vertical="bottom" textRotation="0" wrapText="false" indent="0" shrinkToFit="false"/>
      <protection locked="true" hidden="false"/>
    </xf>
    <xf numFmtId="164" fontId="61" fillId="0" borderId="0" xfId="54" applyFont="true" applyBorder="true" applyAlignment="true" applyProtection="false">
      <alignment horizontal="left" vertical="top" textRotation="0" wrapText="true" indent="0" shrinkToFit="false"/>
      <protection locked="true" hidden="false"/>
    </xf>
    <xf numFmtId="164" fontId="61"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9" fillId="0" borderId="0" xfId="54" applyFont="true" applyBorder="true" applyAlignment="true" applyProtection="false">
      <alignment horizontal="general" vertical="top" textRotation="0" wrapText="true" indent="0" shrinkToFit="false"/>
      <protection locked="true" hidden="false"/>
    </xf>
    <xf numFmtId="164" fontId="59"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2" fillId="0" borderId="0" xfId="54" applyFont="true" applyBorder="true" applyAlignment="true" applyProtection="false">
      <alignment horizontal="center" vertical="top" textRotation="0" wrapText="true" indent="0" shrinkToFit="false"/>
      <protection locked="true" hidden="false"/>
    </xf>
    <xf numFmtId="164" fontId="59" fillId="0" borderId="10" xfId="54" applyFont="true" applyBorder="true" applyAlignment="true" applyProtection="false">
      <alignment horizontal="general" vertical="top" textRotation="0" wrapText="true" indent="0" shrinkToFit="false"/>
      <protection locked="true" hidden="false"/>
    </xf>
    <xf numFmtId="164" fontId="63" fillId="0" borderId="0" xfId="54" applyFont="true" applyBorder="true" applyAlignment="true" applyProtection="false">
      <alignment horizontal="general" vertical="top" textRotation="0" wrapText="true" indent="0" shrinkToFit="false"/>
      <protection locked="true" hidden="false"/>
    </xf>
    <xf numFmtId="164" fontId="59" fillId="0" borderId="10" xfId="54" applyFont="true" applyBorder="true" applyAlignment="false" applyProtection="false">
      <alignment horizontal="general" vertical="bottom" textRotation="0" wrapText="false" indent="0" shrinkToFit="false"/>
      <protection locked="true" hidden="false"/>
    </xf>
    <xf numFmtId="164" fontId="62"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9" fontId="59" fillId="24" borderId="10" xfId="0" applyFont="true" applyBorder="true" applyAlignment="true" applyProtection="false">
      <alignment horizontal="left" vertical="bottom" textRotation="0" wrapText="true" indent="1" shrinkToFit="false"/>
      <protection locked="true" hidden="false"/>
    </xf>
    <xf numFmtId="164" fontId="59"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true" indent="0" shrinkToFit="false"/>
      <protection locked="true" hidden="false"/>
    </xf>
    <xf numFmtId="164" fontId="64" fillId="24" borderId="10" xfId="54" applyFont="true" applyBorder="true" applyAlignment="true" applyProtection="false">
      <alignment horizontal="left" vertical="center" textRotation="0" wrapText="true" indent="0" shrinkToFit="false"/>
      <protection locked="true" hidden="false"/>
    </xf>
    <xf numFmtId="164" fontId="59"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2"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0"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4"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9" fontId="66" fillId="0" borderId="21" xfId="0" applyFont="true" applyBorder="true" applyAlignment="true" applyProtection="false">
      <alignment horizontal="left" vertical="bottom" textRotation="0" wrapText="true" indent="0" shrinkToFit="false"/>
      <protection locked="true" hidden="false"/>
    </xf>
    <xf numFmtId="164" fontId="67" fillId="20" borderId="28" xfId="0" applyFont="true" applyBorder="true" applyAlignment="true" applyProtection="false">
      <alignment horizontal="center" vertical="top" textRotation="0" wrapText="true" indent="0" shrinkToFit="false"/>
      <protection locked="true" hidden="false"/>
    </xf>
    <xf numFmtId="164" fontId="67" fillId="20" borderId="29" xfId="0" applyFont="true" applyBorder="true" applyAlignment="true" applyProtection="false">
      <alignment horizontal="center" vertical="top" textRotation="0" wrapText="true" indent="0" shrinkToFit="false"/>
      <protection locked="true" hidden="false"/>
    </xf>
    <xf numFmtId="164" fontId="67"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7" fontId="66" fillId="0" borderId="13"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true" applyAlignment="true" applyProtection="false">
      <alignment horizontal="center" vertical="center" textRotation="0" wrapText="true" indent="0" shrinkToFit="false"/>
      <protection locked="true" hidden="false"/>
    </xf>
    <xf numFmtId="167" fontId="66" fillId="0" borderId="21" xfId="0" applyFont="true" applyBorder="true" applyAlignment="true" applyProtection="false">
      <alignment horizontal="center" vertical="center" textRotation="0" wrapText="true" indent="0" shrinkToFit="false"/>
      <protection locked="true" hidden="false"/>
    </xf>
    <xf numFmtId="164" fontId="60" fillId="20" borderId="19" xfId="0" applyFont="true" applyBorder="true" applyAlignment="true" applyProtection="false">
      <alignment horizontal="center" vertical="center" textRotation="0" wrapText="true" indent="0" shrinkToFit="false"/>
      <protection locked="true" hidden="false"/>
    </xf>
    <xf numFmtId="164" fontId="60"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9"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7"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7"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7" fontId="33" fillId="0" borderId="31"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9"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9"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9"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7"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tru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7"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6" fontId="14" fillId="10" borderId="0" xfId="0" applyFont="true" applyBorder="false" applyAlignment="true" applyProtection="true">
      <alignment horizontal="center" vertical="bottom" textRotation="0" wrapText="false" indent="0" shrinkToFit="false"/>
      <protection locked="false" hidden="false"/>
    </xf>
    <xf numFmtId="167"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0"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0" fillId="20" borderId="27" xfId="0" applyFont="true" applyBorder="true" applyAlignment="true" applyProtection="false">
      <alignment horizontal="center" vertical="center" textRotation="0" wrapText="true" indent="0" shrinkToFit="false"/>
      <protection locked="true" hidden="false"/>
    </xf>
    <xf numFmtId="164" fontId="60"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72"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72"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0"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65" fillId="25" borderId="10" xfId="0" applyFont="true" applyBorder="true" applyAlignment="true" applyProtection="false">
      <alignment horizontal="justify" vertical="top" textRotation="0" wrapText="true" indent="0" shrinkToFit="false"/>
      <protection locked="true" hidden="false"/>
    </xf>
    <xf numFmtId="164" fontId="72"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0" fillId="20" borderId="18"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76"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7" fillId="21" borderId="15" xfId="0" applyFont="true" applyBorder="true" applyAlignment="true" applyProtection="false">
      <alignment horizontal="center" vertical="bottom" textRotation="0" wrapText="false" indent="0" shrinkToFit="false"/>
      <protection locked="true" hidden="false"/>
    </xf>
    <xf numFmtId="164" fontId="78" fillId="21" borderId="0" xfId="0" applyFont="true" applyBorder="true" applyAlignment="true" applyProtection="false">
      <alignment horizontal="general" vertical="bottom" textRotation="0" wrapText="false" indent="0" shrinkToFit="false"/>
      <protection locked="true" hidden="false"/>
    </xf>
    <xf numFmtId="164" fontId="77" fillId="21" borderId="18" xfId="0" applyFont="true" applyBorder="true" applyAlignment="true" applyProtection="false">
      <alignment horizontal="center" vertical="center" textRotation="0" wrapText="false" indent="0" shrinkToFit="false"/>
      <protection locked="true" hidden="false"/>
    </xf>
    <xf numFmtId="164" fontId="78" fillId="21" borderId="20" xfId="0" applyFont="true" applyBorder="true" applyAlignment="true" applyProtection="false">
      <alignment horizontal="left" vertical="center" textRotation="0" wrapText="true" indent="0" shrinkToFit="false"/>
      <protection locked="true" hidden="false"/>
    </xf>
    <xf numFmtId="164" fontId="77" fillId="0" borderId="15"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left" vertical="bottom" textRotation="0" wrapText="false" indent="1" shrinkToFit="false"/>
      <protection locked="true" hidden="false"/>
    </xf>
    <xf numFmtId="164" fontId="80" fillId="0" borderId="11" xfId="0" applyFont="true" applyBorder="true" applyAlignment="true" applyProtection="false">
      <alignment horizontal="general" vertical="center" textRotation="0" wrapText="true" indent="0" shrinkToFit="false"/>
      <protection locked="true" hidden="false"/>
    </xf>
    <xf numFmtId="164" fontId="80" fillId="2" borderId="11" xfId="0" applyFont="true" applyBorder="true" applyAlignment="true" applyProtection="false">
      <alignment horizontal="center" vertical="center" textRotation="0" wrapText="true" indent="0" shrinkToFit="false"/>
      <protection locked="true" hidden="false"/>
    </xf>
    <xf numFmtId="164" fontId="80" fillId="0" borderId="44"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0" fillId="0" borderId="45" xfId="0" applyFont="true" applyBorder="true" applyAlignment="true" applyProtection="false">
      <alignment horizontal="left" vertical="center" textRotation="0" wrapText="true" indent="0" shrinkToFit="false"/>
      <protection locked="true" hidden="false"/>
    </xf>
    <xf numFmtId="164" fontId="83" fillId="2" borderId="46" xfId="0" applyFont="true" applyBorder="true" applyAlignment="true" applyProtection="false">
      <alignment horizontal="center" vertical="center" textRotation="0" wrapText="true" indent="0" shrinkToFit="false"/>
      <protection locked="true" hidden="false"/>
    </xf>
    <xf numFmtId="164" fontId="83" fillId="2" borderId="45" xfId="0" applyFont="true" applyBorder="true" applyAlignment="true" applyProtection="false">
      <alignment horizontal="center" vertical="center" textRotation="0" wrapText="true" indent="0" shrinkToFit="false"/>
      <protection locked="true" hidden="false"/>
    </xf>
    <xf numFmtId="164" fontId="83" fillId="0" borderId="46" xfId="0" applyFont="true" applyBorder="true" applyAlignment="true" applyProtection="false">
      <alignment horizontal="center" vertical="center" textRotation="0" wrapText="tru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8" fillId="0" borderId="47" xfId="0" applyFont="true" applyBorder="true" applyAlignment="true" applyProtection="false">
      <alignment horizontal="general" vertical="top" textRotation="0" wrapText="true" indent="0" shrinkToFit="false"/>
      <protection locked="true" hidden="false"/>
    </xf>
    <xf numFmtId="164" fontId="38" fillId="2" borderId="48" xfId="0" applyFont="true" applyBorder="true" applyAlignment="true" applyProtection="false">
      <alignment horizontal="general" vertical="top" textRotation="0" wrapText="true" indent="0" shrinkToFit="false"/>
      <protection locked="true" hidden="false"/>
    </xf>
    <xf numFmtId="164" fontId="38" fillId="2" borderId="47" xfId="0" applyFont="true" applyBorder="true" applyAlignment="true" applyProtection="false">
      <alignment horizontal="general" vertical="top" textRotation="0" wrapText="true" indent="0" shrinkToFit="false"/>
      <protection locked="true" hidden="false"/>
    </xf>
    <xf numFmtId="164" fontId="38" fillId="0" borderId="48" xfId="0" applyFont="true" applyBorder="true" applyAlignment="true" applyProtection="false">
      <alignment horizontal="general" vertical="top" textRotation="0" wrapText="true" indent="0" shrinkToFit="false"/>
      <protection locked="true" hidden="false"/>
    </xf>
    <xf numFmtId="171" fontId="38" fillId="0" borderId="4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78" fillId="21" borderId="15" xfId="0" applyFont="true" applyBorder="true" applyAlignment="true" applyProtection="false">
      <alignment horizontal="center" vertical="bottom" textRotation="0" wrapText="false" indent="0" shrinkToFit="false"/>
      <protection locked="true" hidden="false"/>
    </xf>
    <xf numFmtId="164" fontId="77"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78" fillId="21" borderId="15" xfId="0" applyFont="true" applyBorder="true" applyAlignment="true" applyProtection="false">
      <alignment horizontal="center" vertical="top" textRotation="0" wrapText="false" indent="0" shrinkToFit="false"/>
      <protection locked="true" hidden="false"/>
    </xf>
    <xf numFmtId="164" fontId="77"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78" fillId="21" borderId="18" xfId="0" applyFont="true" applyBorder="true" applyAlignment="true" applyProtection="false">
      <alignment horizontal="center" vertical="bottom" textRotation="0" wrapText="false" indent="0" shrinkToFit="false"/>
      <protection locked="true" hidden="false"/>
    </xf>
    <xf numFmtId="164" fontId="77" fillId="21" borderId="19"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80" fillId="0" borderId="45" xfId="0" applyFont="true" applyBorder="true" applyAlignment="true" applyProtection="false">
      <alignment horizontal="center" vertical="center" textRotation="0" wrapText="true" indent="0" shrinkToFit="false"/>
      <protection locked="true" hidden="false"/>
    </xf>
    <xf numFmtId="164" fontId="80" fillId="5" borderId="11"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78" fillId="0" borderId="11" xfId="0" applyFont="true" applyBorder="true" applyAlignment="true" applyProtection="false">
      <alignment horizontal="center" vertical="center" textRotation="0" wrapText="true" indent="0" shrinkToFit="false"/>
      <protection locked="true" hidden="false"/>
    </xf>
    <xf numFmtId="164" fontId="80" fillId="5" borderId="46" xfId="0" applyFont="true" applyBorder="true" applyAlignment="true" applyProtection="false">
      <alignment horizontal="center" vertical="top" textRotation="0" wrapText="true" indent="0" shrinkToFit="false"/>
      <protection locked="true" hidden="false"/>
    </xf>
    <xf numFmtId="164" fontId="80"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5" borderId="4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false" indent="0" shrinkToFit="false"/>
      <protection locked="false" hidden="false"/>
    </xf>
    <xf numFmtId="164" fontId="34" fillId="5" borderId="10" xfId="0" applyFont="true" applyBorder="true" applyAlignment="true" applyProtection="false">
      <alignment horizontal="general" vertical="top"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6080</xdr:rowOff>
    </xdr:from>
    <xdr:to>
      <xdr:col>6</xdr:col>
      <xdr:colOff>532800</xdr:colOff>
      <xdr:row>4</xdr:row>
      <xdr:rowOff>99000</xdr:rowOff>
    </xdr:to>
    <xdr:clientData/>
  </xdr:twoCellAnchor>
  <xdr:twoCellAnchor editAs="oneCell">
    <xdr:from>
      <xdr:col>7</xdr:col>
      <xdr:colOff>117000</xdr:colOff>
      <xdr:row>2</xdr:row>
      <xdr:rowOff>46080</xdr:rowOff>
    </xdr:from>
    <xdr:to>
      <xdr:col>9</xdr:col>
      <xdr:colOff>547920</xdr:colOff>
      <xdr:row>4</xdr:row>
      <xdr:rowOff>99000</xdr:rowOff>
    </xdr:to>
    <xdr:clientData/>
  </xdr:twoCellAnchor>
  <xdr:twoCellAnchor editAs="oneCell">
    <xdr:from>
      <xdr:col>10</xdr:col>
      <xdr:colOff>140400</xdr:colOff>
      <xdr:row>2</xdr:row>
      <xdr:rowOff>46080</xdr:rowOff>
    </xdr:from>
    <xdr:to>
      <xdr:col>12</xdr:col>
      <xdr:colOff>572400</xdr:colOff>
      <xdr:row>4</xdr:row>
      <xdr:rowOff>99000</xdr:rowOff>
    </xdr:to>
    <xdr:clientData/>
  </xdr:twoCellAnchor>
  <xdr:twoCellAnchor editAs="oneCell">
    <xdr:from>
      <xdr:col>12</xdr:col>
      <xdr:colOff>720000</xdr:colOff>
      <xdr:row>2</xdr:row>
      <xdr:rowOff>46080</xdr:rowOff>
    </xdr:from>
    <xdr:to>
      <xdr:col>15</xdr:col>
      <xdr:colOff>422640</xdr:colOff>
      <xdr:row>4</xdr:row>
      <xdr:rowOff>990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22.1"/>
    <col collapsed="false" customWidth="true" hidden="false" outlineLevel="0" max="2" min="2" style="0" width="29.32"/>
    <col collapsed="false" customWidth="true" hidden="false" outlineLevel="0" max="3" min="3" style="0" width="39.66"/>
    <col collapsed="false" customWidth="true" hidden="false" outlineLevel="0" max="4" min="4" style="0" width="73.87"/>
    <col collapsed="false" customWidth="true" hidden="false" outlineLevel="0" max="5" min="5" style="0" width="45.88"/>
    <col collapsed="false" customWidth="true" hidden="false" outlineLevel="0" max="6" min="6" style="0" width="45.32"/>
  </cols>
  <sheetData>
    <row r="1" customFormat="false" ht="17.4" hidden="false" customHeight="false" outlineLevel="0" collapsed="false">
      <c r="A1" s="1" t="s">
        <v>0</v>
      </c>
      <c r="B1" s="2" t="s">
        <v>1</v>
      </c>
    </row>
    <row r="2" customFormat="false" ht="13.2" hidden="false" customHeight="false" outlineLevel="0" collapsed="false">
      <c r="A2" s="0" t="s">
        <v>2</v>
      </c>
    </row>
    <row r="3" s="5" customFormat="true" ht="51.75" hidden="false" customHeight="true" outlineLevel="0" collapsed="false">
      <c r="A3" s="3" t="s">
        <v>3</v>
      </c>
      <c r="B3" s="3"/>
      <c r="C3" s="3"/>
      <c r="D3" s="3"/>
      <c r="E3" s="4"/>
    </row>
    <row r="5" customFormat="false" ht="15.6"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3.2" hidden="false" customHeight="true" outlineLevel="0" collapsed="false">
      <c r="A17" s="19"/>
      <c r="B17" s="19"/>
    </row>
    <row r="21" customFormat="false" ht="15.6" hidden="false" customHeight="false" outlineLevel="0" collapsed="false">
      <c r="A21" s="20" t="s">
        <v>37</v>
      </c>
      <c r="B21" s="20"/>
      <c r="C21" s="20"/>
      <c r="D21" s="20"/>
    </row>
    <row r="22" customFormat="false" ht="15.6" hidden="false" customHeight="false" outlineLevel="0" collapsed="false">
      <c r="A22" s="6"/>
      <c r="B22" s="6"/>
      <c r="C22" s="6"/>
    </row>
    <row r="23" customFormat="false" ht="15.6" hidden="false" customHeight="false" outlineLevel="0" collapsed="false">
      <c r="A23" s="21" t="s">
        <v>38</v>
      </c>
      <c r="B23" s="21" t="s">
        <v>39</v>
      </c>
      <c r="C23" s="21" t="s">
        <v>40</v>
      </c>
      <c r="D23" s="21" t="s">
        <v>41</v>
      </c>
    </row>
    <row r="24" s="5" customFormat="true" ht="45.6" hidden="false" customHeight="false" outlineLevel="0" collapsed="false">
      <c r="A24" s="22" t="n">
        <v>39779</v>
      </c>
      <c r="B24" s="13" t="s">
        <v>42</v>
      </c>
      <c r="C24" s="10" t="s">
        <v>43</v>
      </c>
      <c r="D24" s="9" t="s">
        <v>44</v>
      </c>
    </row>
    <row r="25" s="5" customFormat="true" ht="30.6" hidden="false" customHeight="false" outlineLevel="0" collapsed="false">
      <c r="A25" s="22" t="n">
        <v>39779</v>
      </c>
      <c r="B25" s="9" t="s">
        <v>45</v>
      </c>
      <c r="C25" s="10" t="s">
        <v>46</v>
      </c>
      <c r="D25" s="9" t="s">
        <v>44</v>
      </c>
    </row>
    <row r="26" s="5" customFormat="true" ht="46.8" hidden="false" customHeight="false" outlineLevel="0" collapsed="false">
      <c r="A26" s="22" t="n">
        <v>39780</v>
      </c>
      <c r="B26" s="9" t="s">
        <v>47</v>
      </c>
      <c r="C26" s="10" t="s">
        <v>48</v>
      </c>
      <c r="D26" s="10" t="s">
        <v>49</v>
      </c>
    </row>
    <row r="27" s="5" customFormat="true" ht="31.2" hidden="false" customHeight="false" outlineLevel="0" collapsed="false">
      <c r="A27" s="22" t="n">
        <v>39780</v>
      </c>
      <c r="B27" s="9" t="s">
        <v>47</v>
      </c>
      <c r="C27" s="10" t="s">
        <v>50</v>
      </c>
      <c r="D27" s="10" t="s">
        <v>49</v>
      </c>
    </row>
    <row r="28" s="5" customFormat="true" ht="30.6"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3.2" hidden="false" customHeight="false" outlineLevel="0" collapsed="false">
      <c r="A48" s="25"/>
    </row>
    <row r="49" customFormat="false" ht="13.2" hidden="false" customHeight="false" outlineLevel="0" collapsed="false">
      <c r="A49" s="25"/>
    </row>
    <row r="50" customFormat="false" ht="13.2" hidden="false" customHeight="false" outlineLevel="0" collapsed="false">
      <c r="A50" s="26"/>
    </row>
    <row r="51" customFormat="false" ht="13.2" hidden="false" customHeight="false" outlineLevel="0" collapsed="false">
      <c r="A51" s="26"/>
    </row>
    <row r="52" customFormat="false" ht="13.2" hidden="false" customHeight="false" outlineLevel="0" collapsed="false">
      <c r="A52" s="26"/>
    </row>
    <row r="53" customFormat="false" ht="13.2" hidden="false" customHeight="false" outlineLevel="0" collapsed="false">
      <c r="A53" s="26"/>
    </row>
    <row r="54" customFormat="false" ht="13.2" hidden="false" customHeight="false" outlineLevel="0" collapsed="false">
      <c r="A54" s="26"/>
    </row>
    <row r="55" customFormat="false" ht="13.2" hidden="false" customHeight="false" outlineLevel="0" collapsed="false">
      <c r="A55" s="26"/>
    </row>
    <row r="56" customFormat="false" ht="13.2" hidden="false" customHeight="false" outlineLevel="0" collapsed="false">
      <c r="A56" s="26"/>
    </row>
    <row r="57" customFormat="false" ht="13.2" hidden="false" customHeight="false" outlineLevel="0" collapsed="false">
      <c r="A57" s="26"/>
    </row>
    <row r="58" customFormat="false" ht="13.2" hidden="false" customHeight="false" outlineLevel="0" collapsed="false">
      <c r="A58" s="26"/>
    </row>
    <row r="59" customFormat="false" ht="13.2" hidden="false" customHeight="false" outlineLevel="0" collapsed="false">
      <c r="A59" s="26"/>
    </row>
    <row r="60" customFormat="false" ht="13.2" hidden="false" customHeight="false" outlineLevel="0" collapsed="false">
      <c r="A60" s="26"/>
    </row>
    <row r="61" customFormat="false" ht="13.2" hidden="false" customHeight="false" outlineLevel="0" collapsed="false">
      <c r="A61" s="26"/>
    </row>
    <row r="62" customFormat="false" ht="13.2" hidden="false" customHeight="false" outlineLevel="0" collapsed="false">
      <c r="A62" s="26"/>
    </row>
    <row r="63" customFormat="false" ht="13.2"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28" width="13.33"/>
    <col collapsed="false" customWidth="true" hidden="false" outlineLevel="0" max="2" min="2" style="528" width="15.1"/>
    <col collapsed="false" customWidth="true" hidden="false" outlineLevel="0" max="3" min="3" style="528" width="18.99"/>
    <col collapsed="false" customWidth="true" hidden="false" outlineLevel="0" max="4" min="4" style="528" width="19.1"/>
    <col collapsed="false" customWidth="true" hidden="false" outlineLevel="0" max="5" min="5" style="528" width="13.99"/>
    <col collapsed="false" customWidth="true" hidden="false" outlineLevel="0" max="6" min="6" style="528" width="14.87"/>
    <col collapsed="false" customWidth="true" hidden="false" outlineLevel="0" max="7" min="7" style="528" width="19.43"/>
    <col collapsed="false" customWidth="true" hidden="false" outlineLevel="0" max="8" min="8" style="528" width="21.32"/>
    <col collapsed="false" customWidth="false" hidden="false" outlineLevel="0" max="9" min="9" style="528" width="9.1"/>
    <col collapsed="false" customWidth="true" hidden="false" outlineLevel="0" max="10" min="10" style="528" width="15.32"/>
    <col collapsed="false" customWidth="true" hidden="false" outlineLevel="0" max="11" min="11" style="528" width="23.66"/>
    <col collapsed="false" customWidth="true" hidden="false" outlineLevel="0" max="12" min="12" style="528" width="17.55"/>
    <col collapsed="false" customWidth="true" hidden="false" outlineLevel="0" max="13" min="13" style="528" width="14.55"/>
    <col collapsed="false" customWidth="false" hidden="false" outlineLevel="0" max="257" min="14" style="528" width="9.1"/>
  </cols>
  <sheetData>
    <row r="1" customFormat="false" ht="18" hidden="false" customHeight="false" outlineLevel="0" collapsed="false">
      <c r="A1" s="529" t="s">
        <v>894</v>
      </c>
    </row>
    <row r="2" s="35" customFormat="true" ht="13.2" hidden="false" customHeight="false" outlineLevel="0" collapsed="false">
      <c r="A2" s="339"/>
    </row>
    <row r="3" customFormat="false" ht="13.2" hidden="false" customHeight="false" outlineLevel="0" collapsed="false">
      <c r="A3" s="339"/>
      <c r="B3" s="436"/>
      <c r="C3" s="437"/>
      <c r="D3" s="438"/>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3.2" hidden="false" customHeight="false" outlineLevel="0" collapsed="false">
      <c r="A4" s="530" t="s">
        <v>895</v>
      </c>
      <c r="B4" s="531"/>
      <c r="C4" s="531"/>
      <c r="D4" s="531"/>
      <c r="E4" s="531"/>
      <c r="F4" s="531"/>
      <c r="G4" s="531"/>
    </row>
    <row r="5" s="532" customFormat="true" ht="13.2" hidden="false" customHeight="false" outlineLevel="0" collapsed="false">
      <c r="A5" s="530" t="s">
        <v>896</v>
      </c>
      <c r="B5" s="530"/>
      <c r="C5" s="530"/>
      <c r="D5" s="530"/>
      <c r="E5" s="530"/>
      <c r="F5" s="530"/>
      <c r="G5" s="530"/>
      <c r="H5" s="35"/>
      <c r="I5" s="35"/>
      <c r="J5" s="35"/>
      <c r="K5" s="35"/>
    </row>
    <row r="6" s="35" customFormat="true" ht="13.2" hidden="false" customHeight="false" outlineLevel="0" collapsed="false">
      <c r="A6" s="531" t="s">
        <v>897</v>
      </c>
      <c r="B6" s="531"/>
      <c r="C6" s="531"/>
      <c r="D6" s="531"/>
      <c r="E6" s="531"/>
      <c r="F6" s="531"/>
      <c r="G6" s="531"/>
    </row>
    <row r="7" s="35" customFormat="true" ht="13.2" hidden="false" customHeight="false" outlineLevel="0" collapsed="false">
      <c r="A7" s="531" t="s">
        <v>898</v>
      </c>
      <c r="B7" s="531"/>
      <c r="C7" s="531"/>
      <c r="D7" s="531"/>
      <c r="E7" s="531"/>
      <c r="F7" s="531"/>
      <c r="G7" s="531"/>
    </row>
    <row r="8" s="35" customFormat="true" ht="13.2" hidden="false" customHeight="false" outlineLevel="0" collapsed="false">
      <c r="A8" s="531" t="s">
        <v>899</v>
      </c>
      <c r="B8" s="531"/>
      <c r="C8" s="531"/>
      <c r="D8" s="531"/>
      <c r="E8" s="531"/>
      <c r="F8" s="531"/>
      <c r="G8" s="531"/>
    </row>
    <row r="9" s="35" customFormat="true" ht="13.2" hidden="false" customHeight="true" outlineLevel="0" collapsed="false">
      <c r="A9" s="533" t="s">
        <v>900</v>
      </c>
      <c r="B9" s="533"/>
      <c r="C9" s="533"/>
      <c r="D9" s="533"/>
      <c r="E9" s="533"/>
      <c r="F9" s="533"/>
      <c r="G9" s="533"/>
    </row>
    <row r="10" s="35" customFormat="true" ht="13.8" hidden="false" customHeight="false" outlineLevel="0" collapsed="false">
      <c r="A10" s="534" t="s">
        <v>901</v>
      </c>
      <c r="B10" s="535"/>
      <c r="C10" s="535"/>
      <c r="D10" s="535"/>
      <c r="E10" s="535"/>
      <c r="F10" s="531"/>
      <c r="G10" s="531"/>
    </row>
    <row r="11" s="35" customFormat="true" ht="13.8" hidden="false" customHeight="false" outlineLevel="0" collapsed="false">
      <c r="A11" s="531" t="s">
        <v>902</v>
      </c>
      <c r="B11" s="535"/>
      <c r="C11" s="535"/>
      <c r="D11" s="535"/>
      <c r="E11" s="535"/>
      <c r="F11" s="531"/>
      <c r="G11" s="531"/>
      <c r="H11" s="448"/>
      <c r="K11" s="448"/>
    </row>
    <row r="12" s="35" customFormat="true" ht="13.2" hidden="false" customHeight="false" outlineLevel="0" collapsed="false">
      <c r="A12" s="531" t="s">
        <v>903</v>
      </c>
      <c r="B12" s="531"/>
      <c r="C12" s="531"/>
      <c r="D12" s="531"/>
      <c r="E12" s="531"/>
      <c r="F12" s="531"/>
      <c r="G12" s="531"/>
    </row>
    <row r="13" s="35" customFormat="true" ht="13.2" hidden="false" customHeight="false" outlineLevel="0" collapsed="false">
      <c r="A13" s="448"/>
      <c r="B13" s="448"/>
      <c r="C13" s="448"/>
      <c r="D13" s="448"/>
      <c r="E13" s="448"/>
      <c r="F13" s="448"/>
      <c r="G13" s="448"/>
    </row>
    <row r="14" s="35" customFormat="true" ht="13.2" hidden="false" customHeight="false" outlineLevel="0" collapsed="false">
      <c r="A14" s="339"/>
    </row>
    <row r="15" s="35" customFormat="true" ht="15.6" hidden="false" customHeight="false" outlineLevel="0" collapsed="false">
      <c r="A15" s="536" t="s">
        <v>904</v>
      </c>
    </row>
    <row r="16" s="35" customFormat="true" ht="13.2" hidden="false" customHeight="false" outlineLevel="0" collapsed="false">
      <c r="A16" s="537" t="s">
        <v>905</v>
      </c>
      <c r="B16" s="538"/>
      <c r="C16" s="538"/>
      <c r="D16" s="538"/>
      <c r="E16" s="538"/>
      <c r="F16" s="538"/>
      <c r="G16" s="538"/>
    </row>
    <row r="17" s="35" customFormat="true" ht="13.8" hidden="false" customHeight="false" outlineLevel="0" collapsed="false">
      <c r="A17" s="539" t="s">
        <v>906</v>
      </c>
      <c r="B17" s="540"/>
      <c r="C17" s="540"/>
      <c r="D17" s="540"/>
      <c r="E17" s="540"/>
      <c r="F17" s="538"/>
      <c r="G17" s="538"/>
    </row>
    <row r="18" s="35" customFormat="true" ht="13.8" hidden="false" customHeight="false" outlineLevel="0" collapsed="false">
      <c r="A18" s="539" t="s">
        <v>907</v>
      </c>
      <c r="B18" s="540"/>
      <c r="C18" s="540"/>
      <c r="D18" s="540"/>
      <c r="E18" s="540"/>
      <c r="F18" s="538"/>
      <c r="G18" s="538"/>
    </row>
    <row r="19" s="35" customFormat="true" ht="13.8" hidden="false" customHeight="false" outlineLevel="0" collapsed="false">
      <c r="A19" s="539" t="s">
        <v>908</v>
      </c>
      <c r="B19" s="540"/>
      <c r="C19" s="540"/>
      <c r="D19" s="540"/>
      <c r="E19" s="540"/>
      <c r="F19" s="538"/>
      <c r="G19" s="538"/>
    </row>
    <row r="20" s="35" customFormat="true" ht="13.8" hidden="false" customHeight="false" outlineLevel="0" collapsed="false">
      <c r="A20" s="539" t="s">
        <v>909</v>
      </c>
      <c r="B20" s="540"/>
      <c r="C20" s="540"/>
      <c r="D20" s="540"/>
      <c r="E20" s="540"/>
      <c r="F20" s="538"/>
      <c r="G20" s="538"/>
    </row>
    <row r="21" s="35" customFormat="true" ht="13.8" hidden="false" customHeight="false" outlineLevel="0" collapsed="false">
      <c r="A21" s="539" t="s">
        <v>910</v>
      </c>
      <c r="B21" s="540"/>
      <c r="C21" s="540"/>
      <c r="D21" s="540"/>
      <c r="E21" s="540"/>
      <c r="F21" s="538"/>
      <c r="G21" s="538"/>
    </row>
    <row r="22" s="35" customFormat="true" ht="13.8" hidden="false" customHeight="false" outlineLevel="0" collapsed="false">
      <c r="A22" s="539" t="s">
        <v>911</v>
      </c>
      <c r="B22" s="540"/>
      <c r="C22" s="540"/>
      <c r="D22" s="540"/>
      <c r="E22" s="540"/>
      <c r="F22" s="538"/>
      <c r="G22" s="538"/>
    </row>
    <row r="23" s="35" customFormat="true" ht="13.8" hidden="false" customHeight="false" outlineLevel="0" collapsed="false">
      <c r="A23" s="539" t="s">
        <v>912</v>
      </c>
      <c r="B23" s="540"/>
      <c r="C23" s="540"/>
      <c r="D23" s="540"/>
      <c r="E23" s="540"/>
      <c r="F23" s="538"/>
      <c r="G23" s="538"/>
    </row>
    <row r="24" s="35" customFormat="true" ht="13.8" hidden="false" customHeight="false" outlineLevel="0" collapsed="false">
      <c r="A24" s="539" t="s">
        <v>913</v>
      </c>
      <c r="B24" s="540"/>
      <c r="C24" s="540"/>
      <c r="D24" s="540"/>
      <c r="E24" s="540"/>
      <c r="F24" s="538"/>
      <c r="G24" s="538"/>
    </row>
    <row r="25" s="35" customFormat="true" ht="13.8" hidden="false" customHeight="false" outlineLevel="0" collapsed="false">
      <c r="A25" s="539" t="s">
        <v>914</v>
      </c>
      <c r="B25" s="540"/>
      <c r="C25" s="540"/>
      <c r="D25" s="540"/>
      <c r="E25" s="540"/>
      <c r="F25" s="538"/>
      <c r="G25" s="538"/>
    </row>
    <row r="26" s="448" customFormat="true" ht="13.8" hidden="false" customHeight="false" outlineLevel="0" collapsed="false">
      <c r="A26" s="541"/>
      <c r="B26" s="538"/>
      <c r="C26" s="538"/>
      <c r="D26" s="538"/>
      <c r="E26" s="538"/>
      <c r="F26" s="538"/>
      <c r="G26" s="538"/>
    </row>
    <row r="27" s="448" customFormat="true" ht="13.2" hidden="false" customHeight="false" outlineLevel="0" collapsed="false">
      <c r="A27" s="531" t="s">
        <v>915</v>
      </c>
      <c r="B27" s="531"/>
      <c r="C27" s="531"/>
      <c r="D27" s="531"/>
      <c r="E27" s="531"/>
      <c r="F27" s="531"/>
      <c r="G27" s="531"/>
    </row>
    <row r="28" s="448" customFormat="true" ht="13.2" hidden="false" customHeight="false" outlineLevel="0" collapsed="false">
      <c r="A28" s="531" t="s">
        <v>916</v>
      </c>
      <c r="B28" s="531"/>
      <c r="C28" s="531"/>
      <c r="D28" s="531"/>
      <c r="E28" s="531"/>
      <c r="F28" s="531"/>
      <c r="G28" s="531"/>
    </row>
    <row r="29" s="448" customFormat="true" ht="13.8" hidden="false" customHeight="false" outlineLevel="0" collapsed="false">
      <c r="A29" s="541"/>
      <c r="B29" s="538"/>
      <c r="C29" s="538"/>
      <c r="D29" s="538"/>
      <c r="E29" s="538"/>
      <c r="F29" s="538"/>
      <c r="G29" s="538"/>
    </row>
    <row r="30" s="35" customFormat="true" ht="13.2" hidden="false" customHeight="false" outlineLevel="0" collapsed="false">
      <c r="A30" s="542"/>
      <c r="B30" s="542"/>
      <c r="C30" s="542"/>
      <c r="D30" s="542"/>
      <c r="E30" s="542"/>
      <c r="F30" s="542"/>
      <c r="G30" s="542"/>
      <c r="H30" s="542"/>
    </row>
    <row r="31" s="35" customFormat="true" ht="15.6" hidden="false" customHeight="false" outlineLevel="0" collapsed="false">
      <c r="A31" s="536" t="s">
        <v>917</v>
      </c>
    </row>
    <row r="32" s="35" customFormat="true" ht="13.2" hidden="false" customHeight="false" outlineLevel="0" collapsed="false">
      <c r="A32" s="537" t="s">
        <v>905</v>
      </c>
      <c r="B32" s="538"/>
      <c r="C32" s="538"/>
      <c r="D32" s="538"/>
      <c r="E32" s="538"/>
      <c r="F32" s="538"/>
      <c r="G32" s="538"/>
    </row>
    <row r="33" s="35" customFormat="true" ht="13.8" hidden="false" customHeight="false" outlineLevel="0" collapsed="false">
      <c r="A33" s="539" t="s">
        <v>906</v>
      </c>
      <c r="B33" s="540"/>
      <c r="C33" s="540"/>
      <c r="D33" s="540"/>
      <c r="E33" s="540"/>
      <c r="F33" s="538"/>
      <c r="G33" s="538"/>
    </row>
    <row r="34" s="35" customFormat="true" ht="13.8" hidden="false" customHeight="false" outlineLevel="0" collapsed="false">
      <c r="A34" s="539" t="s">
        <v>907</v>
      </c>
      <c r="B34" s="540"/>
      <c r="C34" s="540"/>
      <c r="D34" s="540"/>
      <c r="E34" s="540"/>
      <c r="F34" s="538"/>
      <c r="G34" s="538"/>
    </row>
    <row r="35" s="35" customFormat="true" ht="13.8" hidden="false" customHeight="false" outlineLevel="0" collapsed="false">
      <c r="A35" s="539" t="s">
        <v>908</v>
      </c>
      <c r="B35" s="540"/>
      <c r="C35" s="540"/>
      <c r="D35" s="540"/>
      <c r="E35" s="540"/>
      <c r="F35" s="538"/>
      <c r="G35" s="538"/>
    </row>
    <row r="36" s="35" customFormat="true" ht="13.8" hidden="false" customHeight="false" outlineLevel="0" collapsed="false">
      <c r="A36" s="539" t="s">
        <v>909</v>
      </c>
      <c r="B36" s="540"/>
      <c r="C36" s="540"/>
      <c r="D36" s="540"/>
      <c r="E36" s="540"/>
      <c r="F36" s="538"/>
      <c r="G36" s="538"/>
    </row>
    <row r="37" s="35" customFormat="true" ht="13.8" hidden="false" customHeight="false" outlineLevel="0" collapsed="false">
      <c r="A37" s="539" t="s">
        <v>910</v>
      </c>
      <c r="B37" s="540"/>
      <c r="C37" s="540"/>
      <c r="D37" s="540"/>
      <c r="E37" s="540"/>
      <c r="F37" s="538"/>
      <c r="G37" s="538"/>
    </row>
    <row r="38" s="35" customFormat="true" ht="13.8" hidden="false" customHeight="false" outlineLevel="0" collapsed="false">
      <c r="A38" s="539" t="s">
        <v>918</v>
      </c>
      <c r="B38" s="540"/>
      <c r="C38" s="540"/>
      <c r="D38" s="540"/>
      <c r="E38" s="540"/>
      <c r="F38" s="538"/>
      <c r="G38" s="538"/>
    </row>
    <row r="39" s="35" customFormat="true" ht="12.75" hidden="false" customHeight="true" outlineLevel="0" collapsed="false">
      <c r="A39" s="539" t="s">
        <v>919</v>
      </c>
      <c r="B39" s="540"/>
      <c r="C39" s="540"/>
      <c r="D39" s="540"/>
      <c r="E39" s="540"/>
      <c r="F39" s="538"/>
      <c r="G39" s="538"/>
    </row>
    <row r="40" s="35" customFormat="true" ht="13.8" hidden="false" customHeight="false" outlineLevel="0" collapsed="false">
      <c r="A40" s="539" t="s">
        <v>920</v>
      </c>
      <c r="B40" s="540"/>
      <c r="C40" s="540"/>
      <c r="D40" s="540"/>
      <c r="E40" s="540"/>
      <c r="F40" s="538"/>
      <c r="G40" s="538"/>
    </row>
    <row r="41" s="35" customFormat="true" ht="13.2" hidden="false" customHeight="false" outlineLevel="0" collapsed="false">
      <c r="A41" s="542"/>
      <c r="B41" s="542"/>
      <c r="C41" s="542"/>
      <c r="D41" s="542"/>
      <c r="E41" s="542"/>
      <c r="F41" s="542"/>
      <c r="G41" s="542"/>
      <c r="H41" s="542"/>
    </row>
    <row r="42" s="35" customFormat="true" ht="15.6" hidden="false" customHeight="false" outlineLevel="0" collapsed="false">
      <c r="A42" s="536" t="s">
        <v>921</v>
      </c>
    </row>
    <row r="43" s="35" customFormat="true" ht="13.2" hidden="false" customHeight="false" outlineLevel="0" collapsed="false">
      <c r="A43" s="537" t="s">
        <v>905</v>
      </c>
      <c r="B43" s="538"/>
      <c r="C43" s="538"/>
      <c r="D43" s="538"/>
      <c r="E43" s="538"/>
      <c r="F43" s="538"/>
      <c r="G43" s="538"/>
    </row>
    <row r="44" s="35" customFormat="true" ht="13.8" hidden="false" customHeight="false" outlineLevel="0" collapsed="false">
      <c r="A44" s="539" t="s">
        <v>906</v>
      </c>
      <c r="B44" s="540"/>
      <c r="C44" s="540"/>
      <c r="D44" s="540"/>
      <c r="E44" s="540"/>
      <c r="F44" s="540"/>
      <c r="G44" s="540"/>
    </row>
    <row r="45" s="35" customFormat="true" ht="13.8" hidden="false" customHeight="false" outlineLevel="0" collapsed="false">
      <c r="A45" s="539" t="s">
        <v>907</v>
      </c>
      <c r="B45" s="540"/>
      <c r="C45" s="540"/>
      <c r="D45" s="540"/>
      <c r="E45" s="540"/>
      <c r="F45" s="540"/>
      <c r="G45" s="540"/>
    </row>
    <row r="46" s="35" customFormat="true" ht="13.8" hidden="false" customHeight="false" outlineLevel="0" collapsed="false">
      <c r="A46" s="539" t="s">
        <v>908</v>
      </c>
      <c r="B46" s="540"/>
      <c r="C46" s="540"/>
      <c r="D46" s="540"/>
      <c r="E46" s="540"/>
      <c r="F46" s="540"/>
      <c r="G46" s="540"/>
    </row>
    <row r="47" s="35" customFormat="true" ht="13.8" hidden="false" customHeight="false" outlineLevel="0" collapsed="false">
      <c r="A47" s="539" t="s">
        <v>909</v>
      </c>
      <c r="B47" s="540"/>
      <c r="C47" s="540"/>
      <c r="D47" s="540"/>
      <c r="E47" s="540"/>
      <c r="F47" s="540"/>
      <c r="G47" s="540"/>
    </row>
    <row r="48" s="35" customFormat="true" ht="13.8" hidden="false" customHeight="false" outlineLevel="0" collapsed="false">
      <c r="A48" s="539" t="s">
        <v>910</v>
      </c>
      <c r="B48" s="540"/>
      <c r="C48" s="540"/>
      <c r="D48" s="540"/>
      <c r="E48" s="540"/>
      <c r="F48" s="540"/>
      <c r="G48" s="540"/>
    </row>
    <row r="49" s="35" customFormat="true" ht="13.8" hidden="false" customHeight="false" outlineLevel="0" collapsed="false">
      <c r="A49" s="539" t="s">
        <v>922</v>
      </c>
      <c r="B49" s="540"/>
      <c r="C49" s="540"/>
      <c r="D49" s="540"/>
      <c r="E49" s="540"/>
      <c r="F49" s="540"/>
      <c r="G49" s="540"/>
    </row>
    <row r="50" s="35" customFormat="true" ht="13.8" hidden="false" customHeight="false" outlineLevel="0" collapsed="false">
      <c r="A50" s="539" t="s">
        <v>923</v>
      </c>
      <c r="B50" s="540"/>
      <c r="C50" s="540"/>
      <c r="D50" s="540"/>
      <c r="E50" s="540"/>
      <c r="F50" s="540"/>
      <c r="G50" s="540"/>
    </row>
    <row r="51" s="35" customFormat="true" ht="13.8" hidden="false" customHeight="false" outlineLevel="0" collapsed="false">
      <c r="A51" s="539" t="s">
        <v>924</v>
      </c>
      <c r="B51" s="540"/>
      <c r="C51" s="540"/>
      <c r="D51" s="540"/>
      <c r="E51" s="540"/>
      <c r="F51" s="540"/>
      <c r="G51" s="540"/>
    </row>
    <row r="52" customFormat="false" ht="18" hidden="false" customHeight="false" outlineLevel="0" collapsed="false">
      <c r="H52" s="543"/>
    </row>
    <row r="54" customFormat="false" ht="18" hidden="false" customHeight="false" outlineLevel="0" collapsed="false">
      <c r="H54" s="543"/>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3.2" zeroHeight="false" outlineLevelRow="0" outlineLevelCol="1"/>
  <cols>
    <col collapsed="false" customWidth="true" hidden="false" outlineLevel="1" max="1" min="1" style="0" width="18.1"/>
    <col collapsed="false" customWidth="true" hidden="false" outlineLevel="0" max="2" min="2" style="27" width="13.43"/>
    <col collapsed="false" customWidth="true" hidden="false" outlineLevel="0" max="3" min="3" style="28" width="4.99"/>
    <col collapsed="false" customWidth="true" hidden="false" outlineLevel="0" max="4" min="4" style="29" width="41.66"/>
    <col collapsed="false" customWidth="true" hidden="false" outlineLevel="0" max="5" min="5" style="30" width="9.66"/>
    <col collapsed="false" customWidth="true" hidden="false" outlineLevel="0" max="6" min="6" style="30" width="8.1"/>
    <col collapsed="false" customWidth="true" hidden="false" outlineLevel="0" max="7" min="7" style="30" width="8.66"/>
    <col collapsed="false" customWidth="true" hidden="false" outlineLevel="0" max="12" min="8" style="30" width="8.1"/>
    <col collapsed="false" customWidth="true" hidden="false" outlineLevel="0" max="13" min="13" style="30" width="10.32"/>
    <col collapsed="false" customWidth="true" hidden="false" outlineLevel="0" max="22" min="14" style="30" width="8.1"/>
    <col collapsed="false" customWidth="true" hidden="false" outlineLevel="0" max="23" min="23" style="31" width="8.87"/>
    <col collapsed="false" customWidth="true" hidden="false" outlineLevel="0" max="31" min="24" style="31" width="8.1"/>
    <col collapsed="false" customWidth="true" hidden="false" outlineLevel="0" max="32" min="32" style="31" width="1.32"/>
    <col collapsed="false" customWidth="true" hidden="false" outlineLevel="0" max="33" min="33" style="31" width="8.99"/>
    <col collapsed="false" customWidth="true" hidden="false" outlineLevel="0" max="37" min="34" style="30" width="8.99"/>
    <col collapsed="false" customWidth="true" hidden="false" outlineLevel="0" max="38" min="38" style="32" width="9.66"/>
    <col collapsed="false" customWidth="true" hidden="false" outlineLevel="0" max="39" min="39" style="32" width="25.32"/>
    <col collapsed="false" customWidth="true" hidden="false" outlineLevel="0" max="40" min="40" style="33" width="15.55"/>
    <col collapsed="false" customWidth="true" hidden="false" outlineLevel="0" max="68" min="41" style="16" width="14.1"/>
  </cols>
  <sheetData>
    <row r="1" customFormat="false" ht="20.4" hidden="false" customHeight="false" outlineLevel="0" collapsed="false">
      <c r="A1" s="34" t="s">
        <v>83</v>
      </c>
    </row>
    <row r="2" customFormat="false" ht="13.2" hidden="false" customHeight="false" outlineLevel="0" collapsed="false">
      <c r="A2" s="35" t="s">
        <v>84</v>
      </c>
      <c r="B2" s="36"/>
      <c r="C2" s="37"/>
    </row>
    <row r="3" customFormat="false" ht="13.8" hidden="false" customHeight="false" outlineLevel="0" collapsed="false">
      <c r="A3" s="38"/>
      <c r="B3" s="36"/>
      <c r="C3" s="37"/>
      <c r="G3" s="39"/>
      <c r="P3" s="33"/>
      <c r="Q3" s="33"/>
      <c r="R3" s="40"/>
      <c r="S3" s="40"/>
      <c r="T3" s="40"/>
      <c r="U3" s="40"/>
      <c r="V3" s="40"/>
      <c r="AD3" s="40"/>
    </row>
    <row r="4" customFormat="false" ht="13.2" hidden="false" customHeight="false" outlineLevel="0" collapsed="false">
      <c r="A4" s="35" t="s">
        <v>85</v>
      </c>
      <c r="B4" s="41" t="s">
        <v>86</v>
      </c>
      <c r="C4" s="37" t="s">
        <v>87</v>
      </c>
      <c r="P4" s="33"/>
      <c r="Q4" s="33"/>
      <c r="R4" s="40"/>
      <c r="S4" s="40"/>
      <c r="T4" s="40"/>
      <c r="U4" s="40"/>
      <c r="V4" s="40"/>
      <c r="AD4" s="40"/>
    </row>
    <row r="5" customFormat="false" ht="13.2" hidden="false" customHeight="false" outlineLevel="0" collapsed="false">
      <c r="A5" s="35" t="s">
        <v>88</v>
      </c>
      <c r="B5" s="42" t="n">
        <v>40219</v>
      </c>
      <c r="C5" s="37" t="s">
        <v>89</v>
      </c>
      <c r="P5" s="33"/>
      <c r="Q5" s="33"/>
      <c r="R5" s="40"/>
      <c r="S5" s="40"/>
      <c r="T5" s="40"/>
      <c r="U5" s="40"/>
      <c r="V5" s="40"/>
      <c r="AD5" s="40"/>
    </row>
    <row r="6" customFormat="false" ht="13.2" hidden="false" customHeight="false" outlineLevel="0" collapsed="false">
      <c r="A6" s="35" t="s">
        <v>90</v>
      </c>
      <c r="B6" s="41" t="n">
        <v>1998</v>
      </c>
      <c r="C6" s="37" t="s">
        <v>91</v>
      </c>
      <c r="R6" s="40"/>
      <c r="S6" s="40"/>
      <c r="T6" s="40"/>
      <c r="U6" s="40"/>
      <c r="V6" s="40"/>
      <c r="AD6" s="40"/>
    </row>
    <row r="7" customFormat="false" ht="13.8"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3.2"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3.2"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3.2"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3.2"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3.2"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3.2"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3.2"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3.2"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3.2"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8"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3.2" hidden="false" customHeight="false" outlineLevel="0" collapsed="false">
      <c r="A19" s="80"/>
      <c r="B19" s="81"/>
      <c r="T19" s="80"/>
    </row>
    <row r="20" customFormat="false" ht="18.6"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S: 40219: 1998</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 hidden="false" customHeight="true" outlineLevel="0" collapsed="false">
      <c r="A25" s="121" t="s">
        <v>161</v>
      </c>
      <c r="B25" s="122" t="s">
        <v>162</v>
      </c>
      <c r="C25" s="122" t="s">
        <v>163</v>
      </c>
      <c r="D25" s="123" t="s">
        <v>164</v>
      </c>
      <c r="E25" s="124"/>
      <c r="F25" s="125" t="n">
        <v>254.65675394611</v>
      </c>
      <c r="G25" s="125" t="n">
        <v>5.57928676551</v>
      </c>
      <c r="H25" s="125" t="n">
        <v>994.03752694116</v>
      </c>
      <c r="I25" s="126" t="s">
        <v>165</v>
      </c>
      <c r="J25" s="126" t="s">
        <v>165</v>
      </c>
      <c r="K25" s="126" t="s">
        <v>165</v>
      </c>
      <c r="L25" s="126" t="s">
        <v>165</v>
      </c>
      <c r="M25" s="125" t="n">
        <v>12.26742159893</v>
      </c>
      <c r="N25" s="125" t="n">
        <v>5.52983628586</v>
      </c>
      <c r="O25" s="125" t="n">
        <v>2.6779075063</v>
      </c>
      <c r="P25" s="125" t="n">
        <v>4.17276336451</v>
      </c>
      <c r="Q25" s="125" t="n">
        <v>4.33437195407</v>
      </c>
      <c r="R25" s="125" t="n">
        <v>9.29011834154</v>
      </c>
      <c r="S25" s="125" t="n">
        <v>8.2714964819</v>
      </c>
      <c r="T25" s="125" t="n">
        <v>84.63564974546</v>
      </c>
      <c r="U25" s="125" t="n">
        <v>2.767744005622</v>
      </c>
      <c r="V25" s="125" t="n">
        <v>39.13478323533</v>
      </c>
      <c r="W25" s="125" t="n">
        <v>8.72618779</v>
      </c>
      <c r="X25" s="126" t="s">
        <v>166</v>
      </c>
      <c r="Y25" s="126" t="s">
        <v>166</v>
      </c>
      <c r="Z25" s="126" t="s">
        <v>166</v>
      </c>
      <c r="AA25" s="126" t="s">
        <v>166</v>
      </c>
      <c r="AB25" s="125" t="n">
        <v>0.01726852947</v>
      </c>
      <c r="AC25" s="125" t="n">
        <v>2.455012</v>
      </c>
      <c r="AD25" s="126" t="s">
        <v>167</v>
      </c>
      <c r="AE25" s="126" t="s">
        <v>165</v>
      </c>
      <c r="AF25" s="127"/>
      <c r="AG25" s="128" t="n">
        <v>97997.264998776</v>
      </c>
      <c r="AH25" s="128" t="n">
        <v>611116.315</v>
      </c>
      <c r="AI25" s="128" t="n">
        <v>23769.328</v>
      </c>
      <c r="AJ25" s="128" t="n">
        <v>682.023647384941</v>
      </c>
      <c r="AK25" s="128" t="n">
        <v>10959.528</v>
      </c>
      <c r="AL25" s="129" t="s">
        <v>167</v>
      </c>
      <c r="AM25" s="130" t="s">
        <v>160</v>
      </c>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row>
    <row r="26" customFormat="false" ht="24.9" hidden="false" customHeight="true" outlineLevel="0" collapsed="false">
      <c r="A26" s="121" t="s">
        <v>168</v>
      </c>
      <c r="B26" s="122" t="s">
        <v>169</v>
      </c>
      <c r="C26" s="122" t="s">
        <v>163</v>
      </c>
      <c r="D26" s="123" t="s">
        <v>170</v>
      </c>
      <c r="E26" s="124"/>
      <c r="F26" s="125" t="n">
        <v>25.08970405703</v>
      </c>
      <c r="G26" s="125" t="n">
        <v>1.12691575722</v>
      </c>
      <c r="H26" s="125" t="n">
        <v>119.82894</v>
      </c>
      <c r="I26" s="126" t="s">
        <v>165</v>
      </c>
      <c r="J26" s="126" t="s">
        <v>165</v>
      </c>
      <c r="K26" s="126" t="s">
        <v>165</v>
      </c>
      <c r="L26" s="126" t="s">
        <v>165</v>
      </c>
      <c r="M26" s="125" t="n">
        <v>2.64802440846</v>
      </c>
      <c r="N26" s="125" t="n">
        <v>2.75692752581</v>
      </c>
      <c r="O26" s="125" t="n">
        <v>2.1223349208</v>
      </c>
      <c r="P26" s="125" t="n">
        <v>2.1229258001</v>
      </c>
      <c r="Q26" s="125" t="n">
        <v>1.06248177915</v>
      </c>
      <c r="R26" s="125" t="n">
        <v>5.30992418326</v>
      </c>
      <c r="S26" s="125" t="n">
        <v>2.12187735184</v>
      </c>
      <c r="T26" s="125" t="n">
        <v>74.24134061392</v>
      </c>
      <c r="U26" s="125" t="n">
        <v>2.12187735184</v>
      </c>
      <c r="V26" s="125" t="n">
        <v>2.12187735184</v>
      </c>
      <c r="W26" s="125" t="n">
        <v>0.213680789</v>
      </c>
      <c r="X26" s="126" t="s">
        <v>166</v>
      </c>
      <c r="Y26" s="126" t="s">
        <v>166</v>
      </c>
      <c r="Z26" s="126" t="s">
        <v>166</v>
      </c>
      <c r="AA26" s="126" t="s">
        <v>166</v>
      </c>
      <c r="AB26" s="126" t="s">
        <v>165</v>
      </c>
      <c r="AC26" s="126" t="s">
        <v>167</v>
      </c>
      <c r="AD26" s="126" t="s">
        <v>167</v>
      </c>
      <c r="AE26" s="126" t="s">
        <v>167</v>
      </c>
      <c r="AF26" s="127"/>
      <c r="AG26" s="128" t="n">
        <v>180399.691</v>
      </c>
      <c r="AH26" s="132" t="s">
        <v>171</v>
      </c>
      <c r="AI26" s="128" t="n">
        <v>11050.269</v>
      </c>
      <c r="AJ26" s="132" t="s">
        <v>171</v>
      </c>
      <c r="AK26" s="132" t="s">
        <v>171</v>
      </c>
      <c r="AL26" s="129" t="s">
        <v>167</v>
      </c>
      <c r="AM26" s="130" t="s">
        <v>160</v>
      </c>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row>
    <row r="27" customFormat="false" ht="24.9" hidden="false" customHeight="true" outlineLevel="0" collapsed="false">
      <c r="A27" s="121" t="s">
        <v>168</v>
      </c>
      <c r="B27" s="122" t="s">
        <v>172</v>
      </c>
      <c r="C27" s="122" t="s">
        <v>163</v>
      </c>
      <c r="D27" s="123" t="s">
        <v>173</v>
      </c>
      <c r="E27" s="124"/>
      <c r="F27" s="125" t="n">
        <v>6.3475656623</v>
      </c>
      <c r="G27" s="125" t="n">
        <v>1.38734233585</v>
      </c>
      <c r="H27" s="125" t="n">
        <v>17.7231243254</v>
      </c>
      <c r="I27" s="125" t="n">
        <v>0.092793</v>
      </c>
      <c r="J27" s="126" t="s">
        <v>165</v>
      </c>
      <c r="K27" s="126" t="s">
        <v>165</v>
      </c>
      <c r="L27" s="126" t="s">
        <v>165</v>
      </c>
      <c r="M27" s="125" t="n">
        <v>3.60312511577</v>
      </c>
      <c r="N27" s="125" t="n">
        <v>0.07680062</v>
      </c>
      <c r="O27" s="125" t="n">
        <v>0.020301142</v>
      </c>
      <c r="P27" s="125" t="n">
        <v>0.014326928</v>
      </c>
      <c r="Q27" s="125" t="n">
        <v>0.02224947403</v>
      </c>
      <c r="R27" s="125" t="n">
        <v>0.082948473</v>
      </c>
      <c r="S27" s="125" t="n">
        <v>0.034681975</v>
      </c>
      <c r="T27" s="125" t="n">
        <v>1.033764715</v>
      </c>
      <c r="U27" s="125" t="n">
        <v>0.02035857102</v>
      </c>
      <c r="V27" s="125" t="n">
        <v>0.091632108</v>
      </c>
      <c r="W27" s="125" t="n">
        <v>0.019614974</v>
      </c>
      <c r="X27" s="126" t="s">
        <v>166</v>
      </c>
      <c r="Y27" s="126" t="s">
        <v>166</v>
      </c>
      <c r="Z27" s="126" t="s">
        <v>166</v>
      </c>
      <c r="AA27" s="126" t="s">
        <v>166</v>
      </c>
      <c r="AB27" s="125" t="n">
        <v>0.0659067164</v>
      </c>
      <c r="AC27" s="126" t="s">
        <v>167</v>
      </c>
      <c r="AD27" s="126" t="s">
        <v>167</v>
      </c>
      <c r="AE27" s="126" t="s">
        <v>167</v>
      </c>
      <c r="AF27" s="127"/>
      <c r="AG27" s="128" t="n">
        <v>6900.055</v>
      </c>
      <c r="AH27" s="128" t="n">
        <v>10119.459</v>
      </c>
      <c r="AI27" s="128" t="n">
        <v>9632.712</v>
      </c>
      <c r="AJ27" s="132" t="s">
        <v>171</v>
      </c>
      <c r="AK27" s="132" t="s">
        <v>171</v>
      </c>
      <c r="AL27" s="129" t="s">
        <v>167</v>
      </c>
      <c r="AM27" s="130" t="s">
        <v>160</v>
      </c>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row>
    <row r="28" s="16" customFormat="true" ht="24.9" hidden="false" customHeight="true" outlineLevel="0" collapsed="false">
      <c r="A28" s="121" t="s">
        <v>168</v>
      </c>
      <c r="B28" s="133" t="s">
        <v>174</v>
      </c>
      <c r="C28" s="133" t="s">
        <v>163</v>
      </c>
      <c r="D28" s="134" t="s">
        <v>175</v>
      </c>
      <c r="E28" s="135"/>
      <c r="F28" s="136" t="n">
        <v>9.97498929556</v>
      </c>
      <c r="G28" s="136" t="n">
        <v>0.50247144366</v>
      </c>
      <c r="H28" s="136" t="n">
        <v>22.31483910603</v>
      </c>
      <c r="I28" s="137" t="s">
        <v>165</v>
      </c>
      <c r="J28" s="137" t="s">
        <v>165</v>
      </c>
      <c r="K28" s="137" t="s">
        <v>165</v>
      </c>
      <c r="L28" s="137" t="s">
        <v>165</v>
      </c>
      <c r="M28" s="136" t="n">
        <v>39.88333988111</v>
      </c>
      <c r="N28" s="136" t="n">
        <v>13.81094745868</v>
      </c>
      <c r="O28" s="136" t="n">
        <v>0.28294168908</v>
      </c>
      <c r="P28" s="136" t="n">
        <v>0.08580234049</v>
      </c>
      <c r="Q28" s="136" t="n">
        <v>0.2888280511</v>
      </c>
      <c r="R28" s="136" t="n">
        <v>1.34398772972</v>
      </c>
      <c r="S28" s="136" t="n">
        <v>0.80791104938</v>
      </c>
      <c r="T28" s="136" t="n">
        <v>5.01673283135</v>
      </c>
      <c r="U28" s="136" t="n">
        <v>0.19278749714</v>
      </c>
      <c r="V28" s="136" t="n">
        <v>4.18045432546</v>
      </c>
      <c r="W28" s="136" t="n">
        <v>12.689095156</v>
      </c>
      <c r="X28" s="137" t="s">
        <v>166</v>
      </c>
      <c r="Y28" s="137" t="s">
        <v>166</v>
      </c>
      <c r="Z28" s="137" t="s">
        <v>166</v>
      </c>
      <c r="AA28" s="137" t="s">
        <v>166</v>
      </c>
      <c r="AB28" s="136" t="n">
        <v>5.01690289874</v>
      </c>
      <c r="AC28" s="126" t="s">
        <v>167</v>
      </c>
      <c r="AD28" s="137" t="s">
        <v>167</v>
      </c>
      <c r="AE28" s="137" t="s">
        <v>167</v>
      </c>
      <c r="AF28" s="127"/>
      <c r="AG28" s="136" t="n">
        <v>14495.023</v>
      </c>
      <c r="AH28" s="136" t="n">
        <v>31862.898</v>
      </c>
      <c r="AI28" s="136" t="n">
        <v>22884.944</v>
      </c>
      <c r="AJ28" s="137" t="s">
        <v>171</v>
      </c>
      <c r="AK28" s="137" t="s">
        <v>171</v>
      </c>
      <c r="AL28" s="138" t="s">
        <v>167</v>
      </c>
      <c r="AM28" s="139" t="s">
        <v>160</v>
      </c>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row>
    <row r="29" s="16" customFormat="true" ht="24.9" hidden="false" customHeight="true" outlineLevel="0" collapsed="false">
      <c r="A29" s="121" t="s">
        <v>168</v>
      </c>
      <c r="B29" s="133" t="s">
        <v>176</v>
      </c>
      <c r="C29" s="133" t="s">
        <v>163</v>
      </c>
      <c r="D29" s="134" t="s">
        <v>177</v>
      </c>
      <c r="E29" s="135"/>
      <c r="F29" s="136" t="n">
        <v>2.89699364416</v>
      </c>
      <c r="G29" s="136" t="n">
        <v>0.2181719654</v>
      </c>
      <c r="H29" s="136" t="n">
        <v>22.29405290394</v>
      </c>
      <c r="I29" s="137" t="s">
        <v>165</v>
      </c>
      <c r="J29" s="137" t="s">
        <v>165</v>
      </c>
      <c r="K29" s="137" t="s">
        <v>165</v>
      </c>
      <c r="L29" s="137" t="s">
        <v>165</v>
      </c>
      <c r="M29" s="136" t="n">
        <v>0.57358063408</v>
      </c>
      <c r="N29" s="136" t="n">
        <v>63.23591188614</v>
      </c>
      <c r="O29" s="136" t="n">
        <v>3.56470910415</v>
      </c>
      <c r="P29" s="136" t="n">
        <v>0.29912361195</v>
      </c>
      <c r="Q29" s="136" t="n">
        <v>10.65005875123</v>
      </c>
      <c r="R29" s="136" t="n">
        <v>0.67346728926</v>
      </c>
      <c r="S29" s="136" t="n">
        <v>74.91417271391</v>
      </c>
      <c r="T29" s="136" t="n">
        <v>23.98694429483</v>
      </c>
      <c r="U29" s="136" t="n">
        <v>4.63985083583</v>
      </c>
      <c r="V29" s="136" t="n">
        <v>198.35274656403</v>
      </c>
      <c r="W29" s="136" t="n">
        <v>29.038431954</v>
      </c>
      <c r="X29" s="137" t="s">
        <v>166</v>
      </c>
      <c r="Y29" s="137" t="s">
        <v>166</v>
      </c>
      <c r="Z29" s="137" t="s">
        <v>166</v>
      </c>
      <c r="AA29" s="137" t="s">
        <v>166</v>
      </c>
      <c r="AB29" s="136" t="n">
        <v>36.099873149</v>
      </c>
      <c r="AC29" s="126" t="s">
        <v>167</v>
      </c>
      <c r="AD29" s="137" t="s">
        <v>167</v>
      </c>
      <c r="AE29" s="137" t="s">
        <v>167</v>
      </c>
      <c r="AF29" s="127"/>
      <c r="AG29" s="136" t="n">
        <v>13059.602</v>
      </c>
      <c r="AH29" s="136" t="n">
        <v>2130.699</v>
      </c>
      <c r="AI29" s="136" t="n">
        <v>6834.627</v>
      </c>
      <c r="AJ29" s="137" t="s">
        <v>171</v>
      </c>
      <c r="AK29" s="137" t="s">
        <v>171</v>
      </c>
      <c r="AL29" s="138" t="s">
        <v>167</v>
      </c>
      <c r="AM29" s="139" t="s">
        <v>160</v>
      </c>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row>
    <row r="30" s="16" customFormat="true" ht="24.9" hidden="false" customHeight="true" outlineLevel="0" collapsed="false">
      <c r="A30" s="121" t="s">
        <v>168</v>
      </c>
      <c r="B30" s="133" t="s">
        <v>178</v>
      </c>
      <c r="C30" s="133" t="s">
        <v>163</v>
      </c>
      <c r="D30" s="134" t="s">
        <v>179</v>
      </c>
      <c r="E30" s="135"/>
      <c r="F30" s="136" t="n">
        <v>14.29498649066</v>
      </c>
      <c r="G30" s="136" t="n">
        <v>1.20608939118</v>
      </c>
      <c r="H30" s="136" t="n">
        <v>37.64296050196</v>
      </c>
      <c r="I30" s="137" t="s">
        <v>165</v>
      </c>
      <c r="J30" s="137" t="s">
        <v>165</v>
      </c>
      <c r="K30" s="137" t="s">
        <v>165</v>
      </c>
      <c r="L30" s="137" t="s">
        <v>165</v>
      </c>
      <c r="M30" s="136" t="n">
        <v>4.96676962638</v>
      </c>
      <c r="N30" s="136" t="n">
        <v>0.72968737672</v>
      </c>
      <c r="O30" s="136" t="n">
        <v>0.32633800772</v>
      </c>
      <c r="P30" s="136" t="n">
        <v>0.17925051922</v>
      </c>
      <c r="Q30" s="136" t="n">
        <v>0.31968887012</v>
      </c>
      <c r="R30" s="136" t="n">
        <v>0.70367262586</v>
      </c>
      <c r="S30" s="136" t="n">
        <v>0.3732144278</v>
      </c>
      <c r="T30" s="136" t="n">
        <v>15.41390188548</v>
      </c>
      <c r="U30" s="136" t="n">
        <v>0.32974569074</v>
      </c>
      <c r="V30" s="136" t="n">
        <v>0.25720447188</v>
      </c>
      <c r="W30" s="136" t="n">
        <v>0.088908487</v>
      </c>
      <c r="X30" s="137" t="s">
        <v>166</v>
      </c>
      <c r="Y30" s="137" t="s">
        <v>166</v>
      </c>
      <c r="Z30" s="137" t="s">
        <v>166</v>
      </c>
      <c r="AA30" s="137" t="s">
        <v>166</v>
      </c>
      <c r="AB30" s="136" t="n">
        <v>8.311422E-005</v>
      </c>
      <c r="AC30" s="126" t="s">
        <v>167</v>
      </c>
      <c r="AD30" s="137" t="s">
        <v>167</v>
      </c>
      <c r="AE30" s="137" t="s">
        <v>167</v>
      </c>
      <c r="AF30" s="127"/>
      <c r="AG30" s="136" t="n">
        <v>37420.142</v>
      </c>
      <c r="AH30" s="136" t="n">
        <v>8687.047</v>
      </c>
      <c r="AI30" s="136" t="n">
        <v>56824.968</v>
      </c>
      <c r="AJ30" s="136" t="n">
        <v>657.186</v>
      </c>
      <c r="AK30" s="137" t="s">
        <v>171</v>
      </c>
      <c r="AL30" s="138" t="s">
        <v>167</v>
      </c>
      <c r="AM30" s="139" t="s">
        <v>160</v>
      </c>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row>
    <row r="31" s="16" customFormat="true" ht="24.9" hidden="false" customHeight="true" outlineLevel="0" collapsed="false">
      <c r="A31" s="121" t="s">
        <v>168</v>
      </c>
      <c r="B31" s="133" t="s">
        <v>180</v>
      </c>
      <c r="C31" s="133" t="s">
        <v>163</v>
      </c>
      <c r="D31" s="134" t="s">
        <v>181</v>
      </c>
      <c r="E31" s="135"/>
      <c r="F31" s="136" t="n">
        <v>14.53195543161</v>
      </c>
      <c r="G31" s="136" t="n">
        <v>1.48463595058</v>
      </c>
      <c r="H31" s="136" t="n">
        <v>22.0172616498</v>
      </c>
      <c r="I31" s="137" t="s">
        <v>165</v>
      </c>
      <c r="J31" s="137" t="s">
        <v>165</v>
      </c>
      <c r="K31" s="137" t="s">
        <v>165</v>
      </c>
      <c r="L31" s="137" t="s">
        <v>165</v>
      </c>
      <c r="M31" s="136" t="n">
        <v>11.69262212748</v>
      </c>
      <c r="N31" s="136" t="n">
        <v>0.47022584323</v>
      </c>
      <c r="O31" s="136" t="n">
        <v>0.25248557373</v>
      </c>
      <c r="P31" s="136" t="n">
        <v>0.18239302206</v>
      </c>
      <c r="Q31" s="136" t="n">
        <v>0.20091713895</v>
      </c>
      <c r="R31" s="136" t="n">
        <v>0.57570875919</v>
      </c>
      <c r="S31" s="136" t="n">
        <v>0.27282183741</v>
      </c>
      <c r="T31" s="136" t="n">
        <v>10.77270882578</v>
      </c>
      <c r="U31" s="136" t="n">
        <v>0.25396842629</v>
      </c>
      <c r="V31" s="136" t="n">
        <v>0.21155196374</v>
      </c>
      <c r="W31" s="136" t="n">
        <v>0.566414135</v>
      </c>
      <c r="X31" s="137" t="s">
        <v>166</v>
      </c>
      <c r="Y31" s="137" t="s">
        <v>166</v>
      </c>
      <c r="Z31" s="137" t="s">
        <v>166</v>
      </c>
      <c r="AA31" s="137" t="s">
        <v>166</v>
      </c>
      <c r="AB31" s="136" t="n">
        <v>0.06676703026</v>
      </c>
      <c r="AC31" s="126" t="s">
        <v>167</v>
      </c>
      <c r="AD31" s="137" t="s">
        <v>167</v>
      </c>
      <c r="AE31" s="137" t="s">
        <v>167</v>
      </c>
      <c r="AF31" s="127"/>
      <c r="AG31" s="136" t="n">
        <v>17859.857</v>
      </c>
      <c r="AH31" s="136" t="n">
        <v>2603.605</v>
      </c>
      <c r="AI31" s="136" t="n">
        <v>51699.2</v>
      </c>
      <c r="AJ31" s="136" t="n">
        <v>30705.255</v>
      </c>
      <c r="AK31" s="137" t="s">
        <v>171</v>
      </c>
      <c r="AL31" s="138" t="s">
        <v>167</v>
      </c>
      <c r="AM31" s="139" t="s">
        <v>160</v>
      </c>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row>
    <row r="32" s="16" customFormat="true" ht="24.9" hidden="false" customHeight="true" outlineLevel="0" collapsed="false">
      <c r="A32" s="121" t="s">
        <v>168</v>
      </c>
      <c r="B32" s="133" t="s">
        <v>182</v>
      </c>
      <c r="C32" s="133" t="s">
        <v>163</v>
      </c>
      <c r="D32" s="134" t="s">
        <v>183</v>
      </c>
      <c r="E32" s="135"/>
      <c r="F32" s="136" t="n">
        <v>11.842358032</v>
      </c>
      <c r="G32" s="136" t="n">
        <v>1.375236645</v>
      </c>
      <c r="H32" s="136" t="n">
        <v>31.443952983</v>
      </c>
      <c r="I32" s="137" t="s">
        <v>165</v>
      </c>
      <c r="J32" s="137" t="s">
        <v>165</v>
      </c>
      <c r="K32" s="137" t="s">
        <v>165</v>
      </c>
      <c r="L32" s="137" t="s">
        <v>165</v>
      </c>
      <c r="M32" s="136" t="n">
        <v>20.492325474</v>
      </c>
      <c r="N32" s="136" t="n">
        <v>0.570348006</v>
      </c>
      <c r="O32" s="136" t="n">
        <v>0.285059431</v>
      </c>
      <c r="P32" s="136" t="n">
        <v>0.100207589</v>
      </c>
      <c r="Q32" s="136" t="n">
        <v>0.285059431</v>
      </c>
      <c r="R32" s="136" t="n">
        <v>0.570348006</v>
      </c>
      <c r="S32" s="136" t="n">
        <v>0.285059431</v>
      </c>
      <c r="T32" s="136" t="n">
        <v>14.257554337</v>
      </c>
      <c r="U32" s="136" t="n">
        <v>0.285059431</v>
      </c>
      <c r="V32" s="136" t="n">
        <v>0.057057713</v>
      </c>
      <c r="W32" s="136" t="n">
        <v>0.065446655</v>
      </c>
      <c r="X32" s="137" t="s">
        <v>166</v>
      </c>
      <c r="Y32" s="137" t="s">
        <v>166</v>
      </c>
      <c r="Z32" s="137" t="s">
        <v>166</v>
      </c>
      <c r="AA32" s="137" t="s">
        <v>166</v>
      </c>
      <c r="AB32" s="136" t="n">
        <v>0.001274141</v>
      </c>
      <c r="AC32" s="126" t="s">
        <v>167</v>
      </c>
      <c r="AD32" s="137" t="s">
        <v>167</v>
      </c>
      <c r="AE32" s="137" t="s">
        <v>167</v>
      </c>
      <c r="AF32" s="127"/>
      <c r="AG32" s="136" t="n">
        <v>34326.823</v>
      </c>
      <c r="AH32" s="136" t="n">
        <v>531.791</v>
      </c>
      <c r="AI32" s="136" t="n">
        <v>32782.115</v>
      </c>
      <c r="AJ32" s="136" t="n">
        <v>10627.919</v>
      </c>
      <c r="AK32" s="137" t="s">
        <v>171</v>
      </c>
      <c r="AL32" s="138" t="s">
        <v>167</v>
      </c>
      <c r="AM32" s="139" t="s">
        <v>160</v>
      </c>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row>
    <row r="33" customFormat="false" ht="24.9" hidden="false" customHeight="true" outlineLevel="0" collapsed="false">
      <c r="A33" s="121" t="s">
        <v>168</v>
      </c>
      <c r="B33" s="133" t="s">
        <v>184</v>
      </c>
      <c r="C33" s="133"/>
      <c r="D33" s="134" t="s">
        <v>185</v>
      </c>
      <c r="E33" s="124"/>
      <c r="F33" s="140" t="n">
        <v>124.18397853006</v>
      </c>
      <c r="G33" s="140" t="n">
        <v>6.37534695043</v>
      </c>
      <c r="H33" s="140" t="n">
        <v>120.76093371533</v>
      </c>
      <c r="I33" s="141" t="s">
        <v>165</v>
      </c>
      <c r="J33" s="141" t="s">
        <v>165</v>
      </c>
      <c r="K33" s="141" t="s">
        <v>165</v>
      </c>
      <c r="L33" s="141" t="s">
        <v>165</v>
      </c>
      <c r="M33" s="140" t="n">
        <v>81.88199597945</v>
      </c>
      <c r="N33" s="140" t="n">
        <v>55.5968873784</v>
      </c>
      <c r="O33" s="140" t="n">
        <v>7.86131142691</v>
      </c>
      <c r="P33" s="140" t="n">
        <v>1.47251578543</v>
      </c>
      <c r="Q33" s="140" t="n">
        <v>2.74652978879</v>
      </c>
      <c r="R33" s="140" t="n">
        <v>12.70871417736</v>
      </c>
      <c r="S33" s="140" t="n">
        <v>4.74358050391</v>
      </c>
      <c r="T33" s="140" t="n">
        <v>42.19390117037</v>
      </c>
      <c r="U33" s="140" t="n">
        <v>72.52610035091</v>
      </c>
      <c r="V33" s="140" t="n">
        <v>50.60390991985</v>
      </c>
      <c r="W33" s="140" t="n">
        <v>2.158296907</v>
      </c>
      <c r="X33" s="141" t="s">
        <v>166</v>
      </c>
      <c r="Y33" s="141" t="s">
        <v>166</v>
      </c>
      <c r="Z33" s="141" t="s">
        <v>166</v>
      </c>
      <c r="AA33" s="141" t="s">
        <v>166</v>
      </c>
      <c r="AB33" s="140" t="n">
        <v>1.430828044</v>
      </c>
      <c r="AC33" s="126" t="s">
        <v>167</v>
      </c>
      <c r="AD33" s="141" t="s">
        <v>167</v>
      </c>
      <c r="AE33" s="141" t="s">
        <v>167</v>
      </c>
      <c r="AF33" s="127"/>
      <c r="AG33" s="142" t="n">
        <v>183662.717776</v>
      </c>
      <c r="AH33" s="142" t="n">
        <v>9773.164746</v>
      </c>
      <c r="AI33" s="142" t="n">
        <v>172531.666343</v>
      </c>
      <c r="AJ33" s="142" t="n">
        <v>19858.666</v>
      </c>
      <c r="AK33" s="142" t="n">
        <v>407.336</v>
      </c>
      <c r="AL33" s="143" t="s">
        <v>167</v>
      </c>
      <c r="AM33" s="144" t="s">
        <v>160</v>
      </c>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row>
    <row r="34" customFormat="false" ht="24.9" hidden="false" customHeight="true" outlineLevel="0" collapsed="false">
      <c r="A34" s="121" t="s">
        <v>186</v>
      </c>
      <c r="B34" s="133" t="s">
        <v>187</v>
      </c>
      <c r="C34" s="133"/>
      <c r="D34" s="134" t="s">
        <v>188</v>
      </c>
      <c r="E34" s="124"/>
      <c r="F34" s="140" t="n">
        <v>41.40945838</v>
      </c>
      <c r="G34" s="140" t="n">
        <v>6.007765684</v>
      </c>
      <c r="H34" s="140" t="n">
        <v>0.848554475</v>
      </c>
      <c r="I34" s="140" t="n">
        <v>0.005939883</v>
      </c>
      <c r="J34" s="141" t="s">
        <v>165</v>
      </c>
      <c r="K34" s="141" t="s">
        <v>165</v>
      </c>
      <c r="L34" s="141" t="s">
        <v>165</v>
      </c>
      <c r="M34" s="140" t="n">
        <v>13.407160705</v>
      </c>
      <c r="N34" s="141" t="s">
        <v>165</v>
      </c>
      <c r="O34" s="140" t="n">
        <v>0.008485548</v>
      </c>
      <c r="P34" s="141" t="s">
        <v>165</v>
      </c>
      <c r="Q34" s="141" t="s">
        <v>165</v>
      </c>
      <c r="R34" s="140" t="n">
        <v>0.042427724</v>
      </c>
      <c r="S34" s="140" t="n">
        <v>1.44254261</v>
      </c>
      <c r="T34" s="140" t="n">
        <v>0.059398813</v>
      </c>
      <c r="U34" s="140" t="n">
        <v>0.008485548</v>
      </c>
      <c r="V34" s="140" t="n">
        <v>0.848554475</v>
      </c>
      <c r="W34" s="141" t="s">
        <v>165</v>
      </c>
      <c r="X34" s="141" t="s">
        <v>166</v>
      </c>
      <c r="Y34" s="141" t="s">
        <v>166</v>
      </c>
      <c r="Z34" s="141" t="s">
        <v>166</v>
      </c>
      <c r="AA34" s="141" t="s">
        <v>166</v>
      </c>
      <c r="AB34" s="140" t="n">
        <v>0.067884359</v>
      </c>
      <c r="AC34" s="141" t="s">
        <v>167</v>
      </c>
      <c r="AD34" s="141" t="s">
        <v>167</v>
      </c>
      <c r="AE34" s="141" t="s">
        <v>167</v>
      </c>
      <c r="AF34" s="127"/>
      <c r="AG34" s="142" t="n">
        <v>36657.552</v>
      </c>
      <c r="AH34" s="145" t="s">
        <v>171</v>
      </c>
      <c r="AI34" s="145" t="s">
        <v>171</v>
      </c>
      <c r="AJ34" s="145" t="s">
        <v>171</v>
      </c>
      <c r="AK34" s="145" t="s">
        <v>171</v>
      </c>
      <c r="AL34" s="143" t="s">
        <v>167</v>
      </c>
      <c r="AM34" s="144" t="s">
        <v>160</v>
      </c>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row>
    <row r="35" customFormat="false" ht="24.9" hidden="false" customHeight="true" outlineLevel="0" collapsed="false">
      <c r="A35" s="121" t="s">
        <v>189</v>
      </c>
      <c r="B35" s="133" t="s">
        <v>190</v>
      </c>
      <c r="C35" s="133"/>
      <c r="D35" s="134" t="s">
        <v>191</v>
      </c>
      <c r="E35" s="124"/>
      <c r="F35" s="140" t="n">
        <v>2.828165389965</v>
      </c>
      <c r="G35" s="140" t="n">
        <v>0.547573613752</v>
      </c>
      <c r="H35" s="140" t="n">
        <v>0.249395175115</v>
      </c>
      <c r="I35" s="141" t="s">
        <v>165</v>
      </c>
      <c r="J35" s="141" t="s">
        <v>165</v>
      </c>
      <c r="K35" s="141" t="s">
        <v>165</v>
      </c>
      <c r="L35" s="141" t="s">
        <v>165</v>
      </c>
      <c r="M35" s="140" t="n">
        <v>2.335852740837</v>
      </c>
      <c r="N35" s="141" t="s">
        <v>165</v>
      </c>
      <c r="O35" s="140" t="n">
        <v>0.002493951761</v>
      </c>
      <c r="P35" s="141" t="s">
        <v>165</v>
      </c>
      <c r="Q35" s="141" t="s">
        <v>165</v>
      </c>
      <c r="R35" s="140" t="n">
        <v>0.012469758806</v>
      </c>
      <c r="S35" s="140" t="n">
        <v>0.423971800395</v>
      </c>
      <c r="T35" s="140" t="n">
        <v>0.017457663328</v>
      </c>
      <c r="U35" s="140" t="n">
        <v>0.002493951761</v>
      </c>
      <c r="V35" s="140" t="n">
        <v>0.249395175115</v>
      </c>
      <c r="W35" s="141" t="s">
        <v>165</v>
      </c>
      <c r="X35" s="141" t="s">
        <v>166</v>
      </c>
      <c r="Y35" s="141" t="s">
        <v>166</v>
      </c>
      <c r="Z35" s="141" t="s">
        <v>166</v>
      </c>
      <c r="AA35" s="141" t="s">
        <v>166</v>
      </c>
      <c r="AB35" s="140" t="n">
        <v>0.019951616089</v>
      </c>
      <c r="AC35" s="141" t="s">
        <v>167</v>
      </c>
      <c r="AD35" s="141" t="s">
        <v>167</v>
      </c>
      <c r="AE35" s="141" t="s">
        <v>167</v>
      </c>
      <c r="AF35" s="127"/>
      <c r="AG35" s="142" t="n">
        <v>10813.77483136</v>
      </c>
      <c r="AH35" s="145" t="s">
        <v>167</v>
      </c>
      <c r="AI35" s="145" t="s">
        <v>167</v>
      </c>
      <c r="AJ35" s="145" t="s">
        <v>167</v>
      </c>
      <c r="AK35" s="145" t="s">
        <v>167</v>
      </c>
      <c r="AL35" s="143" t="s">
        <v>167</v>
      </c>
      <c r="AM35" s="144" t="s">
        <v>160</v>
      </c>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row>
    <row r="36" s="73" customFormat="true" ht="24.9" hidden="false" customHeight="true" outlineLevel="0" collapsed="false">
      <c r="A36" s="121" t="s">
        <v>192</v>
      </c>
      <c r="B36" s="133" t="s">
        <v>193</v>
      </c>
      <c r="C36" s="133"/>
      <c r="D36" s="134" t="s">
        <v>194</v>
      </c>
      <c r="E36" s="124"/>
      <c r="F36" s="140" t="n">
        <v>3.108070023044</v>
      </c>
      <c r="G36" s="140" t="n">
        <v>0.648213983745</v>
      </c>
      <c r="H36" s="140" t="n">
        <v>0.204818952025</v>
      </c>
      <c r="I36" s="141" t="s">
        <v>165</v>
      </c>
      <c r="J36" s="141" t="s">
        <v>165</v>
      </c>
      <c r="K36" s="141" t="s">
        <v>165</v>
      </c>
      <c r="L36" s="141" t="s">
        <v>165</v>
      </c>
      <c r="M36" s="140" t="n">
        <v>2.60885350702</v>
      </c>
      <c r="N36" s="141" t="s">
        <v>165</v>
      </c>
      <c r="O36" s="140" t="n">
        <v>0.00204818915</v>
      </c>
      <c r="P36" s="141" t="s">
        <v>165</v>
      </c>
      <c r="Q36" s="141" t="s">
        <v>165</v>
      </c>
      <c r="R36" s="140" t="n">
        <v>0.010240948752</v>
      </c>
      <c r="S36" s="140" t="n">
        <v>0.348192219542</v>
      </c>
      <c r="T36" s="140" t="n">
        <v>0.014337326052</v>
      </c>
      <c r="U36" s="140" t="n">
        <v>0.00204818915</v>
      </c>
      <c r="V36" s="140" t="n">
        <v>0.204818952025</v>
      </c>
      <c r="W36" s="141" t="s">
        <v>165</v>
      </c>
      <c r="X36" s="141" t="s">
        <v>166</v>
      </c>
      <c r="Y36" s="141" t="s">
        <v>166</v>
      </c>
      <c r="Z36" s="141" t="s">
        <v>166</v>
      </c>
      <c r="AA36" s="141" t="s">
        <v>166</v>
      </c>
      <c r="AB36" s="140" t="n">
        <v>0.016385517202</v>
      </c>
      <c r="AC36" s="141" t="s">
        <v>167</v>
      </c>
      <c r="AD36" s="141" t="s">
        <v>167</v>
      </c>
      <c r="AE36" s="141" t="s">
        <v>167</v>
      </c>
      <c r="AF36" s="127"/>
      <c r="AG36" s="142" t="n">
        <v>8880.94975872</v>
      </c>
      <c r="AH36" s="145" t="s">
        <v>167</v>
      </c>
      <c r="AI36" s="145" t="s">
        <v>167</v>
      </c>
      <c r="AJ36" s="145" t="s">
        <v>167</v>
      </c>
      <c r="AK36" s="145" t="s">
        <v>167</v>
      </c>
      <c r="AL36" s="143" t="s">
        <v>167</v>
      </c>
      <c r="AM36" s="144" t="s">
        <v>160</v>
      </c>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row>
    <row r="37" customFormat="false" ht="24.9" hidden="false" customHeight="true" outlineLevel="0" collapsed="false">
      <c r="A37" s="121" t="s">
        <v>195</v>
      </c>
      <c r="B37" s="133" t="s">
        <v>196</v>
      </c>
      <c r="C37" s="133"/>
      <c r="D37" s="134" t="s">
        <v>197</v>
      </c>
      <c r="E37" s="124"/>
      <c r="F37" s="140" t="n">
        <v>282.357566899</v>
      </c>
      <c r="G37" s="140" t="n">
        <v>137.155032285</v>
      </c>
      <c r="H37" s="140" t="n">
        <v>16.866674252</v>
      </c>
      <c r="I37" s="140" t="n">
        <v>4.675638507</v>
      </c>
      <c r="J37" s="141" t="s">
        <v>165</v>
      </c>
      <c r="K37" s="141" t="s">
        <v>165</v>
      </c>
      <c r="L37" s="141" t="s">
        <v>165</v>
      </c>
      <c r="M37" s="140" t="n">
        <v>1157.04294115</v>
      </c>
      <c r="N37" s="140" t="n">
        <v>580.124377306</v>
      </c>
      <c r="O37" s="140" t="n">
        <v>0.139125563</v>
      </c>
      <c r="P37" s="141" t="s">
        <v>165</v>
      </c>
      <c r="Q37" s="141" t="s">
        <v>165</v>
      </c>
      <c r="R37" s="140" t="n">
        <v>0.695627818</v>
      </c>
      <c r="S37" s="140" t="n">
        <v>23.651345683</v>
      </c>
      <c r="T37" s="140" t="n">
        <v>0.973878939</v>
      </c>
      <c r="U37" s="140" t="n">
        <v>0.139125563</v>
      </c>
      <c r="V37" s="140" t="n">
        <v>13.91255628</v>
      </c>
      <c r="W37" s="140" t="n">
        <v>4.317136147</v>
      </c>
      <c r="X37" s="141" t="s">
        <v>166</v>
      </c>
      <c r="Y37" s="141" t="s">
        <v>166</v>
      </c>
      <c r="Z37" s="141" t="s">
        <v>166</v>
      </c>
      <c r="AA37" s="141" t="s">
        <v>166</v>
      </c>
      <c r="AB37" s="140" t="n">
        <v>5.515353779</v>
      </c>
      <c r="AC37" s="141" t="s">
        <v>167</v>
      </c>
      <c r="AD37" s="141" t="s">
        <v>167</v>
      </c>
      <c r="AE37" s="141" t="s">
        <v>167</v>
      </c>
      <c r="AF37" s="127"/>
      <c r="AG37" s="142" t="n">
        <v>616522.302659687</v>
      </c>
      <c r="AH37" s="145" t="s">
        <v>167</v>
      </c>
      <c r="AI37" s="145" t="s">
        <v>171</v>
      </c>
      <c r="AJ37" s="142" t="n">
        <v>0</v>
      </c>
      <c r="AK37" s="145" t="s">
        <v>167</v>
      </c>
      <c r="AL37" s="143" t="s">
        <v>167</v>
      </c>
      <c r="AM37" s="144" t="s">
        <v>160</v>
      </c>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row>
    <row r="38" customFormat="false" ht="24.9" hidden="false" customHeight="true" outlineLevel="0" collapsed="false">
      <c r="A38" s="121" t="s">
        <v>195</v>
      </c>
      <c r="B38" s="133" t="s">
        <v>198</v>
      </c>
      <c r="C38" s="133"/>
      <c r="D38" s="134" t="s">
        <v>199</v>
      </c>
      <c r="E38" s="124"/>
      <c r="F38" s="140" t="n">
        <v>29.656847602</v>
      </c>
      <c r="G38" s="140" t="n">
        <v>3.555079993</v>
      </c>
      <c r="H38" s="140" t="n">
        <v>1.482961039</v>
      </c>
      <c r="I38" s="140" t="n">
        <v>0.043177529</v>
      </c>
      <c r="J38" s="141" t="s">
        <v>165</v>
      </c>
      <c r="K38" s="141" t="s">
        <v>165</v>
      </c>
      <c r="L38" s="141" t="s">
        <v>165</v>
      </c>
      <c r="M38" s="140" t="n">
        <v>31.692696483</v>
      </c>
      <c r="N38" s="140" t="n">
        <v>4.831982264</v>
      </c>
      <c r="O38" s="140" t="n">
        <v>0.017939751</v>
      </c>
      <c r="P38" s="141" t="s">
        <v>165</v>
      </c>
      <c r="Q38" s="141" t="s">
        <v>165</v>
      </c>
      <c r="R38" s="140" t="n">
        <v>0.089698717</v>
      </c>
      <c r="S38" s="140" t="n">
        <v>3.04975623</v>
      </c>
      <c r="T38" s="140" t="n">
        <v>0.125578195</v>
      </c>
      <c r="U38" s="140" t="n">
        <v>0.017939751</v>
      </c>
      <c r="V38" s="140" t="n">
        <v>1.793974251</v>
      </c>
      <c r="W38" s="140" t="n">
        <v>0.055198195</v>
      </c>
      <c r="X38" s="141" t="s">
        <v>166</v>
      </c>
      <c r="Y38" s="141" t="s">
        <v>166</v>
      </c>
      <c r="Z38" s="141" t="s">
        <v>166</v>
      </c>
      <c r="AA38" s="141" t="s">
        <v>166</v>
      </c>
      <c r="AB38" s="140" t="n">
        <v>0.78455138</v>
      </c>
      <c r="AC38" s="141" t="s">
        <v>167</v>
      </c>
      <c r="AD38" s="141" t="s">
        <v>167</v>
      </c>
      <c r="AE38" s="141" t="s">
        <v>167</v>
      </c>
      <c r="AF38" s="127"/>
      <c r="AG38" s="142" t="n">
        <v>77596.9091425977</v>
      </c>
      <c r="AH38" s="145" t="s">
        <v>167</v>
      </c>
      <c r="AI38" s="145" t="s">
        <v>171</v>
      </c>
      <c r="AJ38" s="145" t="s">
        <v>167</v>
      </c>
      <c r="AK38" s="145" t="s">
        <v>167</v>
      </c>
      <c r="AL38" s="143" t="s">
        <v>167</v>
      </c>
      <c r="AM38" s="144" t="s">
        <v>160</v>
      </c>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row>
    <row r="39" customFormat="false" ht="24.9" hidden="false" customHeight="true" outlineLevel="0" collapsed="false">
      <c r="A39" s="121" t="s">
        <v>195</v>
      </c>
      <c r="B39" s="133" t="s">
        <v>200</v>
      </c>
      <c r="C39" s="133"/>
      <c r="D39" s="134" t="s">
        <v>201</v>
      </c>
      <c r="E39" s="124"/>
      <c r="F39" s="140" t="n">
        <v>253.594164156</v>
      </c>
      <c r="G39" s="140" t="n">
        <v>15.247071612</v>
      </c>
      <c r="H39" s="140" t="n">
        <v>5.166750592</v>
      </c>
      <c r="I39" s="140" t="n">
        <v>0.083732594</v>
      </c>
      <c r="J39" s="141" t="s">
        <v>165</v>
      </c>
      <c r="K39" s="141" t="s">
        <v>165</v>
      </c>
      <c r="L39" s="141" t="s">
        <v>165</v>
      </c>
      <c r="M39" s="140" t="n">
        <v>62.016523254</v>
      </c>
      <c r="N39" s="140" t="n">
        <v>2.591181211</v>
      </c>
      <c r="O39" s="140" t="n">
        <v>0.064264092</v>
      </c>
      <c r="P39" s="141" t="s">
        <v>165</v>
      </c>
      <c r="Q39" s="141" t="s">
        <v>165</v>
      </c>
      <c r="R39" s="140" t="n">
        <v>0.321320466</v>
      </c>
      <c r="S39" s="140" t="n">
        <v>10.924895711</v>
      </c>
      <c r="T39" s="140" t="n">
        <v>0.44984864</v>
      </c>
      <c r="U39" s="140" t="n">
        <v>0.064264092</v>
      </c>
      <c r="V39" s="140" t="n">
        <v>6.426409242</v>
      </c>
      <c r="W39" s="140" t="n">
        <v>0.318818555</v>
      </c>
      <c r="X39" s="141" t="s">
        <v>166</v>
      </c>
      <c r="Y39" s="141" t="s">
        <v>166</v>
      </c>
      <c r="Z39" s="141" t="s">
        <v>166</v>
      </c>
      <c r="AA39" s="141" t="s">
        <v>166</v>
      </c>
      <c r="AB39" s="140" t="n">
        <v>1.052978738</v>
      </c>
      <c r="AC39" s="141" t="s">
        <v>167</v>
      </c>
      <c r="AD39" s="141" t="s">
        <v>167</v>
      </c>
      <c r="AE39" s="141" t="s">
        <v>167</v>
      </c>
      <c r="AF39" s="127"/>
      <c r="AG39" s="142" t="n">
        <v>277673.014709944</v>
      </c>
      <c r="AH39" s="145" t="s">
        <v>167</v>
      </c>
      <c r="AI39" s="142" t="n">
        <v>205.97832</v>
      </c>
      <c r="AJ39" s="142" t="n">
        <v>0</v>
      </c>
      <c r="AK39" s="145" t="s">
        <v>167</v>
      </c>
      <c r="AL39" s="143" t="s">
        <v>167</v>
      </c>
      <c r="AM39" s="144" t="s">
        <v>160</v>
      </c>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row>
    <row r="40" customFormat="false" ht="24.9" hidden="false" customHeight="true" outlineLevel="0" collapsed="false">
      <c r="A40" s="121" t="s">
        <v>195</v>
      </c>
      <c r="B40" s="133" t="s">
        <v>202</v>
      </c>
      <c r="C40" s="133"/>
      <c r="D40" s="134" t="s">
        <v>203</v>
      </c>
      <c r="E40" s="124"/>
      <c r="F40" s="140" t="n">
        <v>1.866564634</v>
      </c>
      <c r="G40" s="140" t="n">
        <v>91.800356391</v>
      </c>
      <c r="H40" s="140" t="n">
        <v>0.510494122</v>
      </c>
      <c r="I40" s="140" t="n">
        <v>0.016884598</v>
      </c>
      <c r="J40" s="141" t="s">
        <v>165</v>
      </c>
      <c r="K40" s="141" t="s">
        <v>165</v>
      </c>
      <c r="L40" s="141" t="s">
        <v>165</v>
      </c>
      <c r="M40" s="140" t="n">
        <v>227.96542883</v>
      </c>
      <c r="N40" s="140" t="n">
        <v>23.546859217</v>
      </c>
      <c r="O40" s="140" t="n">
        <v>0.003470604</v>
      </c>
      <c r="P40" s="141" t="s">
        <v>165</v>
      </c>
      <c r="Q40" s="141" t="s">
        <v>165</v>
      </c>
      <c r="R40" s="140" t="n">
        <v>0.017353014</v>
      </c>
      <c r="S40" s="140" t="n">
        <v>0.590002384</v>
      </c>
      <c r="T40" s="140" t="n">
        <v>0.024294214</v>
      </c>
      <c r="U40" s="140" t="n">
        <v>0.003470604</v>
      </c>
      <c r="V40" s="140" t="n">
        <v>0.347060222</v>
      </c>
      <c r="W40" s="140" t="n">
        <v>0.198725812</v>
      </c>
      <c r="X40" s="141" t="s">
        <v>166</v>
      </c>
      <c r="Y40" s="141" t="s">
        <v>166</v>
      </c>
      <c r="Z40" s="141" t="s">
        <v>166</v>
      </c>
      <c r="AA40" s="141" t="s">
        <v>166</v>
      </c>
      <c r="AB40" s="140" t="n">
        <v>0.150211477</v>
      </c>
      <c r="AC40" s="141" t="s">
        <v>167</v>
      </c>
      <c r="AD40" s="141" t="s">
        <v>167</v>
      </c>
      <c r="AE40" s="141" t="s">
        <v>167</v>
      </c>
      <c r="AF40" s="127"/>
      <c r="AG40" s="142" t="n">
        <v>15466.7734877716</v>
      </c>
      <c r="AH40" s="145" t="s">
        <v>167</v>
      </c>
      <c r="AI40" s="145" t="s">
        <v>171</v>
      </c>
      <c r="AJ40" s="145" t="s">
        <v>167</v>
      </c>
      <c r="AK40" s="145" t="s">
        <v>167</v>
      </c>
      <c r="AL40" s="143" t="s">
        <v>167</v>
      </c>
      <c r="AM40" s="144" t="s">
        <v>160</v>
      </c>
      <c r="AN40" s="146"/>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row>
    <row r="41" customFormat="false" ht="24.9" hidden="false" customHeight="true" outlineLevel="0" collapsed="false">
      <c r="A41" s="121" t="s">
        <v>195</v>
      </c>
      <c r="B41" s="133" t="s">
        <v>204</v>
      </c>
      <c r="C41" s="133"/>
      <c r="D41" s="134" t="s">
        <v>205</v>
      </c>
      <c r="E41" s="124"/>
      <c r="F41" s="141" t="s">
        <v>167</v>
      </c>
      <c r="G41" s="140" t="n">
        <v>56.538792485</v>
      </c>
      <c r="H41" s="141" t="s">
        <v>167</v>
      </c>
      <c r="I41" s="141" t="s">
        <v>167</v>
      </c>
      <c r="J41" s="141" t="s">
        <v>167</v>
      </c>
      <c r="K41" s="141" t="s">
        <v>167</v>
      </c>
      <c r="L41" s="141" t="s">
        <v>167</v>
      </c>
      <c r="M41" s="141" t="s">
        <v>167</v>
      </c>
      <c r="N41" s="141" t="s">
        <v>167</v>
      </c>
      <c r="O41" s="141" t="s">
        <v>167</v>
      </c>
      <c r="P41" s="141" t="s">
        <v>167</v>
      </c>
      <c r="Q41" s="141" t="s">
        <v>167</v>
      </c>
      <c r="R41" s="141" t="s">
        <v>167</v>
      </c>
      <c r="S41" s="141" t="s">
        <v>167</v>
      </c>
      <c r="T41" s="141" t="s">
        <v>167</v>
      </c>
      <c r="U41" s="141" t="s">
        <v>167</v>
      </c>
      <c r="V41" s="141" t="s">
        <v>167</v>
      </c>
      <c r="W41" s="141" t="s">
        <v>165</v>
      </c>
      <c r="X41" s="141" t="s">
        <v>167</v>
      </c>
      <c r="Y41" s="141" t="s">
        <v>167</v>
      </c>
      <c r="Z41" s="141" t="s">
        <v>167</v>
      </c>
      <c r="AA41" s="141" t="s">
        <v>167</v>
      </c>
      <c r="AB41" s="141" t="s">
        <v>167</v>
      </c>
      <c r="AC41" s="141" t="s">
        <v>167</v>
      </c>
      <c r="AD41" s="141" t="s">
        <v>167</v>
      </c>
      <c r="AE41" s="141" t="s">
        <v>167</v>
      </c>
      <c r="AF41" s="127"/>
      <c r="AG41" s="142" t="n">
        <v>399695.83053025</v>
      </c>
      <c r="AH41" s="145" t="s">
        <v>167</v>
      </c>
      <c r="AI41" s="145" t="s">
        <v>167</v>
      </c>
      <c r="AJ41" s="145" t="s">
        <v>167</v>
      </c>
      <c r="AK41" s="145" t="s">
        <v>167</v>
      </c>
      <c r="AL41" s="143" t="s">
        <v>167</v>
      </c>
      <c r="AM41" s="144" t="s">
        <v>160</v>
      </c>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row>
    <row r="42" customFormat="false" ht="24.9" hidden="false" customHeight="true" outlineLevel="0" collapsed="false">
      <c r="A42" s="121" t="s">
        <v>195</v>
      </c>
      <c r="B42" s="133" t="s">
        <v>206</v>
      </c>
      <c r="C42" s="133"/>
      <c r="D42" s="134" t="s">
        <v>207</v>
      </c>
      <c r="E42" s="124"/>
      <c r="F42" s="141" t="s">
        <v>167</v>
      </c>
      <c r="G42" s="141" t="s">
        <v>167</v>
      </c>
      <c r="H42" s="141" t="s">
        <v>167</v>
      </c>
      <c r="I42" s="141" t="s">
        <v>167</v>
      </c>
      <c r="J42" s="141" t="s">
        <v>165</v>
      </c>
      <c r="K42" s="141" t="s">
        <v>165</v>
      </c>
      <c r="L42" s="141" t="s">
        <v>165</v>
      </c>
      <c r="M42" s="141" t="s">
        <v>167</v>
      </c>
      <c r="N42" s="141" t="s">
        <v>165</v>
      </c>
      <c r="O42" s="140" t="n">
        <v>0.071864327</v>
      </c>
      <c r="P42" s="141" t="s">
        <v>165</v>
      </c>
      <c r="Q42" s="141" t="s">
        <v>165</v>
      </c>
      <c r="R42" s="140" t="n">
        <v>5.391796248</v>
      </c>
      <c r="S42" s="140" t="n">
        <v>117.703877037</v>
      </c>
      <c r="T42" s="140" t="n">
        <v>0.314178905</v>
      </c>
      <c r="U42" s="141" t="s">
        <v>165</v>
      </c>
      <c r="V42" s="140" t="n">
        <v>52.456374192</v>
      </c>
      <c r="W42" s="141" t="s">
        <v>167</v>
      </c>
      <c r="X42" s="141" t="s">
        <v>166</v>
      </c>
      <c r="Y42" s="141" t="s">
        <v>166</v>
      </c>
      <c r="Z42" s="141" t="s">
        <v>166</v>
      </c>
      <c r="AA42" s="141" t="s">
        <v>166</v>
      </c>
      <c r="AB42" s="141" t="s">
        <v>165</v>
      </c>
      <c r="AC42" s="141" t="s">
        <v>167</v>
      </c>
      <c r="AD42" s="141" t="s">
        <v>167</v>
      </c>
      <c r="AE42" s="141" t="s">
        <v>167</v>
      </c>
      <c r="AF42" s="127"/>
      <c r="AG42" s="145" t="s">
        <v>167</v>
      </c>
      <c r="AH42" s="145" t="s">
        <v>167</v>
      </c>
      <c r="AI42" s="145" t="s">
        <v>167</v>
      </c>
      <c r="AJ42" s="145" t="s">
        <v>167</v>
      </c>
      <c r="AK42" s="145" t="s">
        <v>167</v>
      </c>
      <c r="AL42" s="147" t="n">
        <v>285074.202013418</v>
      </c>
      <c r="AM42" s="144" t="s">
        <v>208</v>
      </c>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row>
    <row r="43" customFormat="false" ht="24.9" hidden="false" customHeight="true" outlineLevel="0" collapsed="false">
      <c r="A43" s="121" t="s">
        <v>195</v>
      </c>
      <c r="B43" s="133" t="s">
        <v>209</v>
      </c>
      <c r="C43" s="133"/>
      <c r="D43" s="134" t="s">
        <v>210</v>
      </c>
      <c r="E43" s="124"/>
      <c r="F43" s="141" t="s">
        <v>167</v>
      </c>
      <c r="G43" s="141" t="s">
        <v>167</v>
      </c>
      <c r="H43" s="141" t="s">
        <v>167</v>
      </c>
      <c r="I43" s="141" t="s">
        <v>167</v>
      </c>
      <c r="J43" s="141" t="s">
        <v>165</v>
      </c>
      <c r="K43" s="141" t="s">
        <v>165</v>
      </c>
      <c r="L43" s="141" t="s">
        <v>165</v>
      </c>
      <c r="M43" s="141" t="s">
        <v>167</v>
      </c>
      <c r="N43" s="141" t="s">
        <v>165</v>
      </c>
      <c r="O43" s="141" t="s">
        <v>165</v>
      </c>
      <c r="P43" s="141" t="s">
        <v>165</v>
      </c>
      <c r="Q43" s="141" t="s">
        <v>165</v>
      </c>
      <c r="R43" s="141" t="s">
        <v>165</v>
      </c>
      <c r="S43" s="141" t="s">
        <v>165</v>
      </c>
      <c r="T43" s="141" t="s">
        <v>165</v>
      </c>
      <c r="U43" s="141" t="s">
        <v>165</v>
      </c>
      <c r="V43" s="141" t="s">
        <v>165</v>
      </c>
      <c r="W43" s="141" t="s">
        <v>167</v>
      </c>
      <c r="X43" s="141" t="s">
        <v>166</v>
      </c>
      <c r="Y43" s="141" t="s">
        <v>166</v>
      </c>
      <c r="Z43" s="141" t="s">
        <v>166</v>
      </c>
      <c r="AA43" s="141" t="s">
        <v>166</v>
      </c>
      <c r="AB43" s="141" t="s">
        <v>165</v>
      </c>
      <c r="AC43" s="141" t="s">
        <v>167</v>
      </c>
      <c r="AD43" s="141" t="s">
        <v>167</v>
      </c>
      <c r="AE43" s="141" t="s">
        <v>167</v>
      </c>
      <c r="AF43" s="127"/>
      <c r="AG43" s="145" t="s">
        <v>167</v>
      </c>
      <c r="AH43" s="145" t="s">
        <v>167</v>
      </c>
      <c r="AI43" s="145" t="s">
        <v>167</v>
      </c>
      <c r="AJ43" s="145" t="s">
        <v>167</v>
      </c>
      <c r="AK43" s="145" t="s">
        <v>167</v>
      </c>
      <c r="AL43" s="147" t="n">
        <v>285074.202013418</v>
      </c>
      <c r="AM43" s="144" t="s">
        <v>208</v>
      </c>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row>
    <row r="44" customFormat="false" ht="24.9" hidden="false" customHeight="true" outlineLevel="0" collapsed="false">
      <c r="A44" s="121" t="s">
        <v>195</v>
      </c>
      <c r="B44" s="133" t="s">
        <v>211</v>
      </c>
      <c r="C44" s="133" t="s">
        <v>163</v>
      </c>
      <c r="D44" s="134" t="s">
        <v>212</v>
      </c>
      <c r="E44" s="124"/>
      <c r="F44" s="140" t="n">
        <v>4.060867297</v>
      </c>
      <c r="G44" s="140" t="n">
        <v>0.476844266</v>
      </c>
      <c r="H44" s="140" t="n">
        <v>0.300389816</v>
      </c>
      <c r="I44" s="140" t="n">
        <v>0.00071783</v>
      </c>
      <c r="J44" s="141" t="s">
        <v>165</v>
      </c>
      <c r="K44" s="141" t="s">
        <v>165</v>
      </c>
      <c r="L44" s="141" t="s">
        <v>165</v>
      </c>
      <c r="M44" s="140" t="n">
        <v>1.097254549</v>
      </c>
      <c r="N44" s="141" t="s">
        <v>165</v>
      </c>
      <c r="O44" s="140" t="n">
        <v>0.001025471</v>
      </c>
      <c r="P44" s="141" t="s">
        <v>165</v>
      </c>
      <c r="Q44" s="141" t="s">
        <v>165</v>
      </c>
      <c r="R44" s="140" t="n">
        <v>0.005127358</v>
      </c>
      <c r="S44" s="140" t="n">
        <v>0.174330163</v>
      </c>
      <c r="T44" s="140" t="n">
        <v>0.0071783</v>
      </c>
      <c r="U44" s="140" t="n">
        <v>0.001025471</v>
      </c>
      <c r="V44" s="140" t="n">
        <v>0.102547154</v>
      </c>
      <c r="W44" s="141" t="s">
        <v>165</v>
      </c>
      <c r="X44" s="141" t="s">
        <v>166</v>
      </c>
      <c r="Y44" s="141" t="s">
        <v>166</v>
      </c>
      <c r="Z44" s="141" t="s">
        <v>166</v>
      </c>
      <c r="AA44" s="141" t="s">
        <v>166</v>
      </c>
      <c r="AB44" s="140" t="n">
        <v>0.008203772</v>
      </c>
      <c r="AC44" s="141" t="s">
        <v>167</v>
      </c>
      <c r="AD44" s="141" t="s">
        <v>167</v>
      </c>
      <c r="AE44" s="141" t="s">
        <v>167</v>
      </c>
      <c r="AF44" s="127"/>
      <c r="AG44" s="142" t="n">
        <v>4430.037</v>
      </c>
      <c r="AH44" s="145" t="s">
        <v>171</v>
      </c>
      <c r="AI44" s="145" t="s">
        <v>167</v>
      </c>
      <c r="AJ44" s="145" t="s">
        <v>167</v>
      </c>
      <c r="AK44" s="145" t="s">
        <v>167</v>
      </c>
      <c r="AL44" s="143" t="s">
        <v>167</v>
      </c>
      <c r="AM44" s="144" t="s">
        <v>160</v>
      </c>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row>
    <row r="45" s="157" customFormat="true" ht="24.9" hidden="false" customHeight="true" outlineLevel="0" collapsed="false">
      <c r="A45" s="148" t="s">
        <v>213</v>
      </c>
      <c r="B45" s="149" t="s">
        <v>214</v>
      </c>
      <c r="C45" s="150"/>
      <c r="D45" s="151" t="s">
        <v>215</v>
      </c>
      <c r="E45" s="124"/>
      <c r="F45" s="126" t="s">
        <v>171</v>
      </c>
      <c r="G45" s="126" t="s">
        <v>171</v>
      </c>
      <c r="H45" s="126" t="s">
        <v>171</v>
      </c>
      <c r="I45" s="126" t="s">
        <v>171</v>
      </c>
      <c r="J45" s="126" t="s">
        <v>171</v>
      </c>
      <c r="K45" s="126" t="s">
        <v>171</v>
      </c>
      <c r="L45" s="126" t="s">
        <v>171</v>
      </c>
      <c r="M45" s="126" t="s">
        <v>171</v>
      </c>
      <c r="N45" s="126" t="s">
        <v>171</v>
      </c>
      <c r="O45" s="126" t="s">
        <v>171</v>
      </c>
      <c r="P45" s="126" t="s">
        <v>171</v>
      </c>
      <c r="Q45" s="126" t="s">
        <v>171</v>
      </c>
      <c r="R45" s="126" t="s">
        <v>171</v>
      </c>
      <c r="S45" s="126" t="s">
        <v>171</v>
      </c>
      <c r="T45" s="126" t="s">
        <v>171</v>
      </c>
      <c r="U45" s="126" t="s">
        <v>171</v>
      </c>
      <c r="V45" s="126" t="s">
        <v>171</v>
      </c>
      <c r="W45" s="126" t="s">
        <v>171</v>
      </c>
      <c r="X45" s="126" t="s">
        <v>171</v>
      </c>
      <c r="Y45" s="126" t="s">
        <v>171</v>
      </c>
      <c r="Z45" s="126" t="s">
        <v>171</v>
      </c>
      <c r="AA45" s="126" t="s">
        <v>171</v>
      </c>
      <c r="AB45" s="126" t="s">
        <v>171</v>
      </c>
      <c r="AC45" s="126" t="s">
        <v>167</v>
      </c>
      <c r="AD45" s="126" t="s">
        <v>167</v>
      </c>
      <c r="AE45" s="126" t="s">
        <v>167</v>
      </c>
      <c r="AF45" s="152"/>
      <c r="AG45" s="153" t="s">
        <v>171</v>
      </c>
      <c r="AH45" s="153" t="s">
        <v>171</v>
      </c>
      <c r="AI45" s="153" t="s">
        <v>167</v>
      </c>
      <c r="AJ45" s="153" t="s">
        <v>167</v>
      </c>
      <c r="AK45" s="153" t="s">
        <v>167</v>
      </c>
      <c r="AL45" s="154" t="s">
        <v>167</v>
      </c>
      <c r="AM45" s="155" t="s">
        <v>216</v>
      </c>
      <c r="AN45" s="156"/>
      <c r="AO45" s="156"/>
      <c r="AP45" s="156"/>
      <c r="AQ45" s="156"/>
      <c r="AR45" s="156"/>
      <c r="AS45" s="156"/>
      <c r="AT45" s="156"/>
      <c r="AU45" s="156"/>
      <c r="AV45" s="156"/>
      <c r="AW45" s="156"/>
      <c r="AX45" s="156"/>
      <c r="AY45" s="156"/>
      <c r="AZ45" s="156"/>
      <c r="BA45" s="156"/>
      <c r="BB45" s="156"/>
      <c r="BC45" s="156"/>
      <c r="BD45" s="156"/>
      <c r="BE45" s="156"/>
      <c r="BF45" s="156"/>
      <c r="BG45" s="156"/>
      <c r="BH45" s="156"/>
      <c r="BI45" s="156"/>
      <c r="BJ45" s="156"/>
      <c r="BK45" s="156"/>
      <c r="BL45" s="156"/>
      <c r="BM45" s="156"/>
      <c r="BN45" s="156"/>
      <c r="BO45" s="156"/>
      <c r="BP45" s="156"/>
    </row>
    <row r="46" customFormat="false" ht="24.9" hidden="false" customHeight="true" outlineLevel="0" collapsed="false">
      <c r="A46" s="148" t="s">
        <v>213</v>
      </c>
      <c r="B46" s="158" t="s">
        <v>217</v>
      </c>
      <c r="C46" s="158" t="s">
        <v>163</v>
      </c>
      <c r="D46" s="151" t="s">
        <v>218</v>
      </c>
      <c r="E46" s="124"/>
      <c r="F46" s="140" t="n">
        <v>27.9043704</v>
      </c>
      <c r="G46" s="140" t="n">
        <v>1.253675385</v>
      </c>
      <c r="H46" s="140" t="n">
        <v>25.537</v>
      </c>
      <c r="I46" s="140" t="n">
        <v>0.002085055</v>
      </c>
      <c r="J46" s="141" t="s">
        <v>165</v>
      </c>
      <c r="K46" s="141" t="s">
        <v>165</v>
      </c>
      <c r="L46" s="141" t="s">
        <v>165</v>
      </c>
      <c r="M46" s="140" t="n">
        <v>0.806129</v>
      </c>
      <c r="N46" s="140" t="n">
        <v>0.0694557</v>
      </c>
      <c r="O46" s="140" t="n">
        <v>0.00972103</v>
      </c>
      <c r="P46" s="140" t="n">
        <v>0.01252417</v>
      </c>
      <c r="Q46" s="140" t="n">
        <v>0.14574625</v>
      </c>
      <c r="R46" s="140" t="n">
        <v>0.0610878</v>
      </c>
      <c r="S46" s="140" t="n">
        <v>0.14574625</v>
      </c>
      <c r="T46" s="140" t="n">
        <v>8.33614255</v>
      </c>
      <c r="U46" s="140" t="n">
        <v>0.1389114</v>
      </c>
      <c r="V46" s="140" t="n">
        <v>0.3195239</v>
      </c>
      <c r="W46" s="140" t="n">
        <v>1.668044</v>
      </c>
      <c r="X46" s="141" t="s">
        <v>166</v>
      </c>
      <c r="Y46" s="141" t="s">
        <v>166</v>
      </c>
      <c r="Z46" s="141" t="s">
        <v>166</v>
      </c>
      <c r="AA46" s="141" t="s">
        <v>166</v>
      </c>
      <c r="AB46" s="140" t="n">
        <v>0.1251033</v>
      </c>
      <c r="AC46" s="140" t="n">
        <v>0.0834</v>
      </c>
      <c r="AD46" s="141" t="s">
        <v>167</v>
      </c>
      <c r="AE46" s="141" t="s">
        <v>167</v>
      </c>
      <c r="AF46" s="127"/>
      <c r="AG46" s="142" t="n">
        <v>17176.686</v>
      </c>
      <c r="AH46" s="145" t="s">
        <v>171</v>
      </c>
      <c r="AI46" s="145" t="s">
        <v>167</v>
      </c>
      <c r="AJ46" s="145" t="s">
        <v>167</v>
      </c>
      <c r="AK46" s="145" t="s">
        <v>167</v>
      </c>
      <c r="AL46" s="143" t="s">
        <v>167</v>
      </c>
      <c r="AM46" s="144" t="s">
        <v>160</v>
      </c>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row>
    <row r="47" customFormat="false" ht="24.9" hidden="false" customHeight="true" outlineLevel="0" collapsed="false">
      <c r="A47" s="121" t="s">
        <v>168</v>
      </c>
      <c r="B47" s="158" t="s">
        <v>219</v>
      </c>
      <c r="C47" s="158"/>
      <c r="D47" s="151" t="s">
        <v>220</v>
      </c>
      <c r="E47" s="124"/>
      <c r="F47" s="140" t="n">
        <v>0.334602</v>
      </c>
      <c r="G47" s="140" t="n">
        <v>0.001630832</v>
      </c>
      <c r="H47" s="140" t="n">
        <v>0.016792944</v>
      </c>
      <c r="I47" s="141" t="s">
        <v>165</v>
      </c>
      <c r="J47" s="141" t="s">
        <v>165</v>
      </c>
      <c r="K47" s="141" t="s">
        <v>165</v>
      </c>
      <c r="L47" s="141" t="s">
        <v>165</v>
      </c>
      <c r="M47" s="140" t="n">
        <v>0.03090615</v>
      </c>
      <c r="N47" s="141" t="s">
        <v>165</v>
      </c>
      <c r="O47" s="141" t="s">
        <v>165</v>
      </c>
      <c r="P47" s="141" t="s">
        <v>165</v>
      </c>
      <c r="Q47" s="141" t="s">
        <v>165</v>
      </c>
      <c r="R47" s="141" t="s">
        <v>165</v>
      </c>
      <c r="S47" s="141" t="s">
        <v>165</v>
      </c>
      <c r="T47" s="141" t="s">
        <v>165</v>
      </c>
      <c r="U47" s="141" t="s">
        <v>165</v>
      </c>
      <c r="V47" s="141" t="s">
        <v>165</v>
      </c>
      <c r="W47" s="140" t="n">
        <v>8.3698E-005</v>
      </c>
      <c r="X47" s="141" t="s">
        <v>166</v>
      </c>
      <c r="Y47" s="141" t="s">
        <v>166</v>
      </c>
      <c r="Z47" s="141" t="s">
        <v>166</v>
      </c>
      <c r="AA47" s="141" t="s">
        <v>166</v>
      </c>
      <c r="AB47" s="141" t="s">
        <v>165</v>
      </c>
      <c r="AC47" s="141" t="s">
        <v>167</v>
      </c>
      <c r="AD47" s="141" t="s">
        <v>167</v>
      </c>
      <c r="AE47" s="141" t="s">
        <v>167</v>
      </c>
      <c r="AF47" s="127"/>
      <c r="AG47" s="142" t="n">
        <v>1185.63</v>
      </c>
      <c r="AH47" s="145" t="s">
        <v>167</v>
      </c>
      <c r="AI47" s="145" t="s">
        <v>171</v>
      </c>
      <c r="AJ47" s="145" t="s">
        <v>167</v>
      </c>
      <c r="AK47" s="145" t="s">
        <v>167</v>
      </c>
      <c r="AL47" s="143" t="s">
        <v>167</v>
      </c>
      <c r="AM47" s="144" t="s">
        <v>160</v>
      </c>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row>
    <row r="48" customFormat="false" ht="24.9" hidden="false" customHeight="true" outlineLevel="0" collapsed="false">
      <c r="A48" s="121" t="s">
        <v>221</v>
      </c>
      <c r="B48" s="133" t="s">
        <v>222</v>
      </c>
      <c r="C48" s="133"/>
      <c r="D48" s="134" t="s">
        <v>223</v>
      </c>
      <c r="E48" s="124"/>
      <c r="F48" s="140" t="n">
        <v>4.952137105</v>
      </c>
      <c r="G48" s="140" t="n">
        <v>0.727904875</v>
      </c>
      <c r="H48" s="140" t="n">
        <v>26.498925665</v>
      </c>
      <c r="I48" s="141" t="s">
        <v>165</v>
      </c>
      <c r="J48" s="141" t="s">
        <v>165</v>
      </c>
      <c r="K48" s="141" t="s">
        <v>165</v>
      </c>
      <c r="L48" s="141" t="s">
        <v>165</v>
      </c>
      <c r="M48" s="140" t="n">
        <v>9.456214272</v>
      </c>
      <c r="N48" s="140" t="n">
        <v>0.465550281</v>
      </c>
      <c r="O48" s="140" t="n">
        <v>0.210689098</v>
      </c>
      <c r="P48" s="140" t="n">
        <v>0.078954967</v>
      </c>
      <c r="Q48" s="140" t="n">
        <v>0.231690448</v>
      </c>
      <c r="R48" s="140" t="n">
        <v>0.433547655</v>
      </c>
      <c r="S48" s="140" t="n">
        <v>0.231690448</v>
      </c>
      <c r="T48" s="140" t="n">
        <v>1.009899122</v>
      </c>
      <c r="U48" s="140" t="n">
        <v>0.210689098</v>
      </c>
      <c r="V48" s="140" t="n">
        <v>0.061571825</v>
      </c>
      <c r="W48" s="140" t="n">
        <v>1.054021741</v>
      </c>
      <c r="X48" s="141" t="s">
        <v>166</v>
      </c>
      <c r="Y48" s="141" t="s">
        <v>166</v>
      </c>
      <c r="Z48" s="141" t="s">
        <v>166</v>
      </c>
      <c r="AA48" s="141" t="s">
        <v>166</v>
      </c>
      <c r="AB48" s="140" t="n">
        <v>0.249545221</v>
      </c>
      <c r="AC48" s="141" t="s">
        <v>167</v>
      </c>
      <c r="AD48" s="141" t="s">
        <v>167</v>
      </c>
      <c r="AE48" s="141" t="s">
        <v>165</v>
      </c>
      <c r="AF48" s="127"/>
      <c r="AG48" s="142" t="n">
        <v>59022.7560364</v>
      </c>
      <c r="AH48" s="142" t="n">
        <v>999.276</v>
      </c>
      <c r="AI48" s="142" t="n">
        <v>23319.144752</v>
      </c>
      <c r="AJ48" s="142" t="n">
        <v>1955.56579270403</v>
      </c>
      <c r="AK48" s="145" t="s">
        <v>167</v>
      </c>
      <c r="AL48" s="143" t="s">
        <v>167</v>
      </c>
      <c r="AM48" s="144" t="s">
        <v>160</v>
      </c>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row>
    <row r="49" s="16" customFormat="true" ht="24.9" hidden="false" customHeight="true" outlineLevel="0" collapsed="false">
      <c r="A49" s="121" t="s">
        <v>186</v>
      </c>
      <c r="B49" s="133" t="s">
        <v>224</v>
      </c>
      <c r="C49" s="133"/>
      <c r="D49" s="134" t="s">
        <v>225</v>
      </c>
      <c r="E49" s="124"/>
      <c r="F49" s="141" t="s">
        <v>166</v>
      </c>
      <c r="G49" s="141" t="s">
        <v>166</v>
      </c>
      <c r="H49" s="141" t="s">
        <v>166</v>
      </c>
      <c r="I49" s="141" t="s">
        <v>166</v>
      </c>
      <c r="J49" s="141" t="s">
        <v>166</v>
      </c>
      <c r="K49" s="141" t="s">
        <v>166</v>
      </c>
      <c r="L49" s="141" t="s">
        <v>166</v>
      </c>
      <c r="M49" s="141" t="s">
        <v>166</v>
      </c>
      <c r="N49" s="141" t="s">
        <v>166</v>
      </c>
      <c r="O49" s="141" t="s">
        <v>166</v>
      </c>
      <c r="P49" s="141" t="s">
        <v>166</v>
      </c>
      <c r="Q49" s="141" t="s">
        <v>166</v>
      </c>
      <c r="R49" s="141" t="s">
        <v>166</v>
      </c>
      <c r="S49" s="141" t="s">
        <v>166</v>
      </c>
      <c r="T49" s="141" t="s">
        <v>166</v>
      </c>
      <c r="U49" s="141" t="s">
        <v>166</v>
      </c>
      <c r="V49" s="141" t="s">
        <v>166</v>
      </c>
      <c r="W49" s="141" t="s">
        <v>166</v>
      </c>
      <c r="X49" s="141" t="s">
        <v>166</v>
      </c>
      <c r="Y49" s="141" t="s">
        <v>166</v>
      </c>
      <c r="Z49" s="141" t="s">
        <v>166</v>
      </c>
      <c r="AA49" s="141" t="s">
        <v>166</v>
      </c>
      <c r="AB49" s="141" t="s">
        <v>166</v>
      </c>
      <c r="AC49" s="141" t="s">
        <v>167</v>
      </c>
      <c r="AD49" s="141" t="s">
        <v>167</v>
      </c>
      <c r="AE49" s="141" t="s">
        <v>167</v>
      </c>
      <c r="AF49" s="127"/>
      <c r="AG49" s="145" t="s">
        <v>166</v>
      </c>
      <c r="AH49" s="145" t="s">
        <v>166</v>
      </c>
      <c r="AI49" s="145" t="s">
        <v>166</v>
      </c>
      <c r="AJ49" s="145" t="s">
        <v>166</v>
      </c>
      <c r="AK49" s="145" t="s">
        <v>166</v>
      </c>
      <c r="AL49" s="143" t="s">
        <v>167</v>
      </c>
      <c r="AM49" s="144" t="s">
        <v>160</v>
      </c>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row>
    <row r="50" s="16" customFormat="true" ht="24.9" hidden="false" customHeight="true" outlineLevel="0" collapsed="false">
      <c r="A50" s="121" t="s">
        <v>221</v>
      </c>
      <c r="B50" s="133" t="s">
        <v>226</v>
      </c>
      <c r="C50" s="133"/>
      <c r="D50" s="134" t="s">
        <v>227</v>
      </c>
      <c r="E50" s="124"/>
      <c r="F50" s="140" t="n">
        <v>17.449469775</v>
      </c>
      <c r="G50" s="140" t="n">
        <v>39.080260301</v>
      </c>
      <c r="H50" s="140" t="n">
        <v>15.727688004</v>
      </c>
      <c r="I50" s="141" t="s">
        <v>165</v>
      </c>
      <c r="J50" s="141" t="s">
        <v>165</v>
      </c>
      <c r="K50" s="141" t="s">
        <v>165</v>
      </c>
      <c r="L50" s="141" t="s">
        <v>165</v>
      </c>
      <c r="M50" s="140" t="n">
        <v>487.52054233</v>
      </c>
      <c r="N50" s="140" t="n">
        <v>0.929008085</v>
      </c>
      <c r="O50" s="140" t="n">
        <v>0.068451992</v>
      </c>
      <c r="P50" s="140" t="n">
        <v>0.118958387</v>
      </c>
      <c r="Q50" s="140" t="n">
        <v>0.446476256</v>
      </c>
      <c r="R50" s="140" t="n">
        <v>0.352960712</v>
      </c>
      <c r="S50" s="140" t="n">
        <v>0.446476256</v>
      </c>
      <c r="T50" s="140" t="n">
        <v>0.677028318</v>
      </c>
      <c r="U50" s="140" t="n">
        <v>0.068451992</v>
      </c>
      <c r="V50" s="140" t="n">
        <v>0.362903702</v>
      </c>
      <c r="W50" s="140" t="n">
        <v>30.873719627</v>
      </c>
      <c r="X50" s="141" t="s">
        <v>166</v>
      </c>
      <c r="Y50" s="141" t="s">
        <v>166</v>
      </c>
      <c r="Z50" s="141" t="s">
        <v>166</v>
      </c>
      <c r="AA50" s="141" t="s">
        <v>166</v>
      </c>
      <c r="AB50" s="140" t="n">
        <v>19.90688423</v>
      </c>
      <c r="AC50" s="141" t="s">
        <v>167</v>
      </c>
      <c r="AD50" s="141" t="s">
        <v>167</v>
      </c>
      <c r="AE50" s="141" t="s">
        <v>165</v>
      </c>
      <c r="AF50" s="127"/>
      <c r="AG50" s="142" t="n">
        <v>158206.94</v>
      </c>
      <c r="AH50" s="142" t="n">
        <v>12329.078</v>
      </c>
      <c r="AI50" s="142" t="n">
        <v>60069.67</v>
      </c>
      <c r="AJ50" s="142" t="n">
        <v>82183.458</v>
      </c>
      <c r="AK50" s="145" t="s">
        <v>171</v>
      </c>
      <c r="AL50" s="143" t="s">
        <v>167</v>
      </c>
      <c r="AM50" s="144" t="s">
        <v>160</v>
      </c>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row>
    <row r="51" s="16" customFormat="true" ht="24.9" hidden="false" customHeight="true" outlineLevel="0" collapsed="false">
      <c r="A51" s="121" t="s">
        <v>186</v>
      </c>
      <c r="B51" s="133" t="s">
        <v>228</v>
      </c>
      <c r="C51" s="133"/>
      <c r="D51" s="134" t="s">
        <v>229</v>
      </c>
      <c r="E51" s="124"/>
      <c r="F51" s="141" t="s">
        <v>166</v>
      </c>
      <c r="G51" s="141" t="s">
        <v>166</v>
      </c>
      <c r="H51" s="141" t="s">
        <v>166</v>
      </c>
      <c r="I51" s="141" t="s">
        <v>166</v>
      </c>
      <c r="J51" s="141" t="s">
        <v>166</v>
      </c>
      <c r="K51" s="141" t="s">
        <v>166</v>
      </c>
      <c r="L51" s="141" t="s">
        <v>166</v>
      </c>
      <c r="M51" s="141" t="s">
        <v>166</v>
      </c>
      <c r="N51" s="141" t="s">
        <v>166</v>
      </c>
      <c r="O51" s="141" t="s">
        <v>166</v>
      </c>
      <c r="P51" s="141" t="s">
        <v>166</v>
      </c>
      <c r="Q51" s="141" t="s">
        <v>166</v>
      </c>
      <c r="R51" s="141" t="s">
        <v>166</v>
      </c>
      <c r="S51" s="141" t="s">
        <v>166</v>
      </c>
      <c r="T51" s="141" t="s">
        <v>166</v>
      </c>
      <c r="U51" s="141" t="s">
        <v>166</v>
      </c>
      <c r="V51" s="141" t="s">
        <v>166</v>
      </c>
      <c r="W51" s="141" t="s">
        <v>166</v>
      </c>
      <c r="X51" s="141" t="s">
        <v>166</v>
      </c>
      <c r="Y51" s="141" t="s">
        <v>166</v>
      </c>
      <c r="Z51" s="141" t="s">
        <v>166</v>
      </c>
      <c r="AA51" s="141" t="s">
        <v>166</v>
      </c>
      <c r="AB51" s="141" t="s">
        <v>166</v>
      </c>
      <c r="AC51" s="141" t="s">
        <v>167</v>
      </c>
      <c r="AD51" s="141" t="s">
        <v>167</v>
      </c>
      <c r="AE51" s="141" t="s">
        <v>167</v>
      </c>
      <c r="AF51" s="127"/>
      <c r="AG51" s="145" t="s">
        <v>166</v>
      </c>
      <c r="AH51" s="145" t="s">
        <v>166</v>
      </c>
      <c r="AI51" s="145" t="s">
        <v>166</v>
      </c>
      <c r="AJ51" s="145" t="s">
        <v>166</v>
      </c>
      <c r="AK51" s="145" t="s">
        <v>166</v>
      </c>
      <c r="AL51" s="143" t="s">
        <v>167</v>
      </c>
      <c r="AM51" s="144" t="s">
        <v>160</v>
      </c>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row>
    <row r="52" s="16" customFormat="true" ht="24.9" hidden="false" customHeight="true" outlineLevel="0" collapsed="false">
      <c r="A52" s="121" t="s">
        <v>221</v>
      </c>
      <c r="B52" s="133" t="s">
        <v>230</v>
      </c>
      <c r="C52" s="133"/>
      <c r="D52" s="134" t="s">
        <v>231</v>
      </c>
      <c r="E52" s="124"/>
      <c r="F52" s="140" t="n">
        <v>21.094953276</v>
      </c>
      <c r="G52" s="140" t="n">
        <v>0.159653055</v>
      </c>
      <c r="H52" s="140" t="n">
        <v>3.354672779</v>
      </c>
      <c r="I52" s="141" t="s">
        <v>165</v>
      </c>
      <c r="J52" s="141" t="s">
        <v>165</v>
      </c>
      <c r="K52" s="141" t="s">
        <v>165</v>
      </c>
      <c r="L52" s="141" t="s">
        <v>165</v>
      </c>
      <c r="M52" s="140" t="n">
        <v>2.855938332</v>
      </c>
      <c r="N52" s="140" t="n">
        <v>0.032335918</v>
      </c>
      <c r="O52" s="140" t="n">
        <v>0.016161462</v>
      </c>
      <c r="P52" s="140" t="n">
        <v>0.005655704</v>
      </c>
      <c r="Q52" s="140" t="n">
        <v>0.016161462</v>
      </c>
      <c r="R52" s="140" t="n">
        <v>0.032335918</v>
      </c>
      <c r="S52" s="140" t="n">
        <v>0.016161462</v>
      </c>
      <c r="T52" s="140" t="n">
        <v>0.032335918</v>
      </c>
      <c r="U52" s="140" t="n">
        <v>0.016161462</v>
      </c>
      <c r="V52" s="140" t="n">
        <v>0.00323489</v>
      </c>
      <c r="W52" s="140" t="n">
        <v>0.14005909</v>
      </c>
      <c r="X52" s="141" t="s">
        <v>166</v>
      </c>
      <c r="Y52" s="141" t="s">
        <v>166</v>
      </c>
      <c r="Z52" s="141" t="s">
        <v>166</v>
      </c>
      <c r="AA52" s="141" t="s">
        <v>166</v>
      </c>
      <c r="AB52" s="140" t="n">
        <v>0.018689797</v>
      </c>
      <c r="AC52" s="141" t="s">
        <v>167</v>
      </c>
      <c r="AD52" s="141" t="s">
        <v>167</v>
      </c>
      <c r="AE52" s="141" t="s">
        <v>165</v>
      </c>
      <c r="AF52" s="127"/>
      <c r="AG52" s="142" t="n">
        <v>21838.954955739</v>
      </c>
      <c r="AH52" s="145" t="s">
        <v>171</v>
      </c>
      <c r="AI52" s="142" t="n">
        <v>1602.879</v>
      </c>
      <c r="AJ52" s="142" t="n">
        <v>166.373</v>
      </c>
      <c r="AK52" s="145" t="s">
        <v>171</v>
      </c>
      <c r="AL52" s="143" t="s">
        <v>167</v>
      </c>
      <c r="AM52" s="144" t="s">
        <v>160</v>
      </c>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row>
    <row r="53" s="16" customFormat="true" ht="24.9" hidden="false" customHeight="true" outlineLevel="0" collapsed="false">
      <c r="A53" s="121" t="s">
        <v>186</v>
      </c>
      <c r="B53" s="133" t="s">
        <v>232</v>
      </c>
      <c r="C53" s="133"/>
      <c r="D53" s="134" t="s">
        <v>233</v>
      </c>
      <c r="E53" s="124"/>
      <c r="F53" s="140" t="n">
        <v>91.1096027</v>
      </c>
      <c r="G53" s="140" t="n">
        <v>17.78072151</v>
      </c>
      <c r="H53" s="140" t="n">
        <v>7.256692</v>
      </c>
      <c r="I53" s="140" t="n">
        <v>0.012702247</v>
      </c>
      <c r="J53" s="141" t="s">
        <v>165</v>
      </c>
      <c r="K53" s="141" t="s">
        <v>165</v>
      </c>
      <c r="L53" s="141" t="s">
        <v>165</v>
      </c>
      <c r="M53" s="140" t="n">
        <v>37.49596</v>
      </c>
      <c r="N53" s="141" t="s">
        <v>165</v>
      </c>
      <c r="O53" s="140" t="n">
        <v>0.01817209</v>
      </c>
      <c r="P53" s="141" t="s">
        <v>165</v>
      </c>
      <c r="Q53" s="141" t="s">
        <v>165</v>
      </c>
      <c r="R53" s="140" t="n">
        <v>0.09086045</v>
      </c>
      <c r="S53" s="140" t="n">
        <v>3.0892553</v>
      </c>
      <c r="T53" s="140" t="n">
        <v>0.12720463</v>
      </c>
      <c r="U53" s="140" t="n">
        <v>0.01817209</v>
      </c>
      <c r="V53" s="140" t="n">
        <v>1.817209</v>
      </c>
      <c r="W53" s="141" t="s">
        <v>165</v>
      </c>
      <c r="X53" s="141" t="s">
        <v>166</v>
      </c>
      <c r="Y53" s="141" t="s">
        <v>166</v>
      </c>
      <c r="Z53" s="141" t="s">
        <v>166</v>
      </c>
      <c r="AA53" s="141" t="s">
        <v>166</v>
      </c>
      <c r="AB53" s="140" t="n">
        <v>0.14537672</v>
      </c>
      <c r="AC53" s="141" t="s">
        <v>167</v>
      </c>
      <c r="AD53" s="141" t="s">
        <v>167</v>
      </c>
      <c r="AE53" s="141" t="s">
        <v>167</v>
      </c>
      <c r="AF53" s="127"/>
      <c r="AG53" s="142" t="n">
        <v>78510.532</v>
      </c>
      <c r="AH53" s="145" t="s">
        <v>167</v>
      </c>
      <c r="AI53" s="145" t="s">
        <v>167</v>
      </c>
      <c r="AJ53" s="145" t="s">
        <v>171</v>
      </c>
      <c r="AK53" s="145" t="s">
        <v>167</v>
      </c>
      <c r="AL53" s="143" t="s">
        <v>167</v>
      </c>
      <c r="AM53" s="144" t="s">
        <v>160</v>
      </c>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row>
    <row r="54" s="16" customFormat="true" ht="24.9" hidden="false" customHeight="true" outlineLevel="0" collapsed="false">
      <c r="A54" s="121" t="s">
        <v>213</v>
      </c>
      <c r="B54" s="133" t="s">
        <v>234</v>
      </c>
      <c r="C54" s="133"/>
      <c r="D54" s="134" t="s">
        <v>235</v>
      </c>
      <c r="E54" s="124"/>
      <c r="F54" s="140" t="n">
        <v>34.0074</v>
      </c>
      <c r="G54" s="140" t="n">
        <v>1.096131375</v>
      </c>
      <c r="H54" s="140" t="n">
        <v>2.4291</v>
      </c>
      <c r="I54" s="140" t="n">
        <v>0.003036375</v>
      </c>
      <c r="J54" s="141" t="s">
        <v>165</v>
      </c>
      <c r="K54" s="141" t="s">
        <v>165</v>
      </c>
      <c r="L54" s="141" t="s">
        <v>165</v>
      </c>
      <c r="M54" s="140" t="n">
        <v>1.093095</v>
      </c>
      <c r="N54" s="140" t="n">
        <v>0.0607275</v>
      </c>
      <c r="O54" s="140" t="n">
        <v>0.00607275</v>
      </c>
      <c r="P54" s="140" t="n">
        <v>0.03036375</v>
      </c>
      <c r="Q54" s="140" t="n">
        <v>0.03036375</v>
      </c>
      <c r="R54" s="140" t="n">
        <v>0.024291</v>
      </c>
      <c r="S54" s="140" t="n">
        <v>0.03036375</v>
      </c>
      <c r="T54" s="140" t="n">
        <v>0.04250925</v>
      </c>
      <c r="U54" s="140" t="n">
        <v>0.121455</v>
      </c>
      <c r="V54" s="140" t="n">
        <v>0.3036375</v>
      </c>
      <c r="W54" s="140" t="n">
        <v>2.4291</v>
      </c>
      <c r="X54" s="141" t="s">
        <v>166</v>
      </c>
      <c r="Y54" s="141" t="s">
        <v>166</v>
      </c>
      <c r="Z54" s="141" t="s">
        <v>166</v>
      </c>
      <c r="AA54" s="141" t="s">
        <v>166</v>
      </c>
      <c r="AB54" s="140" t="n">
        <v>0.1821825</v>
      </c>
      <c r="AC54" s="140" t="n">
        <v>0.121456</v>
      </c>
      <c r="AD54" s="141" t="s">
        <v>167</v>
      </c>
      <c r="AE54" s="141" t="s">
        <v>167</v>
      </c>
      <c r="AF54" s="127"/>
      <c r="AG54" s="142" t="n">
        <v>26234.28</v>
      </c>
      <c r="AH54" s="145" t="s">
        <v>167</v>
      </c>
      <c r="AI54" s="145" t="s">
        <v>167</v>
      </c>
      <c r="AJ54" s="145" t="s">
        <v>171</v>
      </c>
      <c r="AK54" s="145" t="s">
        <v>167</v>
      </c>
      <c r="AL54" s="143" t="s">
        <v>167</v>
      </c>
      <c r="AM54" s="144" t="s">
        <v>160</v>
      </c>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row>
    <row r="55" s="16" customFormat="true" ht="24.9" hidden="false" customHeight="true" outlineLevel="0" collapsed="false">
      <c r="A55" s="121" t="s">
        <v>221</v>
      </c>
      <c r="B55" s="133" t="s">
        <v>236</v>
      </c>
      <c r="C55" s="133" t="s">
        <v>163</v>
      </c>
      <c r="D55" s="134" t="s">
        <v>237</v>
      </c>
      <c r="E55" s="124"/>
      <c r="F55" s="141" t="s">
        <v>166</v>
      </c>
      <c r="G55" s="141" t="s">
        <v>166</v>
      </c>
      <c r="H55" s="141" t="s">
        <v>166</v>
      </c>
      <c r="I55" s="141" t="s">
        <v>166</v>
      </c>
      <c r="J55" s="141" t="s">
        <v>166</v>
      </c>
      <c r="K55" s="141" t="s">
        <v>166</v>
      </c>
      <c r="L55" s="141" t="s">
        <v>166</v>
      </c>
      <c r="M55" s="141" t="s">
        <v>166</v>
      </c>
      <c r="N55" s="141" t="s">
        <v>166</v>
      </c>
      <c r="O55" s="141" t="s">
        <v>166</v>
      </c>
      <c r="P55" s="141" t="s">
        <v>166</v>
      </c>
      <c r="Q55" s="141" t="s">
        <v>166</v>
      </c>
      <c r="R55" s="141" t="s">
        <v>166</v>
      </c>
      <c r="S55" s="141" t="s">
        <v>166</v>
      </c>
      <c r="T55" s="141" t="s">
        <v>166</v>
      </c>
      <c r="U55" s="141" t="s">
        <v>166</v>
      </c>
      <c r="V55" s="141" t="s">
        <v>166</v>
      </c>
      <c r="W55" s="141" t="s">
        <v>166</v>
      </c>
      <c r="X55" s="141" t="s">
        <v>166</v>
      </c>
      <c r="Y55" s="141" t="s">
        <v>166</v>
      </c>
      <c r="Z55" s="141" t="s">
        <v>166</v>
      </c>
      <c r="AA55" s="141" t="s">
        <v>166</v>
      </c>
      <c r="AB55" s="141" t="s">
        <v>166</v>
      </c>
      <c r="AC55" s="141" t="s">
        <v>167</v>
      </c>
      <c r="AD55" s="141" t="s">
        <v>167</v>
      </c>
      <c r="AE55" s="141" t="s">
        <v>167</v>
      </c>
      <c r="AF55" s="127"/>
      <c r="AG55" s="145" t="s">
        <v>166</v>
      </c>
      <c r="AH55" s="145" t="s">
        <v>171</v>
      </c>
      <c r="AI55" s="145" t="s">
        <v>166</v>
      </c>
      <c r="AJ55" s="145" t="s">
        <v>166</v>
      </c>
      <c r="AK55" s="145" t="s">
        <v>171</v>
      </c>
      <c r="AL55" s="143" t="s">
        <v>167</v>
      </c>
      <c r="AM55" s="144" t="s">
        <v>160</v>
      </c>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row>
    <row r="56" s="16" customFormat="true" ht="24.9" hidden="false" customHeight="true" outlineLevel="0" collapsed="false">
      <c r="A56" s="121" t="s">
        <v>186</v>
      </c>
      <c r="B56" s="133" t="s">
        <v>238</v>
      </c>
      <c r="C56" s="133" t="s">
        <v>163</v>
      </c>
      <c r="D56" s="134" t="s">
        <v>239</v>
      </c>
      <c r="E56" s="124"/>
      <c r="F56" s="141" t="s">
        <v>166</v>
      </c>
      <c r="G56" s="141" t="s">
        <v>166</v>
      </c>
      <c r="H56" s="141" t="s">
        <v>166</v>
      </c>
      <c r="I56" s="141" t="s">
        <v>166</v>
      </c>
      <c r="J56" s="141" t="s">
        <v>166</v>
      </c>
      <c r="K56" s="141" t="s">
        <v>166</v>
      </c>
      <c r="L56" s="141" t="s">
        <v>166</v>
      </c>
      <c r="M56" s="141" t="s">
        <v>166</v>
      </c>
      <c r="N56" s="141" t="s">
        <v>166</v>
      </c>
      <c r="O56" s="141" t="s">
        <v>166</v>
      </c>
      <c r="P56" s="141" t="s">
        <v>166</v>
      </c>
      <c r="Q56" s="141" t="s">
        <v>166</v>
      </c>
      <c r="R56" s="141" t="s">
        <v>166</v>
      </c>
      <c r="S56" s="141" t="s">
        <v>166</v>
      </c>
      <c r="T56" s="141" t="s">
        <v>166</v>
      </c>
      <c r="U56" s="141" t="s">
        <v>166</v>
      </c>
      <c r="V56" s="141" t="s">
        <v>166</v>
      </c>
      <c r="W56" s="141" t="s">
        <v>166</v>
      </c>
      <c r="X56" s="141" t="s">
        <v>166</v>
      </c>
      <c r="Y56" s="141" t="s">
        <v>166</v>
      </c>
      <c r="Z56" s="141" t="s">
        <v>166</v>
      </c>
      <c r="AA56" s="141" t="s">
        <v>166</v>
      </c>
      <c r="AB56" s="141" t="s">
        <v>166</v>
      </c>
      <c r="AC56" s="141" t="s">
        <v>167</v>
      </c>
      <c r="AD56" s="141" t="s">
        <v>167</v>
      </c>
      <c r="AE56" s="141" t="s">
        <v>167</v>
      </c>
      <c r="AF56" s="127"/>
      <c r="AG56" s="145" t="s">
        <v>166</v>
      </c>
      <c r="AH56" s="145" t="s">
        <v>171</v>
      </c>
      <c r="AI56" s="145" t="s">
        <v>171</v>
      </c>
      <c r="AJ56" s="145" t="s">
        <v>166</v>
      </c>
      <c r="AK56" s="145" t="s">
        <v>171</v>
      </c>
      <c r="AL56" s="143" t="s">
        <v>167</v>
      </c>
      <c r="AM56" s="144" t="s">
        <v>160</v>
      </c>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row>
    <row r="57" s="16" customFormat="true" ht="24.9" hidden="false" customHeight="true" outlineLevel="0" collapsed="false">
      <c r="A57" s="121" t="s">
        <v>240</v>
      </c>
      <c r="B57" s="133" t="s">
        <v>241</v>
      </c>
      <c r="C57" s="133" t="s">
        <v>163</v>
      </c>
      <c r="D57" s="134" t="s">
        <v>242</v>
      </c>
      <c r="E57" s="124"/>
      <c r="F57" s="141" t="s">
        <v>167</v>
      </c>
      <c r="G57" s="141" t="s">
        <v>165</v>
      </c>
      <c r="H57" s="141" t="s">
        <v>165</v>
      </c>
      <c r="I57" s="141" t="s">
        <v>167</v>
      </c>
      <c r="J57" s="141" t="s">
        <v>165</v>
      </c>
      <c r="K57" s="141" t="s">
        <v>165</v>
      </c>
      <c r="L57" s="141" t="s">
        <v>165</v>
      </c>
      <c r="M57" s="141" t="s">
        <v>167</v>
      </c>
      <c r="N57" s="141" t="s">
        <v>165</v>
      </c>
      <c r="O57" s="141" t="s">
        <v>165</v>
      </c>
      <c r="P57" s="141" t="s">
        <v>165</v>
      </c>
      <c r="Q57" s="141" t="s">
        <v>165</v>
      </c>
      <c r="R57" s="141" t="s">
        <v>165</v>
      </c>
      <c r="S57" s="141" t="s">
        <v>165</v>
      </c>
      <c r="T57" s="141" t="s">
        <v>165</v>
      </c>
      <c r="U57" s="141" t="s">
        <v>165</v>
      </c>
      <c r="V57" s="141" t="s">
        <v>165</v>
      </c>
      <c r="W57" s="141" t="s">
        <v>167</v>
      </c>
      <c r="X57" s="141" t="s">
        <v>167</v>
      </c>
      <c r="Y57" s="141" t="s">
        <v>167</v>
      </c>
      <c r="Z57" s="141" t="s">
        <v>167</v>
      </c>
      <c r="AA57" s="141" t="s">
        <v>167</v>
      </c>
      <c r="AB57" s="141" t="s">
        <v>167</v>
      </c>
      <c r="AC57" s="141" t="s">
        <v>167</v>
      </c>
      <c r="AD57" s="141" t="s">
        <v>167</v>
      </c>
      <c r="AE57" s="141" t="s">
        <v>167</v>
      </c>
      <c r="AF57" s="127"/>
      <c r="AG57" s="145" t="s">
        <v>167</v>
      </c>
      <c r="AH57" s="145" t="s">
        <v>167</v>
      </c>
      <c r="AI57" s="145" t="s">
        <v>167</v>
      </c>
      <c r="AJ57" s="145" t="s">
        <v>167</v>
      </c>
      <c r="AK57" s="145" t="s">
        <v>167</v>
      </c>
      <c r="AL57" s="143"/>
      <c r="AM57" s="144" t="s">
        <v>243</v>
      </c>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row>
    <row r="58" s="16" customFormat="true" ht="24.9" hidden="false" customHeight="true" outlineLevel="0" collapsed="false">
      <c r="A58" s="121" t="s">
        <v>240</v>
      </c>
      <c r="B58" s="133" t="s">
        <v>244</v>
      </c>
      <c r="C58" s="133" t="s">
        <v>163</v>
      </c>
      <c r="D58" s="134" t="s">
        <v>245</v>
      </c>
      <c r="E58" s="124"/>
      <c r="F58" s="140" t="n">
        <v>0.065775</v>
      </c>
      <c r="G58" s="140" t="n">
        <v>0.407805</v>
      </c>
      <c r="H58" s="140" t="n">
        <v>0.0328875005</v>
      </c>
      <c r="I58" s="140" t="n">
        <v>0.2959875005</v>
      </c>
      <c r="J58" s="141" t="s">
        <v>165</v>
      </c>
      <c r="K58" s="141" t="s">
        <v>165</v>
      </c>
      <c r="L58" s="141" t="s">
        <v>165</v>
      </c>
      <c r="M58" s="140" t="n">
        <v>2.089014</v>
      </c>
      <c r="N58" s="141" t="s">
        <v>165</v>
      </c>
      <c r="O58" s="141" t="s">
        <v>165</v>
      </c>
      <c r="P58" s="141" t="s">
        <v>165</v>
      </c>
      <c r="Q58" s="141" t="s">
        <v>165</v>
      </c>
      <c r="R58" s="141" t="s">
        <v>165</v>
      </c>
      <c r="S58" s="141" t="s">
        <v>165</v>
      </c>
      <c r="T58" s="141" t="s">
        <v>165</v>
      </c>
      <c r="U58" s="141" t="s">
        <v>165</v>
      </c>
      <c r="V58" s="141" t="s">
        <v>165</v>
      </c>
      <c r="W58" s="141" t="s">
        <v>167</v>
      </c>
      <c r="X58" s="141" t="s">
        <v>166</v>
      </c>
      <c r="Y58" s="141" t="s">
        <v>166</v>
      </c>
      <c r="Z58" s="141" t="s">
        <v>166</v>
      </c>
      <c r="AA58" s="141" t="s">
        <v>166</v>
      </c>
      <c r="AB58" s="140" t="n">
        <v>1.194474</v>
      </c>
      <c r="AC58" s="141" t="s">
        <v>167</v>
      </c>
      <c r="AD58" s="141" t="s">
        <v>167</v>
      </c>
      <c r="AE58" s="141" t="s">
        <v>167</v>
      </c>
      <c r="AF58" s="127"/>
      <c r="AG58" s="145" t="s">
        <v>167</v>
      </c>
      <c r="AH58" s="145" t="s">
        <v>167</v>
      </c>
      <c r="AI58" s="145" t="s">
        <v>167</v>
      </c>
      <c r="AJ58" s="145" t="s">
        <v>167</v>
      </c>
      <c r="AK58" s="145" t="s">
        <v>167</v>
      </c>
      <c r="AL58" s="143"/>
      <c r="AM58" s="144" t="s">
        <v>246</v>
      </c>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row>
    <row r="59" s="16" customFormat="true" ht="24.9" hidden="false" customHeight="true" outlineLevel="0" collapsed="false">
      <c r="A59" s="121" t="s">
        <v>240</v>
      </c>
      <c r="B59" s="133" t="s">
        <v>247</v>
      </c>
      <c r="C59" s="133" t="s">
        <v>163</v>
      </c>
      <c r="D59" s="134" t="s">
        <v>248</v>
      </c>
      <c r="E59" s="135"/>
      <c r="F59" s="137" t="s">
        <v>171</v>
      </c>
      <c r="G59" s="137" t="s">
        <v>171</v>
      </c>
      <c r="H59" s="137" t="s">
        <v>171</v>
      </c>
      <c r="I59" s="137" t="s">
        <v>171</v>
      </c>
      <c r="J59" s="137" t="s">
        <v>171</v>
      </c>
      <c r="K59" s="137" t="s">
        <v>171</v>
      </c>
      <c r="L59" s="137" t="s">
        <v>171</v>
      </c>
      <c r="M59" s="137" t="s">
        <v>171</v>
      </c>
      <c r="N59" s="137" t="s">
        <v>171</v>
      </c>
      <c r="O59" s="137" t="s">
        <v>171</v>
      </c>
      <c r="P59" s="137" t="s">
        <v>171</v>
      </c>
      <c r="Q59" s="137" t="s">
        <v>171</v>
      </c>
      <c r="R59" s="137" t="s">
        <v>171</v>
      </c>
      <c r="S59" s="137" t="s">
        <v>171</v>
      </c>
      <c r="T59" s="137" t="s">
        <v>171</v>
      </c>
      <c r="U59" s="137" t="s">
        <v>171</v>
      </c>
      <c r="V59" s="137" t="s">
        <v>171</v>
      </c>
      <c r="W59" s="137" t="s">
        <v>171</v>
      </c>
      <c r="X59" s="137" t="s">
        <v>167</v>
      </c>
      <c r="Y59" s="137" t="s">
        <v>167</v>
      </c>
      <c r="Z59" s="137" t="s">
        <v>167</v>
      </c>
      <c r="AA59" s="137" t="s">
        <v>167</v>
      </c>
      <c r="AB59" s="137" t="s">
        <v>167</v>
      </c>
      <c r="AC59" s="137" t="s">
        <v>167</v>
      </c>
      <c r="AD59" s="137" t="s">
        <v>167</v>
      </c>
      <c r="AE59" s="137" t="s">
        <v>167</v>
      </c>
      <c r="AF59" s="127"/>
      <c r="AG59" s="137" t="s">
        <v>167</v>
      </c>
      <c r="AH59" s="137" t="s">
        <v>167</v>
      </c>
      <c r="AI59" s="137" t="s">
        <v>167</v>
      </c>
      <c r="AJ59" s="137" t="s">
        <v>167</v>
      </c>
      <c r="AK59" s="137" t="s">
        <v>167</v>
      </c>
      <c r="AL59" s="138"/>
      <c r="AM59" s="139" t="s">
        <v>249</v>
      </c>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row>
    <row r="60" s="16" customFormat="true" ht="24.9" hidden="false" customHeight="true" outlineLevel="0" collapsed="false">
      <c r="A60" s="121" t="s">
        <v>240</v>
      </c>
      <c r="B60" s="133" t="s">
        <v>250</v>
      </c>
      <c r="C60" s="133"/>
      <c r="D60" s="134" t="s">
        <v>251</v>
      </c>
      <c r="E60" s="124"/>
      <c r="F60" s="141" t="s">
        <v>167</v>
      </c>
      <c r="G60" s="140" t="n">
        <v>16.56887543</v>
      </c>
      <c r="H60" s="141" t="s">
        <v>165</v>
      </c>
      <c r="I60" s="141" t="s">
        <v>167</v>
      </c>
      <c r="J60" s="141" t="s">
        <v>167</v>
      </c>
      <c r="K60" s="141" t="s">
        <v>167</v>
      </c>
      <c r="L60" s="141" t="s">
        <v>167</v>
      </c>
      <c r="M60" s="141" t="s">
        <v>167</v>
      </c>
      <c r="N60" s="141" t="s">
        <v>167</v>
      </c>
      <c r="O60" s="141" t="s">
        <v>167</v>
      </c>
      <c r="P60" s="141" t="s">
        <v>167</v>
      </c>
      <c r="Q60" s="141" t="s">
        <v>167</v>
      </c>
      <c r="R60" s="141" t="s">
        <v>167</v>
      </c>
      <c r="S60" s="141" t="s">
        <v>167</v>
      </c>
      <c r="T60" s="141" t="s">
        <v>167</v>
      </c>
      <c r="U60" s="141" t="s">
        <v>167</v>
      </c>
      <c r="V60" s="141" t="s">
        <v>167</v>
      </c>
      <c r="W60" s="141" t="s">
        <v>165</v>
      </c>
      <c r="X60" s="141" t="s">
        <v>167</v>
      </c>
      <c r="Y60" s="141" t="s">
        <v>167</v>
      </c>
      <c r="Z60" s="141" t="s">
        <v>167</v>
      </c>
      <c r="AA60" s="141" t="s">
        <v>167</v>
      </c>
      <c r="AB60" s="141" t="s">
        <v>167</v>
      </c>
      <c r="AC60" s="141" t="s">
        <v>167</v>
      </c>
      <c r="AD60" s="141" t="s">
        <v>167</v>
      </c>
      <c r="AE60" s="141" t="s">
        <v>167</v>
      </c>
      <c r="AF60" s="127"/>
      <c r="AG60" s="145" t="s">
        <v>167</v>
      </c>
      <c r="AH60" s="145" t="s">
        <v>167</v>
      </c>
      <c r="AI60" s="145" t="s">
        <v>167</v>
      </c>
      <c r="AJ60" s="145" t="s">
        <v>167</v>
      </c>
      <c r="AK60" s="145" t="s">
        <v>167</v>
      </c>
      <c r="AL60" s="143"/>
      <c r="AM60" s="144" t="s">
        <v>252</v>
      </c>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row>
    <row r="61" s="16" customFormat="true" ht="24.9" hidden="false" customHeight="true" outlineLevel="0" collapsed="false">
      <c r="A61" s="121" t="s">
        <v>240</v>
      </c>
      <c r="B61" s="133" t="s">
        <v>253</v>
      </c>
      <c r="C61" s="133"/>
      <c r="D61" s="134" t="s">
        <v>254</v>
      </c>
      <c r="E61" s="124"/>
      <c r="F61" s="140" t="n">
        <v>1.997466378</v>
      </c>
      <c r="G61" s="140" t="n">
        <v>11.352458983217</v>
      </c>
      <c r="H61" s="140" t="n">
        <v>50.857513312</v>
      </c>
      <c r="I61" s="141" t="s">
        <v>167</v>
      </c>
      <c r="J61" s="141" t="s">
        <v>167</v>
      </c>
      <c r="K61" s="141" t="s">
        <v>167</v>
      </c>
      <c r="L61" s="141" t="s">
        <v>167</v>
      </c>
      <c r="M61" s="140" t="n">
        <v>0.17053476</v>
      </c>
      <c r="N61" s="141" t="s">
        <v>167</v>
      </c>
      <c r="O61" s="141" t="s">
        <v>167</v>
      </c>
      <c r="P61" s="141" t="s">
        <v>167</v>
      </c>
      <c r="Q61" s="141" t="s">
        <v>167</v>
      </c>
      <c r="R61" s="141" t="s">
        <v>167</v>
      </c>
      <c r="S61" s="141" t="s">
        <v>167</v>
      </c>
      <c r="T61" s="141" t="s">
        <v>167</v>
      </c>
      <c r="U61" s="141" t="s">
        <v>167</v>
      </c>
      <c r="V61" s="141" t="s">
        <v>167</v>
      </c>
      <c r="W61" s="141" t="s">
        <v>165</v>
      </c>
      <c r="X61" s="141" t="s">
        <v>167</v>
      </c>
      <c r="Y61" s="141" t="s">
        <v>167</v>
      </c>
      <c r="Z61" s="141" t="s">
        <v>167</v>
      </c>
      <c r="AA61" s="141" t="s">
        <v>167</v>
      </c>
      <c r="AB61" s="141" t="s">
        <v>167</v>
      </c>
      <c r="AC61" s="141" t="s">
        <v>167</v>
      </c>
      <c r="AD61" s="141" t="s">
        <v>167</v>
      </c>
      <c r="AE61" s="141" t="s">
        <v>167</v>
      </c>
      <c r="AF61" s="127"/>
      <c r="AG61" s="142" t="n">
        <v>65.285</v>
      </c>
      <c r="AH61" s="145" t="s">
        <v>167</v>
      </c>
      <c r="AI61" s="145" t="s">
        <v>167</v>
      </c>
      <c r="AJ61" s="145" t="s">
        <v>167</v>
      </c>
      <c r="AK61" s="142" t="n">
        <v>11.059</v>
      </c>
      <c r="AL61" s="143"/>
      <c r="AM61" s="144" t="s">
        <v>255</v>
      </c>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row>
    <row r="62" s="16" customFormat="true" ht="24.9" hidden="false" customHeight="true" outlineLevel="0" collapsed="false">
      <c r="A62" s="121" t="s">
        <v>240</v>
      </c>
      <c r="B62" s="133" t="s">
        <v>256</v>
      </c>
      <c r="C62" s="133"/>
      <c r="D62" s="134" t="s">
        <v>257</v>
      </c>
      <c r="E62" s="124"/>
      <c r="F62" s="141" t="s">
        <v>167</v>
      </c>
      <c r="G62" s="140" t="n">
        <v>36.422553348</v>
      </c>
      <c r="H62" s="141" t="s">
        <v>165</v>
      </c>
      <c r="I62" s="141" t="s">
        <v>167</v>
      </c>
      <c r="J62" s="141" t="s">
        <v>167</v>
      </c>
      <c r="K62" s="141" t="s">
        <v>167</v>
      </c>
      <c r="L62" s="141" t="s">
        <v>167</v>
      </c>
      <c r="M62" s="141" t="s">
        <v>167</v>
      </c>
      <c r="N62" s="141" t="s">
        <v>167</v>
      </c>
      <c r="O62" s="141" t="s">
        <v>167</v>
      </c>
      <c r="P62" s="141" t="s">
        <v>167</v>
      </c>
      <c r="Q62" s="141" t="s">
        <v>167</v>
      </c>
      <c r="R62" s="141" t="s">
        <v>167</v>
      </c>
      <c r="S62" s="141" t="s">
        <v>167</v>
      </c>
      <c r="T62" s="141" t="s">
        <v>167</v>
      </c>
      <c r="U62" s="141" t="s">
        <v>167</v>
      </c>
      <c r="V62" s="141" t="s">
        <v>167</v>
      </c>
      <c r="W62" s="141" t="s">
        <v>165</v>
      </c>
      <c r="X62" s="141" t="s">
        <v>167</v>
      </c>
      <c r="Y62" s="141" t="s">
        <v>167</v>
      </c>
      <c r="Z62" s="141" t="s">
        <v>167</v>
      </c>
      <c r="AA62" s="141" t="s">
        <v>167</v>
      </c>
      <c r="AB62" s="141" t="s">
        <v>167</v>
      </c>
      <c r="AC62" s="141" t="s">
        <v>167</v>
      </c>
      <c r="AD62" s="141" t="s">
        <v>167</v>
      </c>
      <c r="AE62" s="141" t="s">
        <v>167</v>
      </c>
      <c r="AF62" s="127"/>
      <c r="AG62" s="145" t="s">
        <v>167</v>
      </c>
      <c r="AH62" s="145" t="s">
        <v>167</v>
      </c>
      <c r="AI62" s="145" t="s">
        <v>167</v>
      </c>
      <c r="AJ62" s="145" t="s">
        <v>167</v>
      </c>
      <c r="AK62" s="145" t="s">
        <v>167</v>
      </c>
      <c r="AL62" s="143"/>
      <c r="AM62" s="144" t="s">
        <v>258</v>
      </c>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row>
    <row r="63" s="16" customFormat="true" ht="24.9" hidden="false" customHeight="true" outlineLevel="0" collapsed="false">
      <c r="A63" s="121" t="s">
        <v>240</v>
      </c>
      <c r="B63" s="133" t="s">
        <v>259</v>
      </c>
      <c r="C63" s="159" t="s">
        <v>163</v>
      </c>
      <c r="D63" s="160" t="s">
        <v>260</v>
      </c>
      <c r="E63" s="161"/>
      <c r="F63" s="141" t="s">
        <v>167</v>
      </c>
      <c r="G63" s="140" t="n">
        <v>4.514086228</v>
      </c>
      <c r="H63" s="141" t="s">
        <v>165</v>
      </c>
      <c r="I63" s="141" t="s">
        <v>167</v>
      </c>
      <c r="J63" s="141" t="s">
        <v>167</v>
      </c>
      <c r="K63" s="141" t="s">
        <v>167</v>
      </c>
      <c r="L63" s="141" t="s">
        <v>167</v>
      </c>
      <c r="M63" s="141" t="s">
        <v>167</v>
      </c>
      <c r="N63" s="141" t="s">
        <v>167</v>
      </c>
      <c r="O63" s="141" t="s">
        <v>167</v>
      </c>
      <c r="P63" s="141" t="s">
        <v>167</v>
      </c>
      <c r="Q63" s="141" t="s">
        <v>167</v>
      </c>
      <c r="R63" s="141" t="s">
        <v>167</v>
      </c>
      <c r="S63" s="141" t="s">
        <v>167</v>
      </c>
      <c r="T63" s="141" t="s">
        <v>167</v>
      </c>
      <c r="U63" s="141" t="s">
        <v>167</v>
      </c>
      <c r="V63" s="141" t="s">
        <v>167</v>
      </c>
      <c r="W63" s="141" t="s">
        <v>165</v>
      </c>
      <c r="X63" s="141" t="s">
        <v>167</v>
      </c>
      <c r="Y63" s="141" t="s">
        <v>167</v>
      </c>
      <c r="Z63" s="141" t="s">
        <v>167</v>
      </c>
      <c r="AA63" s="141" t="s">
        <v>167</v>
      </c>
      <c r="AB63" s="141" t="s">
        <v>167</v>
      </c>
      <c r="AC63" s="141" t="s">
        <v>167</v>
      </c>
      <c r="AD63" s="141" t="s">
        <v>167</v>
      </c>
      <c r="AE63" s="141" t="s">
        <v>167</v>
      </c>
      <c r="AF63" s="127"/>
      <c r="AG63" s="137" t="s">
        <v>167</v>
      </c>
      <c r="AH63" s="162" t="s">
        <v>167</v>
      </c>
      <c r="AI63" s="162" t="s">
        <v>167</v>
      </c>
      <c r="AJ63" s="162" t="s">
        <v>167</v>
      </c>
      <c r="AK63" s="162" t="s">
        <v>167</v>
      </c>
      <c r="AL63" s="163"/>
      <c r="AM63" s="164" t="s">
        <v>261</v>
      </c>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row>
    <row r="64" s="16" customFormat="true" ht="24.9" hidden="false" customHeight="true" outlineLevel="0" collapsed="false">
      <c r="A64" s="121" t="s">
        <v>240</v>
      </c>
      <c r="B64" s="133" t="s">
        <v>262</v>
      </c>
      <c r="C64" s="159" t="s">
        <v>163</v>
      </c>
      <c r="D64" s="160" t="s">
        <v>263</v>
      </c>
      <c r="E64" s="161"/>
      <c r="F64" s="140" t="n">
        <v>2.9858274564</v>
      </c>
      <c r="G64" s="140" t="n">
        <v>5.1174835126</v>
      </c>
      <c r="H64" s="140" t="n">
        <v>22.765894624</v>
      </c>
      <c r="I64" s="141" t="s">
        <v>165</v>
      </c>
      <c r="J64" s="141" t="s">
        <v>165</v>
      </c>
      <c r="K64" s="141" t="s">
        <v>165</v>
      </c>
      <c r="L64" s="141" t="s">
        <v>165</v>
      </c>
      <c r="M64" s="140" t="n">
        <v>0.7913592228</v>
      </c>
      <c r="N64" s="141" t="s">
        <v>165</v>
      </c>
      <c r="O64" s="141" t="s">
        <v>165</v>
      </c>
      <c r="P64" s="141" t="s">
        <v>165</v>
      </c>
      <c r="Q64" s="141" t="s">
        <v>165</v>
      </c>
      <c r="R64" s="141" t="s">
        <v>165</v>
      </c>
      <c r="S64" s="141" t="s">
        <v>165</v>
      </c>
      <c r="T64" s="141" t="s">
        <v>165</v>
      </c>
      <c r="U64" s="141" t="s">
        <v>165</v>
      </c>
      <c r="V64" s="141" t="s">
        <v>165</v>
      </c>
      <c r="W64" s="141" t="s">
        <v>165</v>
      </c>
      <c r="X64" s="141" t="s">
        <v>167</v>
      </c>
      <c r="Y64" s="141" t="s">
        <v>167</v>
      </c>
      <c r="Z64" s="141" t="s">
        <v>167</v>
      </c>
      <c r="AA64" s="141" t="s">
        <v>167</v>
      </c>
      <c r="AB64" s="141" t="s">
        <v>167</v>
      </c>
      <c r="AC64" s="141" t="s">
        <v>167</v>
      </c>
      <c r="AD64" s="141" t="s">
        <v>167</v>
      </c>
      <c r="AE64" s="141" t="s">
        <v>167</v>
      </c>
      <c r="AF64" s="127"/>
      <c r="AG64" s="136" t="n">
        <v>293.628</v>
      </c>
      <c r="AH64" s="162" t="s">
        <v>167</v>
      </c>
      <c r="AI64" s="162" t="s">
        <v>167</v>
      </c>
      <c r="AJ64" s="162" t="s">
        <v>167</v>
      </c>
      <c r="AK64" s="162" t="s">
        <v>167</v>
      </c>
      <c r="AL64" s="163"/>
      <c r="AM64" s="164" t="s">
        <v>264</v>
      </c>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row>
    <row r="65" s="167" customFormat="true" ht="36.6" hidden="false" customHeight="false" outlineLevel="0" collapsed="false">
      <c r="A65" s="121" t="s">
        <v>240</v>
      </c>
      <c r="B65" s="133" t="s">
        <v>265</v>
      </c>
      <c r="C65" s="133"/>
      <c r="D65" s="134" t="s">
        <v>266</v>
      </c>
      <c r="E65" s="165"/>
      <c r="F65" s="141" t="s">
        <v>171</v>
      </c>
      <c r="G65" s="141" t="s">
        <v>171</v>
      </c>
      <c r="H65" s="141" t="s">
        <v>171</v>
      </c>
      <c r="I65" s="141" t="s">
        <v>171</v>
      </c>
      <c r="J65" s="141" t="s">
        <v>171</v>
      </c>
      <c r="K65" s="141" t="s">
        <v>171</v>
      </c>
      <c r="L65" s="141" t="s">
        <v>171</v>
      </c>
      <c r="M65" s="141" t="s">
        <v>171</v>
      </c>
      <c r="N65" s="141" t="s">
        <v>171</v>
      </c>
      <c r="O65" s="141" t="s">
        <v>171</v>
      </c>
      <c r="P65" s="141" t="s">
        <v>171</v>
      </c>
      <c r="Q65" s="141" t="s">
        <v>171</v>
      </c>
      <c r="R65" s="141" t="s">
        <v>171</v>
      </c>
      <c r="S65" s="141" t="s">
        <v>171</v>
      </c>
      <c r="T65" s="141" t="s">
        <v>171</v>
      </c>
      <c r="U65" s="141" t="s">
        <v>171</v>
      </c>
      <c r="V65" s="141" t="s">
        <v>171</v>
      </c>
      <c r="W65" s="141" t="s">
        <v>171</v>
      </c>
      <c r="X65" s="141" t="s">
        <v>171</v>
      </c>
      <c r="Y65" s="141" t="s">
        <v>171</v>
      </c>
      <c r="Z65" s="141" t="s">
        <v>171</v>
      </c>
      <c r="AA65" s="141" t="s">
        <v>171</v>
      </c>
      <c r="AB65" s="141" t="s">
        <v>171</v>
      </c>
      <c r="AC65" s="141" t="s">
        <v>171</v>
      </c>
      <c r="AD65" s="141" t="s">
        <v>171</v>
      </c>
      <c r="AE65" s="141" t="s">
        <v>171</v>
      </c>
      <c r="AF65" s="127"/>
      <c r="AG65" s="145" t="s">
        <v>167</v>
      </c>
      <c r="AH65" s="145" t="s">
        <v>167</v>
      </c>
      <c r="AI65" s="145" t="s">
        <v>167</v>
      </c>
      <c r="AJ65" s="145" t="s">
        <v>167</v>
      </c>
      <c r="AK65" s="145" t="s">
        <v>167</v>
      </c>
      <c r="AL65" s="143"/>
      <c r="AM65" s="144" t="s">
        <v>267</v>
      </c>
      <c r="AN65" s="166"/>
      <c r="AO65" s="166"/>
      <c r="AP65" s="166"/>
      <c r="AQ65" s="166"/>
      <c r="AR65" s="166"/>
      <c r="AS65" s="166"/>
      <c r="AT65" s="166"/>
      <c r="AU65" s="166"/>
      <c r="AV65" s="166"/>
      <c r="AW65" s="166"/>
      <c r="AX65" s="166"/>
      <c r="AY65" s="166"/>
      <c r="AZ65" s="166"/>
      <c r="BA65" s="166"/>
      <c r="BB65" s="166"/>
      <c r="BC65" s="166"/>
      <c r="BD65" s="166"/>
      <c r="BE65" s="166"/>
      <c r="BF65" s="166"/>
      <c r="BG65" s="166"/>
      <c r="BH65" s="166"/>
      <c r="BI65" s="166"/>
      <c r="BJ65" s="166"/>
      <c r="BK65" s="166"/>
      <c r="BL65" s="166"/>
      <c r="BM65" s="166"/>
      <c r="BN65" s="166"/>
      <c r="BO65" s="166"/>
      <c r="BP65" s="166"/>
    </row>
    <row r="66" s="16" customFormat="true" ht="24.9" hidden="false" customHeight="true" outlineLevel="0" collapsed="false">
      <c r="A66" s="121" t="s">
        <v>268</v>
      </c>
      <c r="B66" s="133" t="s">
        <v>269</v>
      </c>
      <c r="C66" s="133" t="s">
        <v>163</v>
      </c>
      <c r="D66" s="134" t="s">
        <v>270</v>
      </c>
      <c r="E66" s="124"/>
      <c r="F66" s="141" t="s">
        <v>165</v>
      </c>
      <c r="G66" s="141" t="s">
        <v>165</v>
      </c>
      <c r="H66" s="141" t="s">
        <v>165</v>
      </c>
      <c r="I66" s="141" t="s">
        <v>167</v>
      </c>
      <c r="J66" s="141" t="s">
        <v>165</v>
      </c>
      <c r="K66" s="141" t="s">
        <v>165</v>
      </c>
      <c r="L66" s="141" t="s">
        <v>165</v>
      </c>
      <c r="M66" s="141" t="s">
        <v>165</v>
      </c>
      <c r="N66" s="141" t="s">
        <v>165</v>
      </c>
      <c r="O66" s="141" t="s">
        <v>165</v>
      </c>
      <c r="P66" s="141" t="s">
        <v>165</v>
      </c>
      <c r="Q66" s="141" t="s">
        <v>165</v>
      </c>
      <c r="R66" s="141" t="s">
        <v>165</v>
      </c>
      <c r="S66" s="141" t="s">
        <v>165</v>
      </c>
      <c r="T66" s="141" t="s">
        <v>165</v>
      </c>
      <c r="U66" s="141" t="s">
        <v>165</v>
      </c>
      <c r="V66" s="141" t="s">
        <v>165</v>
      </c>
      <c r="W66" s="141" t="s">
        <v>165</v>
      </c>
      <c r="X66" s="141" t="s">
        <v>165</v>
      </c>
      <c r="Y66" s="141" t="s">
        <v>165</v>
      </c>
      <c r="Z66" s="141" t="s">
        <v>165</v>
      </c>
      <c r="AA66" s="141" t="s">
        <v>165</v>
      </c>
      <c r="AB66" s="141" t="s">
        <v>165</v>
      </c>
      <c r="AC66" s="141" t="s">
        <v>165</v>
      </c>
      <c r="AD66" s="141" t="s">
        <v>167</v>
      </c>
      <c r="AE66" s="141" t="s">
        <v>167</v>
      </c>
      <c r="AF66" s="127"/>
      <c r="AG66" s="145" t="s">
        <v>167</v>
      </c>
      <c r="AH66" s="145" t="s">
        <v>167</v>
      </c>
      <c r="AI66" s="145" t="s">
        <v>167</v>
      </c>
      <c r="AJ66" s="145" t="s">
        <v>167</v>
      </c>
      <c r="AK66" s="145" t="s">
        <v>167</v>
      </c>
      <c r="AL66" s="143"/>
      <c r="AM66" s="144" t="s">
        <v>271</v>
      </c>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row>
    <row r="67" s="16" customFormat="true" ht="24.9" hidden="false" customHeight="true" outlineLevel="0" collapsed="false">
      <c r="A67" s="121" t="s">
        <v>268</v>
      </c>
      <c r="B67" s="133" t="s">
        <v>272</v>
      </c>
      <c r="C67" s="133" t="s">
        <v>163</v>
      </c>
      <c r="D67" s="134" t="s">
        <v>273</v>
      </c>
      <c r="E67" s="124"/>
      <c r="F67" s="141" t="s">
        <v>165</v>
      </c>
      <c r="G67" s="141" t="s">
        <v>165</v>
      </c>
      <c r="H67" s="141" t="s">
        <v>165</v>
      </c>
      <c r="I67" s="141" t="s">
        <v>167</v>
      </c>
      <c r="J67" s="141" t="s">
        <v>165</v>
      </c>
      <c r="K67" s="141" t="s">
        <v>165</v>
      </c>
      <c r="L67" s="141" t="s">
        <v>165</v>
      </c>
      <c r="M67" s="141" t="s">
        <v>165</v>
      </c>
      <c r="N67" s="141" t="s">
        <v>165</v>
      </c>
      <c r="O67" s="141" t="s">
        <v>165</v>
      </c>
      <c r="P67" s="141" t="s">
        <v>165</v>
      </c>
      <c r="Q67" s="141" t="s">
        <v>167</v>
      </c>
      <c r="R67" s="141" t="s">
        <v>167</v>
      </c>
      <c r="S67" s="141" t="s">
        <v>167</v>
      </c>
      <c r="T67" s="141" t="s">
        <v>167</v>
      </c>
      <c r="U67" s="141" t="s">
        <v>167</v>
      </c>
      <c r="V67" s="141" t="s">
        <v>167</v>
      </c>
      <c r="W67" s="141" t="s">
        <v>167</v>
      </c>
      <c r="X67" s="141" t="s">
        <v>167</v>
      </c>
      <c r="Y67" s="141" t="s">
        <v>167</v>
      </c>
      <c r="Z67" s="141" t="s">
        <v>167</v>
      </c>
      <c r="AA67" s="141" t="s">
        <v>167</v>
      </c>
      <c r="AB67" s="141" t="s">
        <v>167</v>
      </c>
      <c r="AC67" s="141" t="s">
        <v>167</v>
      </c>
      <c r="AD67" s="141" t="s">
        <v>167</v>
      </c>
      <c r="AE67" s="141" t="s">
        <v>167</v>
      </c>
      <c r="AF67" s="127"/>
      <c r="AG67" s="145" t="s">
        <v>167</v>
      </c>
      <c r="AH67" s="145" t="s">
        <v>167</v>
      </c>
      <c r="AI67" s="145" t="s">
        <v>167</v>
      </c>
      <c r="AJ67" s="145" t="s">
        <v>167</v>
      </c>
      <c r="AK67" s="145" t="s">
        <v>167</v>
      </c>
      <c r="AL67" s="143"/>
      <c r="AM67" s="144" t="s">
        <v>274</v>
      </c>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row>
    <row r="68" s="16" customFormat="true" ht="24.9" hidden="false" customHeight="true" outlineLevel="0" collapsed="false">
      <c r="A68" s="121" t="s">
        <v>268</v>
      </c>
      <c r="B68" s="133" t="s">
        <v>275</v>
      </c>
      <c r="C68" s="133" t="s">
        <v>163</v>
      </c>
      <c r="D68" s="134" t="s">
        <v>276</v>
      </c>
      <c r="E68" s="124"/>
      <c r="F68" s="141" t="s">
        <v>167</v>
      </c>
      <c r="G68" s="141" t="s">
        <v>167</v>
      </c>
      <c r="H68" s="141" t="s">
        <v>167</v>
      </c>
      <c r="I68" s="141" t="s">
        <v>167</v>
      </c>
      <c r="J68" s="141" t="s">
        <v>165</v>
      </c>
      <c r="K68" s="141" t="s">
        <v>165</v>
      </c>
      <c r="L68" s="141" t="s">
        <v>165</v>
      </c>
      <c r="M68" s="141" t="s">
        <v>167</v>
      </c>
      <c r="N68" s="141" t="s">
        <v>167</v>
      </c>
      <c r="O68" s="141" t="s">
        <v>167</v>
      </c>
      <c r="P68" s="141" t="s">
        <v>167</v>
      </c>
      <c r="Q68" s="141" t="s">
        <v>167</v>
      </c>
      <c r="R68" s="141" t="s">
        <v>167</v>
      </c>
      <c r="S68" s="141" t="s">
        <v>167</v>
      </c>
      <c r="T68" s="141" t="s">
        <v>167</v>
      </c>
      <c r="U68" s="141" t="s">
        <v>167</v>
      </c>
      <c r="V68" s="141" t="s">
        <v>167</v>
      </c>
      <c r="W68" s="141" t="s">
        <v>167</v>
      </c>
      <c r="X68" s="141" t="s">
        <v>167</v>
      </c>
      <c r="Y68" s="141" t="s">
        <v>167</v>
      </c>
      <c r="Z68" s="141" t="s">
        <v>167</v>
      </c>
      <c r="AA68" s="141" t="s">
        <v>167</v>
      </c>
      <c r="AB68" s="141" t="s">
        <v>167</v>
      </c>
      <c r="AC68" s="141" t="s">
        <v>167</v>
      </c>
      <c r="AD68" s="141" t="s">
        <v>167</v>
      </c>
      <c r="AE68" s="141" t="s">
        <v>167</v>
      </c>
      <c r="AF68" s="127"/>
      <c r="AG68" s="145" t="s">
        <v>167</v>
      </c>
      <c r="AH68" s="145" t="s">
        <v>167</v>
      </c>
      <c r="AI68" s="145" t="s">
        <v>167</v>
      </c>
      <c r="AJ68" s="145" t="s">
        <v>167</v>
      </c>
      <c r="AK68" s="145" t="s">
        <v>167</v>
      </c>
      <c r="AL68" s="143"/>
      <c r="AM68" s="144" t="s">
        <v>277</v>
      </c>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row>
    <row r="69" s="16" customFormat="true" ht="24.9" hidden="false" customHeight="true" outlineLevel="0" collapsed="false">
      <c r="A69" s="121" t="s">
        <v>268</v>
      </c>
      <c r="B69" s="133" t="s">
        <v>278</v>
      </c>
      <c r="C69" s="133" t="s">
        <v>163</v>
      </c>
      <c r="D69" s="134" t="s">
        <v>279</v>
      </c>
      <c r="E69" s="124"/>
      <c r="F69" s="141" t="s">
        <v>167</v>
      </c>
      <c r="G69" s="141" t="s">
        <v>167</v>
      </c>
      <c r="H69" s="141" t="s">
        <v>167</v>
      </c>
      <c r="I69" s="141" t="s">
        <v>167</v>
      </c>
      <c r="J69" s="141" t="s">
        <v>165</v>
      </c>
      <c r="K69" s="141" t="s">
        <v>165</v>
      </c>
      <c r="L69" s="141" t="s">
        <v>165</v>
      </c>
      <c r="M69" s="141" t="s">
        <v>167</v>
      </c>
      <c r="N69" s="141" t="s">
        <v>167</v>
      </c>
      <c r="O69" s="141" t="s">
        <v>167</v>
      </c>
      <c r="P69" s="141" t="s">
        <v>167</v>
      </c>
      <c r="Q69" s="141" t="s">
        <v>167</v>
      </c>
      <c r="R69" s="141" t="s">
        <v>167</v>
      </c>
      <c r="S69" s="141" t="s">
        <v>167</v>
      </c>
      <c r="T69" s="141" t="s">
        <v>167</v>
      </c>
      <c r="U69" s="141" t="s">
        <v>167</v>
      </c>
      <c r="V69" s="141" t="s">
        <v>167</v>
      </c>
      <c r="W69" s="141" t="s">
        <v>167</v>
      </c>
      <c r="X69" s="141" t="s">
        <v>167</v>
      </c>
      <c r="Y69" s="141" t="s">
        <v>167</v>
      </c>
      <c r="Z69" s="141" t="s">
        <v>167</v>
      </c>
      <c r="AA69" s="141" t="s">
        <v>167</v>
      </c>
      <c r="AB69" s="141" t="s">
        <v>167</v>
      </c>
      <c r="AC69" s="141" t="s">
        <v>167</v>
      </c>
      <c r="AD69" s="141" t="s">
        <v>167</v>
      </c>
      <c r="AE69" s="141" t="s">
        <v>167</v>
      </c>
      <c r="AF69" s="127"/>
      <c r="AG69" s="145" t="s">
        <v>167</v>
      </c>
      <c r="AH69" s="142" t="n">
        <v>2310.572</v>
      </c>
      <c r="AI69" s="145" t="s">
        <v>167</v>
      </c>
      <c r="AJ69" s="145" t="s">
        <v>167</v>
      </c>
      <c r="AK69" s="145" t="s">
        <v>167</v>
      </c>
      <c r="AL69" s="143"/>
      <c r="AM69" s="144" t="s">
        <v>280</v>
      </c>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row>
    <row r="70" s="16" customFormat="true" ht="24.9" hidden="false" customHeight="true" outlineLevel="0" collapsed="false">
      <c r="A70" s="121" t="s">
        <v>268</v>
      </c>
      <c r="B70" s="133" t="s">
        <v>281</v>
      </c>
      <c r="C70" s="133" t="s">
        <v>163</v>
      </c>
      <c r="D70" s="134" t="s">
        <v>282</v>
      </c>
      <c r="E70" s="124"/>
      <c r="F70" s="141" t="s">
        <v>167</v>
      </c>
      <c r="G70" s="140" t="n">
        <v>0.003042</v>
      </c>
      <c r="H70" s="141" t="s">
        <v>167</v>
      </c>
      <c r="I70" s="141" t="s">
        <v>167</v>
      </c>
      <c r="J70" s="141" t="s">
        <v>165</v>
      </c>
      <c r="K70" s="141" t="s">
        <v>165</v>
      </c>
      <c r="L70" s="141" t="s">
        <v>165</v>
      </c>
      <c r="M70" s="140" t="n">
        <v>0.001926612</v>
      </c>
      <c r="N70" s="141" t="s">
        <v>165</v>
      </c>
      <c r="O70" s="141" t="s">
        <v>165</v>
      </c>
      <c r="P70" s="141" t="s">
        <v>165</v>
      </c>
      <c r="Q70" s="141" t="s">
        <v>167</v>
      </c>
      <c r="R70" s="141" t="s">
        <v>167</v>
      </c>
      <c r="S70" s="141" t="s">
        <v>167</v>
      </c>
      <c r="T70" s="141" t="s">
        <v>167</v>
      </c>
      <c r="U70" s="141" t="s">
        <v>167</v>
      </c>
      <c r="V70" s="141" t="s">
        <v>167</v>
      </c>
      <c r="W70" s="141" t="s">
        <v>165</v>
      </c>
      <c r="X70" s="141" t="s">
        <v>166</v>
      </c>
      <c r="Y70" s="141" t="s">
        <v>166</v>
      </c>
      <c r="Z70" s="141" t="s">
        <v>166</v>
      </c>
      <c r="AA70" s="141" t="s">
        <v>166</v>
      </c>
      <c r="AB70" s="141" t="s">
        <v>165</v>
      </c>
      <c r="AC70" s="141" t="s">
        <v>165</v>
      </c>
      <c r="AD70" s="141" t="s">
        <v>167</v>
      </c>
      <c r="AE70" s="141" t="s">
        <v>167</v>
      </c>
      <c r="AF70" s="127"/>
      <c r="AG70" s="145" t="s">
        <v>167</v>
      </c>
      <c r="AH70" s="145" t="s">
        <v>167</v>
      </c>
      <c r="AI70" s="145" t="s">
        <v>167</v>
      </c>
      <c r="AJ70" s="145" t="s">
        <v>167</v>
      </c>
      <c r="AK70" s="145" t="s">
        <v>167</v>
      </c>
      <c r="AL70" s="143"/>
      <c r="AM70" s="144" t="s">
        <v>283</v>
      </c>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row>
    <row r="71" s="16" customFormat="true" ht="24.9" hidden="false" customHeight="true" outlineLevel="0" collapsed="false">
      <c r="A71" s="121" t="s">
        <v>268</v>
      </c>
      <c r="B71" s="133" t="s">
        <v>284</v>
      </c>
      <c r="C71" s="133" t="s">
        <v>163</v>
      </c>
      <c r="D71" s="134" t="s">
        <v>285</v>
      </c>
      <c r="E71" s="124"/>
      <c r="F71" s="141" t="s">
        <v>165</v>
      </c>
      <c r="G71" s="140" t="n">
        <v>0.005386738</v>
      </c>
      <c r="H71" s="141" t="s">
        <v>165</v>
      </c>
      <c r="I71" s="141" t="s">
        <v>167</v>
      </c>
      <c r="J71" s="141" t="s">
        <v>165</v>
      </c>
      <c r="K71" s="141" t="s">
        <v>165</v>
      </c>
      <c r="L71" s="141" t="s">
        <v>165</v>
      </c>
      <c r="M71" s="141" t="s">
        <v>165</v>
      </c>
      <c r="N71" s="141" t="s">
        <v>167</v>
      </c>
      <c r="O71" s="141" t="s">
        <v>167</v>
      </c>
      <c r="P71" s="141" t="s">
        <v>167</v>
      </c>
      <c r="Q71" s="141" t="s">
        <v>167</v>
      </c>
      <c r="R71" s="141" t="s">
        <v>167</v>
      </c>
      <c r="S71" s="141" t="s">
        <v>167</v>
      </c>
      <c r="T71" s="141" t="s">
        <v>167</v>
      </c>
      <c r="U71" s="141" t="s">
        <v>167</v>
      </c>
      <c r="V71" s="141" t="s">
        <v>167</v>
      </c>
      <c r="W71" s="141" t="s">
        <v>165</v>
      </c>
      <c r="X71" s="141" t="s">
        <v>166</v>
      </c>
      <c r="Y71" s="141" t="s">
        <v>166</v>
      </c>
      <c r="Z71" s="141" t="s">
        <v>166</v>
      </c>
      <c r="AA71" s="141" t="s">
        <v>166</v>
      </c>
      <c r="AB71" s="141" t="s">
        <v>165</v>
      </c>
      <c r="AC71" s="141" t="s">
        <v>165</v>
      </c>
      <c r="AD71" s="141" t="s">
        <v>167</v>
      </c>
      <c r="AE71" s="141" t="s">
        <v>167</v>
      </c>
      <c r="AF71" s="127"/>
      <c r="AG71" s="145" t="s">
        <v>167</v>
      </c>
      <c r="AH71" s="145" t="s">
        <v>167</v>
      </c>
      <c r="AI71" s="145" t="s">
        <v>167</v>
      </c>
      <c r="AJ71" s="145" t="s">
        <v>167</v>
      </c>
      <c r="AK71" s="145" t="s">
        <v>167</v>
      </c>
      <c r="AL71" s="143"/>
      <c r="AM71" s="144" t="s">
        <v>286</v>
      </c>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row>
    <row r="72" s="16" customFormat="true" ht="24.9" hidden="false" customHeight="true" outlineLevel="0" collapsed="false">
      <c r="A72" s="121" t="s">
        <v>268</v>
      </c>
      <c r="B72" s="133" t="s">
        <v>287</v>
      </c>
      <c r="C72" s="133"/>
      <c r="D72" s="134" t="s">
        <v>288</v>
      </c>
      <c r="E72" s="124"/>
      <c r="F72" s="141" t="s">
        <v>167</v>
      </c>
      <c r="G72" s="141" t="s">
        <v>167</v>
      </c>
      <c r="H72" s="141" t="s">
        <v>167</v>
      </c>
      <c r="I72" s="141" t="s">
        <v>167</v>
      </c>
      <c r="J72" s="141" t="s">
        <v>165</v>
      </c>
      <c r="K72" s="141" t="s">
        <v>165</v>
      </c>
      <c r="L72" s="141" t="s">
        <v>165</v>
      </c>
      <c r="M72" s="141" t="s">
        <v>167</v>
      </c>
      <c r="N72" s="141" t="s">
        <v>167</v>
      </c>
      <c r="O72" s="141" t="s">
        <v>167</v>
      </c>
      <c r="P72" s="141" t="s">
        <v>167</v>
      </c>
      <c r="Q72" s="141" t="s">
        <v>167</v>
      </c>
      <c r="R72" s="141" t="s">
        <v>167</v>
      </c>
      <c r="S72" s="141" t="s">
        <v>167</v>
      </c>
      <c r="T72" s="141" t="s">
        <v>167</v>
      </c>
      <c r="U72" s="141" t="s">
        <v>167</v>
      </c>
      <c r="V72" s="141" t="s">
        <v>167</v>
      </c>
      <c r="W72" s="141" t="s">
        <v>167</v>
      </c>
      <c r="X72" s="141" t="s">
        <v>167</v>
      </c>
      <c r="Y72" s="141" t="s">
        <v>167</v>
      </c>
      <c r="Z72" s="141" t="s">
        <v>167</v>
      </c>
      <c r="AA72" s="141" t="s">
        <v>167</v>
      </c>
      <c r="AB72" s="141" t="s">
        <v>167</v>
      </c>
      <c r="AC72" s="141" t="s">
        <v>167</v>
      </c>
      <c r="AD72" s="141" t="s">
        <v>167</v>
      </c>
      <c r="AE72" s="141" t="s">
        <v>167</v>
      </c>
      <c r="AF72" s="127"/>
      <c r="AG72" s="145" t="s">
        <v>167</v>
      </c>
      <c r="AH72" s="145" t="s">
        <v>167</v>
      </c>
      <c r="AI72" s="145" t="s">
        <v>167</v>
      </c>
      <c r="AJ72" s="145" t="s">
        <v>167</v>
      </c>
      <c r="AK72" s="145" t="s">
        <v>167</v>
      </c>
      <c r="AL72" s="143"/>
      <c r="AM72" s="144" t="s">
        <v>289</v>
      </c>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row>
    <row r="73" s="16" customFormat="true" ht="24.9" hidden="false" customHeight="true" outlineLevel="0" collapsed="false">
      <c r="A73" s="121" t="s">
        <v>268</v>
      </c>
      <c r="B73" s="133" t="s">
        <v>290</v>
      </c>
      <c r="C73" s="133"/>
      <c r="D73" s="134" t="s">
        <v>291</v>
      </c>
      <c r="E73" s="124"/>
      <c r="F73" s="141" t="s">
        <v>167</v>
      </c>
      <c r="G73" s="141" t="s">
        <v>167</v>
      </c>
      <c r="H73" s="141" t="s">
        <v>167</v>
      </c>
      <c r="I73" s="141" t="s">
        <v>167</v>
      </c>
      <c r="J73" s="141" t="s">
        <v>165</v>
      </c>
      <c r="K73" s="141" t="s">
        <v>165</v>
      </c>
      <c r="L73" s="141" t="s">
        <v>165</v>
      </c>
      <c r="M73" s="141" t="s">
        <v>167</v>
      </c>
      <c r="N73" s="141" t="s">
        <v>167</v>
      </c>
      <c r="O73" s="141" t="s">
        <v>167</v>
      </c>
      <c r="P73" s="141" t="s">
        <v>167</v>
      </c>
      <c r="Q73" s="141" t="s">
        <v>167</v>
      </c>
      <c r="R73" s="141" t="s">
        <v>167</v>
      </c>
      <c r="S73" s="141" t="s">
        <v>167</v>
      </c>
      <c r="T73" s="141" t="s">
        <v>167</v>
      </c>
      <c r="U73" s="141" t="s">
        <v>167</v>
      </c>
      <c r="V73" s="141" t="s">
        <v>167</v>
      </c>
      <c r="W73" s="141" t="s">
        <v>167</v>
      </c>
      <c r="X73" s="141" t="s">
        <v>167</v>
      </c>
      <c r="Y73" s="141" t="s">
        <v>167</v>
      </c>
      <c r="Z73" s="141" t="s">
        <v>167</v>
      </c>
      <c r="AA73" s="141" t="s">
        <v>167</v>
      </c>
      <c r="AB73" s="141" t="s">
        <v>167</v>
      </c>
      <c r="AC73" s="141" t="s">
        <v>167</v>
      </c>
      <c r="AD73" s="141" t="s">
        <v>167</v>
      </c>
      <c r="AE73" s="141" t="s">
        <v>167</v>
      </c>
      <c r="AF73" s="127"/>
      <c r="AG73" s="145" t="s">
        <v>167</v>
      </c>
      <c r="AH73" s="145" t="s">
        <v>167</v>
      </c>
      <c r="AI73" s="145" t="s">
        <v>167</v>
      </c>
      <c r="AJ73" s="145" t="s">
        <v>167</v>
      </c>
      <c r="AK73" s="145" t="s">
        <v>167</v>
      </c>
      <c r="AL73" s="143"/>
      <c r="AM73" s="144" t="s">
        <v>292</v>
      </c>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row>
    <row r="74" s="16" customFormat="true" ht="24.9" hidden="false" customHeight="true" outlineLevel="0" collapsed="false">
      <c r="A74" s="121" t="s">
        <v>268</v>
      </c>
      <c r="B74" s="133" t="s">
        <v>293</v>
      </c>
      <c r="C74" s="133"/>
      <c r="D74" s="134" t="s">
        <v>294</v>
      </c>
      <c r="E74" s="124"/>
      <c r="F74" s="141" t="s">
        <v>167</v>
      </c>
      <c r="G74" s="141" t="s">
        <v>167</v>
      </c>
      <c r="H74" s="141" t="s">
        <v>167</v>
      </c>
      <c r="I74" s="141" t="s">
        <v>167</v>
      </c>
      <c r="J74" s="137" t="s">
        <v>165</v>
      </c>
      <c r="K74" s="137" t="s">
        <v>165</v>
      </c>
      <c r="L74" s="137" t="s">
        <v>165</v>
      </c>
      <c r="M74" s="141" t="s">
        <v>167</v>
      </c>
      <c r="N74" s="141" t="s">
        <v>167</v>
      </c>
      <c r="O74" s="141" t="s">
        <v>167</v>
      </c>
      <c r="P74" s="141" t="s">
        <v>167</v>
      </c>
      <c r="Q74" s="141" t="s">
        <v>167</v>
      </c>
      <c r="R74" s="141" t="s">
        <v>167</v>
      </c>
      <c r="S74" s="141" t="s">
        <v>167</v>
      </c>
      <c r="T74" s="141" t="s">
        <v>167</v>
      </c>
      <c r="U74" s="141" t="s">
        <v>167</v>
      </c>
      <c r="V74" s="141" t="s">
        <v>167</v>
      </c>
      <c r="W74" s="141" t="s">
        <v>167</v>
      </c>
      <c r="X74" s="141" t="s">
        <v>167</v>
      </c>
      <c r="Y74" s="141" t="s">
        <v>167</v>
      </c>
      <c r="Z74" s="141" t="s">
        <v>167</v>
      </c>
      <c r="AA74" s="141" t="s">
        <v>167</v>
      </c>
      <c r="AB74" s="141" t="s">
        <v>167</v>
      </c>
      <c r="AC74" s="141" t="s">
        <v>167</v>
      </c>
      <c r="AD74" s="141" t="s">
        <v>167</v>
      </c>
      <c r="AE74" s="141" t="s">
        <v>167</v>
      </c>
      <c r="AF74" s="127"/>
      <c r="AG74" s="145" t="s">
        <v>167</v>
      </c>
      <c r="AH74" s="145" t="s">
        <v>167</v>
      </c>
      <c r="AI74" s="145" t="s">
        <v>167</v>
      </c>
      <c r="AJ74" s="145" t="s">
        <v>167</v>
      </c>
      <c r="AK74" s="145" t="s">
        <v>167</v>
      </c>
      <c r="AL74" s="143"/>
      <c r="AM74" s="144" t="s">
        <v>295</v>
      </c>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row>
    <row r="75" s="16" customFormat="true" ht="24.9" hidden="false" customHeight="true" outlineLevel="0" collapsed="false">
      <c r="A75" s="121" t="s">
        <v>268</v>
      </c>
      <c r="B75" s="133" t="s">
        <v>296</v>
      </c>
      <c r="C75" s="133"/>
      <c r="D75" s="134" t="s">
        <v>297</v>
      </c>
      <c r="E75" s="135"/>
      <c r="F75" s="141" t="s">
        <v>171</v>
      </c>
      <c r="G75" s="141" t="s">
        <v>171</v>
      </c>
      <c r="H75" s="141" t="s">
        <v>171</v>
      </c>
      <c r="I75" s="141" t="s">
        <v>171</v>
      </c>
      <c r="J75" s="137" t="s">
        <v>171</v>
      </c>
      <c r="K75" s="137" t="s">
        <v>171</v>
      </c>
      <c r="L75" s="137" t="s">
        <v>171</v>
      </c>
      <c r="M75" s="141" t="s">
        <v>171</v>
      </c>
      <c r="N75" s="136" t="n">
        <v>0.4949537</v>
      </c>
      <c r="O75" s="136" t="n">
        <v>0.0017787</v>
      </c>
      <c r="P75" s="137" t="s">
        <v>171</v>
      </c>
      <c r="Q75" s="137" t="s">
        <v>171</v>
      </c>
      <c r="R75" s="137" t="s">
        <v>171</v>
      </c>
      <c r="S75" s="137" t="s">
        <v>171</v>
      </c>
      <c r="T75" s="137" t="s">
        <v>171</v>
      </c>
      <c r="U75" s="137" t="s">
        <v>171</v>
      </c>
      <c r="V75" s="137" t="s">
        <v>171</v>
      </c>
      <c r="W75" s="137" t="s">
        <v>171</v>
      </c>
      <c r="X75" s="137" t="s">
        <v>171</v>
      </c>
      <c r="Y75" s="137" t="s">
        <v>171</v>
      </c>
      <c r="Z75" s="137" t="s">
        <v>171</v>
      </c>
      <c r="AA75" s="137" t="s">
        <v>171</v>
      </c>
      <c r="AB75" s="137" t="s">
        <v>171</v>
      </c>
      <c r="AC75" s="137" t="s">
        <v>171</v>
      </c>
      <c r="AD75" s="137" t="s">
        <v>167</v>
      </c>
      <c r="AE75" s="137" t="s">
        <v>167</v>
      </c>
      <c r="AF75" s="127"/>
      <c r="AG75" s="137" t="s">
        <v>167</v>
      </c>
      <c r="AH75" s="137" t="s">
        <v>167</v>
      </c>
      <c r="AI75" s="137" t="s">
        <v>167</v>
      </c>
      <c r="AJ75" s="137" t="s">
        <v>167</v>
      </c>
      <c r="AK75" s="137" t="s">
        <v>167</v>
      </c>
      <c r="AL75" s="138"/>
      <c r="AM75" s="139" t="s">
        <v>298</v>
      </c>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row>
    <row r="76" s="16" customFormat="true" ht="24.9" hidden="false" customHeight="true" outlineLevel="0" collapsed="false">
      <c r="A76" s="121" t="s">
        <v>268</v>
      </c>
      <c r="B76" s="133" t="s">
        <v>299</v>
      </c>
      <c r="C76" s="133" t="s">
        <v>163</v>
      </c>
      <c r="D76" s="134" t="s">
        <v>300</v>
      </c>
      <c r="E76" s="124"/>
      <c r="F76" s="140" t="n">
        <v>1.06391164</v>
      </c>
      <c r="G76" s="140" t="n">
        <v>0.05025051</v>
      </c>
      <c r="H76" s="140" t="n">
        <v>0.575707496</v>
      </c>
      <c r="I76" s="140" t="n">
        <v>0.29907212</v>
      </c>
      <c r="J76" s="141" t="s">
        <v>165</v>
      </c>
      <c r="K76" s="141" t="s">
        <v>165</v>
      </c>
      <c r="L76" s="141" t="s">
        <v>165</v>
      </c>
      <c r="M76" s="141" t="s">
        <v>165</v>
      </c>
      <c r="N76" s="141" t="s">
        <v>167</v>
      </c>
      <c r="O76" s="141" t="s">
        <v>167</v>
      </c>
      <c r="P76" s="141" t="s">
        <v>167</v>
      </c>
      <c r="Q76" s="141" t="s">
        <v>167</v>
      </c>
      <c r="R76" s="141" t="s">
        <v>167</v>
      </c>
      <c r="S76" s="141" t="s">
        <v>167</v>
      </c>
      <c r="T76" s="141" t="s">
        <v>167</v>
      </c>
      <c r="U76" s="141" t="s">
        <v>167</v>
      </c>
      <c r="V76" s="141" t="s">
        <v>167</v>
      </c>
      <c r="W76" s="141" t="s">
        <v>167</v>
      </c>
      <c r="X76" s="141" t="s">
        <v>167</v>
      </c>
      <c r="Y76" s="141" t="s">
        <v>167</v>
      </c>
      <c r="Z76" s="141" t="s">
        <v>167</v>
      </c>
      <c r="AA76" s="141" t="s">
        <v>167</v>
      </c>
      <c r="AB76" s="141" t="s">
        <v>167</v>
      </c>
      <c r="AC76" s="141" t="s">
        <v>167</v>
      </c>
      <c r="AD76" s="141" t="s">
        <v>167</v>
      </c>
      <c r="AE76" s="141" t="s">
        <v>167</v>
      </c>
      <c r="AF76" s="127"/>
      <c r="AG76" s="145" t="s">
        <v>167</v>
      </c>
      <c r="AH76" s="145" t="s">
        <v>167</v>
      </c>
      <c r="AI76" s="145" t="s">
        <v>167</v>
      </c>
      <c r="AJ76" s="145" t="s">
        <v>167</v>
      </c>
      <c r="AK76" s="145" t="s">
        <v>167</v>
      </c>
      <c r="AL76" s="143"/>
      <c r="AM76" s="144" t="s">
        <v>301</v>
      </c>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row>
    <row r="77" s="16" customFormat="true" ht="24.9" hidden="false" customHeight="true" outlineLevel="0" collapsed="false">
      <c r="A77" s="121" t="s">
        <v>268</v>
      </c>
      <c r="B77" s="133" t="s">
        <v>302</v>
      </c>
      <c r="C77" s="133" t="s">
        <v>163</v>
      </c>
      <c r="D77" s="134" t="s">
        <v>303</v>
      </c>
      <c r="E77" s="124"/>
      <c r="F77" s="140" t="n">
        <v>2.143424631111</v>
      </c>
      <c r="G77" s="141" t="s">
        <v>167</v>
      </c>
      <c r="H77" s="141" t="s">
        <v>167</v>
      </c>
      <c r="I77" s="140" t="n">
        <v>0.012795407369</v>
      </c>
      <c r="J77" s="141" t="s">
        <v>165</v>
      </c>
      <c r="K77" s="141" t="s">
        <v>165</v>
      </c>
      <c r="L77" s="141" t="s">
        <v>165</v>
      </c>
      <c r="M77" s="141" t="s">
        <v>167</v>
      </c>
      <c r="N77" s="141" t="s">
        <v>167</v>
      </c>
      <c r="O77" s="141" t="s">
        <v>167</v>
      </c>
      <c r="P77" s="141" t="s">
        <v>167</v>
      </c>
      <c r="Q77" s="141" t="s">
        <v>167</v>
      </c>
      <c r="R77" s="141" t="s">
        <v>167</v>
      </c>
      <c r="S77" s="141" t="s">
        <v>167</v>
      </c>
      <c r="T77" s="141" t="s">
        <v>167</v>
      </c>
      <c r="U77" s="141" t="s">
        <v>167</v>
      </c>
      <c r="V77" s="141" t="s">
        <v>167</v>
      </c>
      <c r="W77" s="141" t="s">
        <v>167</v>
      </c>
      <c r="X77" s="141" t="s">
        <v>167</v>
      </c>
      <c r="Y77" s="141" t="s">
        <v>167</v>
      </c>
      <c r="Z77" s="141" t="s">
        <v>167</v>
      </c>
      <c r="AA77" s="141" t="s">
        <v>167</v>
      </c>
      <c r="AB77" s="141" t="s">
        <v>167</v>
      </c>
      <c r="AC77" s="141" t="s">
        <v>167</v>
      </c>
      <c r="AD77" s="141" t="s">
        <v>167</v>
      </c>
      <c r="AE77" s="141" t="s">
        <v>167</v>
      </c>
      <c r="AF77" s="127"/>
      <c r="AG77" s="145" t="s">
        <v>167</v>
      </c>
      <c r="AH77" s="145" t="s">
        <v>167</v>
      </c>
      <c r="AI77" s="145" t="s">
        <v>167</v>
      </c>
      <c r="AJ77" s="145" t="s">
        <v>167</v>
      </c>
      <c r="AK77" s="145" t="s">
        <v>167</v>
      </c>
      <c r="AL77" s="143"/>
      <c r="AM77" s="144" t="s">
        <v>304</v>
      </c>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row>
    <row r="78" s="16" customFormat="true" ht="24.9" hidden="false" customHeight="true" outlineLevel="0" collapsed="false">
      <c r="A78" s="121" t="s">
        <v>268</v>
      </c>
      <c r="B78" s="133" t="s">
        <v>305</v>
      </c>
      <c r="C78" s="133" t="s">
        <v>163</v>
      </c>
      <c r="D78" s="134" t="s">
        <v>306</v>
      </c>
      <c r="E78" s="124"/>
      <c r="F78" s="141" t="s">
        <v>171</v>
      </c>
      <c r="G78" s="141" t="s">
        <v>167</v>
      </c>
      <c r="H78" s="141" t="s">
        <v>167</v>
      </c>
      <c r="I78" s="141" t="s">
        <v>167</v>
      </c>
      <c r="J78" s="141" t="s">
        <v>171</v>
      </c>
      <c r="K78" s="141" t="s">
        <v>171</v>
      </c>
      <c r="L78" s="141" t="s">
        <v>171</v>
      </c>
      <c r="M78" s="141" t="s">
        <v>171</v>
      </c>
      <c r="N78" s="141" t="s">
        <v>167</v>
      </c>
      <c r="O78" s="141" t="s">
        <v>167</v>
      </c>
      <c r="P78" s="141" t="s">
        <v>167</v>
      </c>
      <c r="Q78" s="141" t="s">
        <v>167</v>
      </c>
      <c r="R78" s="141" t="s">
        <v>167</v>
      </c>
      <c r="S78" s="141" t="s">
        <v>167</v>
      </c>
      <c r="T78" s="141" t="s">
        <v>167</v>
      </c>
      <c r="U78" s="141" t="s">
        <v>167</v>
      </c>
      <c r="V78" s="141" t="s">
        <v>167</v>
      </c>
      <c r="W78" s="141" t="s">
        <v>167</v>
      </c>
      <c r="X78" s="141" t="s">
        <v>167</v>
      </c>
      <c r="Y78" s="141" t="s">
        <v>167</v>
      </c>
      <c r="Z78" s="141" t="s">
        <v>167</v>
      </c>
      <c r="AA78" s="141" t="s">
        <v>167</v>
      </c>
      <c r="AB78" s="141" t="s">
        <v>167</v>
      </c>
      <c r="AC78" s="141" t="s">
        <v>167</v>
      </c>
      <c r="AD78" s="141" t="s">
        <v>167</v>
      </c>
      <c r="AE78" s="141" t="s">
        <v>167</v>
      </c>
      <c r="AF78" s="127"/>
      <c r="AG78" s="145" t="s">
        <v>167</v>
      </c>
      <c r="AH78" s="145" t="s">
        <v>167</v>
      </c>
      <c r="AI78" s="145" t="s">
        <v>167</v>
      </c>
      <c r="AJ78" s="145" t="s">
        <v>167</v>
      </c>
      <c r="AK78" s="145" t="s">
        <v>167</v>
      </c>
      <c r="AL78" s="143"/>
      <c r="AM78" s="144" t="s">
        <v>307</v>
      </c>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row>
    <row r="79" s="16" customFormat="true" ht="24.9" hidden="false" customHeight="true" outlineLevel="0" collapsed="false">
      <c r="A79" s="121" t="s">
        <v>268</v>
      </c>
      <c r="B79" s="133" t="s">
        <v>308</v>
      </c>
      <c r="C79" s="133" t="s">
        <v>163</v>
      </c>
      <c r="D79" s="134" t="s">
        <v>309</v>
      </c>
      <c r="E79" s="124"/>
      <c r="F79" s="141" t="s">
        <v>165</v>
      </c>
      <c r="G79" s="141" t="s">
        <v>165</v>
      </c>
      <c r="H79" s="141" t="s">
        <v>165</v>
      </c>
      <c r="I79" s="141" t="s">
        <v>167</v>
      </c>
      <c r="J79" s="141" t="s">
        <v>165</v>
      </c>
      <c r="K79" s="141" t="s">
        <v>165</v>
      </c>
      <c r="L79" s="141" t="s">
        <v>165</v>
      </c>
      <c r="M79" s="140" t="n">
        <v>6.42094546</v>
      </c>
      <c r="N79" s="141" t="s">
        <v>165</v>
      </c>
      <c r="O79" s="141" t="s">
        <v>165</v>
      </c>
      <c r="P79" s="141" t="s">
        <v>165</v>
      </c>
      <c r="Q79" s="141" t="s">
        <v>165</v>
      </c>
      <c r="R79" s="141" t="s">
        <v>165</v>
      </c>
      <c r="S79" s="141" t="s">
        <v>165</v>
      </c>
      <c r="T79" s="141" t="s">
        <v>165</v>
      </c>
      <c r="U79" s="141" t="s">
        <v>165</v>
      </c>
      <c r="V79" s="141" t="s">
        <v>165</v>
      </c>
      <c r="W79" s="168" t="s">
        <v>167</v>
      </c>
      <c r="X79" s="141" t="s">
        <v>166</v>
      </c>
      <c r="Y79" s="141" t="s">
        <v>166</v>
      </c>
      <c r="Z79" s="141" t="s">
        <v>166</v>
      </c>
      <c r="AA79" s="141" t="s">
        <v>166</v>
      </c>
      <c r="AB79" s="141" t="s">
        <v>165</v>
      </c>
      <c r="AC79" s="141" t="s">
        <v>165</v>
      </c>
      <c r="AD79" s="141" t="s">
        <v>167</v>
      </c>
      <c r="AE79" s="141" t="s">
        <v>167</v>
      </c>
      <c r="AF79" s="127"/>
      <c r="AG79" s="145" t="s">
        <v>167</v>
      </c>
      <c r="AH79" s="145" t="s">
        <v>167</v>
      </c>
      <c r="AI79" s="145" t="s">
        <v>167</v>
      </c>
      <c r="AJ79" s="145" t="s">
        <v>167</v>
      </c>
      <c r="AK79" s="145" t="s">
        <v>167</v>
      </c>
      <c r="AL79" s="143"/>
      <c r="AM79" s="144" t="s">
        <v>310</v>
      </c>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row>
    <row r="80" s="16" customFormat="true" ht="24.9" hidden="false" customHeight="true" outlineLevel="0" collapsed="false">
      <c r="A80" s="121" t="s">
        <v>268</v>
      </c>
      <c r="B80" s="133" t="s">
        <v>311</v>
      </c>
      <c r="C80" s="133"/>
      <c r="D80" s="134" t="s">
        <v>312</v>
      </c>
      <c r="E80" s="135"/>
      <c r="F80" s="136" t="n">
        <v>0.0432</v>
      </c>
      <c r="G80" s="136" t="n">
        <v>15.798051224</v>
      </c>
      <c r="H80" s="136" t="n">
        <v>6.79499794137</v>
      </c>
      <c r="I80" s="136" t="n">
        <v>17.308205491</v>
      </c>
      <c r="J80" s="137" t="s">
        <v>165</v>
      </c>
      <c r="K80" s="137" t="s">
        <v>165</v>
      </c>
      <c r="L80" s="137" t="s">
        <v>165</v>
      </c>
      <c r="M80" s="136" t="n">
        <v>1.08</v>
      </c>
      <c r="N80" s="137" t="s">
        <v>165</v>
      </c>
      <c r="O80" s="136" t="n">
        <v>0.00124269</v>
      </c>
      <c r="P80" s="136" t="n">
        <v>0.935820745</v>
      </c>
      <c r="Q80" s="137" t="s">
        <v>165</v>
      </c>
      <c r="R80" s="137" t="s">
        <v>165</v>
      </c>
      <c r="S80" s="137" t="s">
        <v>165</v>
      </c>
      <c r="T80" s="137" t="s">
        <v>165</v>
      </c>
      <c r="U80" s="137" t="s">
        <v>165</v>
      </c>
      <c r="V80" s="137" t="s">
        <v>165</v>
      </c>
      <c r="W80" s="137" t="s">
        <v>165</v>
      </c>
      <c r="X80" s="137" t="s">
        <v>166</v>
      </c>
      <c r="Y80" s="137" t="s">
        <v>166</v>
      </c>
      <c r="Z80" s="137" t="s">
        <v>166</v>
      </c>
      <c r="AA80" s="137" t="s">
        <v>166</v>
      </c>
      <c r="AB80" s="137" t="s">
        <v>165</v>
      </c>
      <c r="AC80" s="137" t="s">
        <v>165</v>
      </c>
      <c r="AD80" s="137" t="s">
        <v>165</v>
      </c>
      <c r="AE80" s="137" t="s">
        <v>165</v>
      </c>
      <c r="AF80" s="127"/>
      <c r="AG80" s="137" t="s">
        <v>167</v>
      </c>
      <c r="AH80" s="137" t="s">
        <v>167</v>
      </c>
      <c r="AI80" s="137" t="s">
        <v>167</v>
      </c>
      <c r="AJ80" s="137" t="s">
        <v>167</v>
      </c>
      <c r="AK80" s="137" t="s">
        <v>167</v>
      </c>
      <c r="AL80" s="138"/>
      <c r="AM80" s="144" t="s">
        <v>249</v>
      </c>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row>
    <row r="81" s="16" customFormat="true" ht="36.6" hidden="false" customHeight="false" outlineLevel="0" collapsed="false">
      <c r="A81" s="121" t="s">
        <v>268</v>
      </c>
      <c r="B81" s="133" t="s">
        <v>313</v>
      </c>
      <c r="C81" s="133"/>
      <c r="D81" s="134" t="s">
        <v>314</v>
      </c>
      <c r="E81" s="135"/>
      <c r="F81" s="137" t="s">
        <v>165</v>
      </c>
      <c r="G81" s="137" t="s">
        <v>165</v>
      </c>
      <c r="H81" s="137" t="s">
        <v>165</v>
      </c>
      <c r="I81" s="137" t="s">
        <v>165</v>
      </c>
      <c r="J81" s="137" t="s">
        <v>165</v>
      </c>
      <c r="K81" s="137" t="s">
        <v>165</v>
      </c>
      <c r="L81" s="137" t="s">
        <v>165</v>
      </c>
      <c r="M81" s="137" t="s">
        <v>165</v>
      </c>
      <c r="N81" s="137" t="s">
        <v>165</v>
      </c>
      <c r="O81" s="137" t="s">
        <v>165</v>
      </c>
      <c r="P81" s="137" t="s">
        <v>165</v>
      </c>
      <c r="Q81" s="137" t="s">
        <v>165</v>
      </c>
      <c r="R81" s="137" t="s">
        <v>165</v>
      </c>
      <c r="S81" s="137" t="s">
        <v>165</v>
      </c>
      <c r="T81" s="137" t="s">
        <v>165</v>
      </c>
      <c r="U81" s="137" t="s">
        <v>165</v>
      </c>
      <c r="V81" s="137" t="s">
        <v>165</v>
      </c>
      <c r="W81" s="137" t="s">
        <v>165</v>
      </c>
      <c r="X81" s="137" t="s">
        <v>166</v>
      </c>
      <c r="Y81" s="137" t="s">
        <v>166</v>
      </c>
      <c r="Z81" s="137" t="s">
        <v>166</v>
      </c>
      <c r="AA81" s="137" t="s">
        <v>166</v>
      </c>
      <c r="AB81" s="137" t="s">
        <v>165</v>
      </c>
      <c r="AC81" s="137" t="s">
        <v>165</v>
      </c>
      <c r="AD81" s="137" t="s">
        <v>165</v>
      </c>
      <c r="AE81" s="137" t="s">
        <v>165</v>
      </c>
      <c r="AF81" s="127"/>
      <c r="AG81" s="137" t="s">
        <v>167</v>
      </c>
      <c r="AH81" s="137" t="s">
        <v>167</v>
      </c>
      <c r="AI81" s="137" t="s">
        <v>167</v>
      </c>
      <c r="AJ81" s="137" t="s">
        <v>167</v>
      </c>
      <c r="AK81" s="137" t="s">
        <v>167</v>
      </c>
      <c r="AL81" s="138"/>
      <c r="AM81" s="144" t="s">
        <v>249</v>
      </c>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row>
    <row r="82" s="16" customFormat="true" ht="24.9" hidden="false" customHeight="true" outlineLevel="0" collapsed="false">
      <c r="A82" s="121" t="s">
        <v>268</v>
      </c>
      <c r="B82" s="133" t="s">
        <v>315</v>
      </c>
      <c r="C82" s="133" t="s">
        <v>163</v>
      </c>
      <c r="D82" s="134" t="s">
        <v>316</v>
      </c>
      <c r="E82" s="124"/>
      <c r="F82" s="140" t="n">
        <v>2.75952383153</v>
      </c>
      <c r="G82" s="140" t="n">
        <v>1.86428143297</v>
      </c>
      <c r="H82" s="140" t="n">
        <v>1.80919153834</v>
      </c>
      <c r="I82" s="141" t="s">
        <v>165</v>
      </c>
      <c r="J82" s="141" t="s">
        <v>165</v>
      </c>
      <c r="K82" s="141" t="s">
        <v>165</v>
      </c>
      <c r="L82" s="141" t="s">
        <v>165</v>
      </c>
      <c r="M82" s="140" t="n">
        <v>196.417895183</v>
      </c>
      <c r="N82" s="140" t="n">
        <v>60.147699384568</v>
      </c>
      <c r="O82" s="140" t="n">
        <v>3.16821277884</v>
      </c>
      <c r="P82" s="140" t="n">
        <v>1.798575580192</v>
      </c>
      <c r="Q82" s="140" t="n">
        <v>0.164767195248</v>
      </c>
      <c r="R82" s="140" t="n">
        <v>1.721040955992</v>
      </c>
      <c r="S82" s="140" t="n">
        <v>4.295020491272</v>
      </c>
      <c r="T82" s="140" t="n">
        <v>0.563664018912</v>
      </c>
      <c r="U82" s="140" t="n">
        <v>0.013312056</v>
      </c>
      <c r="V82" s="140" t="n">
        <v>232.008025872416</v>
      </c>
      <c r="W82" s="140" t="n">
        <v>21.075152</v>
      </c>
      <c r="X82" s="141" t="s">
        <v>166</v>
      </c>
      <c r="Y82" s="141" t="s">
        <v>166</v>
      </c>
      <c r="Z82" s="141" t="s">
        <v>166</v>
      </c>
      <c r="AA82" s="141" t="s">
        <v>166</v>
      </c>
      <c r="AB82" s="140" t="n">
        <v>15.65154981296</v>
      </c>
      <c r="AC82" s="140" t="n">
        <v>263.4394</v>
      </c>
      <c r="AD82" s="141" t="s">
        <v>167</v>
      </c>
      <c r="AE82" s="141" t="s">
        <v>167</v>
      </c>
      <c r="AF82" s="127"/>
      <c r="AG82" s="136" t="n">
        <v>337.2</v>
      </c>
      <c r="AH82" s="136" t="n">
        <v>2910.189</v>
      </c>
      <c r="AI82" s="136" t="n">
        <v>3401.1</v>
      </c>
      <c r="AJ82" s="137" t="s">
        <v>167</v>
      </c>
      <c r="AK82" s="137" t="s">
        <v>167</v>
      </c>
      <c r="AL82" s="138"/>
      <c r="AM82" s="144" t="s">
        <v>317</v>
      </c>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row>
    <row r="83" s="16" customFormat="true" ht="24.9" hidden="false" customHeight="true" outlineLevel="0" collapsed="false">
      <c r="A83" s="121" t="s">
        <v>268</v>
      </c>
      <c r="B83" s="133" t="s">
        <v>318</v>
      </c>
      <c r="C83" s="133" t="s">
        <v>163</v>
      </c>
      <c r="D83" s="134" t="s">
        <v>319</v>
      </c>
      <c r="E83" s="124"/>
      <c r="F83" s="141" t="s">
        <v>165</v>
      </c>
      <c r="G83" s="141" t="s">
        <v>165</v>
      </c>
      <c r="H83" s="141" t="s">
        <v>165</v>
      </c>
      <c r="I83" s="141" t="s">
        <v>165</v>
      </c>
      <c r="J83" s="141" t="s">
        <v>165</v>
      </c>
      <c r="K83" s="141" t="s">
        <v>165</v>
      </c>
      <c r="L83" s="141" t="s">
        <v>165</v>
      </c>
      <c r="M83" s="140" t="n">
        <v>94.79015</v>
      </c>
      <c r="N83" s="140" t="n">
        <v>0.131824428</v>
      </c>
      <c r="O83" s="140" t="n">
        <v>0.004004013</v>
      </c>
      <c r="P83" s="141" t="s">
        <v>165</v>
      </c>
      <c r="Q83" s="140" t="n">
        <v>0.009342697</v>
      </c>
      <c r="R83" s="140" t="n">
        <v>0.002566675</v>
      </c>
      <c r="S83" s="140" t="n">
        <v>0.005030683</v>
      </c>
      <c r="T83" s="140" t="n">
        <v>0.001232004</v>
      </c>
      <c r="U83" s="141" t="s">
        <v>165</v>
      </c>
      <c r="V83" s="140" t="n">
        <v>0.63756207</v>
      </c>
      <c r="W83" s="141" t="s">
        <v>165</v>
      </c>
      <c r="X83" s="141" t="s">
        <v>166</v>
      </c>
      <c r="Y83" s="141" t="s">
        <v>166</v>
      </c>
      <c r="Z83" s="141" t="s">
        <v>166</v>
      </c>
      <c r="AA83" s="141" t="s">
        <v>166</v>
      </c>
      <c r="AB83" s="140" t="n">
        <v>2.70829</v>
      </c>
      <c r="AC83" s="141" t="s">
        <v>165</v>
      </c>
      <c r="AD83" s="141" t="s">
        <v>167</v>
      </c>
      <c r="AE83" s="141" t="s">
        <v>167</v>
      </c>
      <c r="AF83" s="127"/>
      <c r="AG83" s="137" t="s">
        <v>167</v>
      </c>
      <c r="AH83" s="137" t="s">
        <v>167</v>
      </c>
      <c r="AI83" s="137" t="s">
        <v>167</v>
      </c>
      <c r="AJ83" s="137" t="s">
        <v>167</v>
      </c>
      <c r="AK83" s="137" t="s">
        <v>167</v>
      </c>
      <c r="AL83" s="138"/>
      <c r="AM83" s="144" t="s">
        <v>320</v>
      </c>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row>
    <row r="84" s="16" customFormat="true" ht="24.9" hidden="false" customHeight="true" outlineLevel="0" collapsed="false">
      <c r="A84" s="121" t="s">
        <v>268</v>
      </c>
      <c r="B84" s="133" t="s">
        <v>321</v>
      </c>
      <c r="C84" s="133" t="s">
        <v>163</v>
      </c>
      <c r="D84" s="134" t="s">
        <v>322</v>
      </c>
      <c r="E84" s="124"/>
      <c r="F84" s="140" t="n">
        <v>0.77449665</v>
      </c>
      <c r="G84" s="140" t="n">
        <v>0.0923205</v>
      </c>
      <c r="H84" s="140" t="n">
        <v>4.04742</v>
      </c>
      <c r="I84" s="141" t="s">
        <v>165</v>
      </c>
      <c r="J84" s="141" t="s">
        <v>165</v>
      </c>
      <c r="K84" s="141" t="s">
        <v>165</v>
      </c>
      <c r="L84" s="141" t="s">
        <v>165</v>
      </c>
      <c r="M84" s="140" t="n">
        <v>48.631185</v>
      </c>
      <c r="N84" s="141" t="s">
        <v>165</v>
      </c>
      <c r="O84" s="140" t="n">
        <v>0.02476965</v>
      </c>
      <c r="P84" s="141" t="s">
        <v>165</v>
      </c>
      <c r="Q84" s="141" t="s">
        <v>165</v>
      </c>
      <c r="R84" s="141" t="s">
        <v>165</v>
      </c>
      <c r="S84" s="141" t="s">
        <v>165</v>
      </c>
      <c r="T84" s="140" t="n">
        <v>2.476965</v>
      </c>
      <c r="U84" s="141" t="s">
        <v>165</v>
      </c>
      <c r="V84" s="140" t="n">
        <v>3.30262</v>
      </c>
      <c r="W84" s="141" t="s">
        <v>165</v>
      </c>
      <c r="X84" s="141" t="s">
        <v>166</v>
      </c>
      <c r="Y84" s="141" t="s">
        <v>166</v>
      </c>
      <c r="Z84" s="141" t="s">
        <v>166</v>
      </c>
      <c r="AA84" s="141" t="s">
        <v>166</v>
      </c>
      <c r="AB84" s="140" t="n">
        <v>28.422042</v>
      </c>
      <c r="AC84" s="141" t="s">
        <v>165</v>
      </c>
      <c r="AD84" s="141" t="s">
        <v>167</v>
      </c>
      <c r="AE84" s="141" t="s">
        <v>167</v>
      </c>
      <c r="AF84" s="127"/>
      <c r="AG84" s="137" t="s">
        <v>167</v>
      </c>
      <c r="AH84" s="137" t="s">
        <v>167</v>
      </c>
      <c r="AI84" s="137" t="s">
        <v>167</v>
      </c>
      <c r="AJ84" s="137" t="s">
        <v>167</v>
      </c>
      <c r="AK84" s="137" t="s">
        <v>167</v>
      </c>
      <c r="AL84" s="138"/>
      <c r="AM84" s="144" t="s">
        <v>323</v>
      </c>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row>
    <row r="85" s="16" customFormat="true" ht="24.9" hidden="false" customHeight="true" outlineLevel="0" collapsed="false">
      <c r="A85" s="121" t="s">
        <v>268</v>
      </c>
      <c r="B85" s="133" t="s">
        <v>324</v>
      </c>
      <c r="C85" s="133"/>
      <c r="D85" s="134" t="str">
        <f aca="false">B85&amp;" "&amp;"Copper production"</f>
        <v>2 C 5 a Copper production</v>
      </c>
      <c r="E85" s="124"/>
      <c r="F85" s="162" t="s">
        <v>165</v>
      </c>
      <c r="G85" s="162" t="s">
        <v>165</v>
      </c>
      <c r="H85" s="162" t="s">
        <v>165</v>
      </c>
      <c r="I85" s="162" t="s">
        <v>165</v>
      </c>
      <c r="J85" s="162" t="s">
        <v>165</v>
      </c>
      <c r="K85" s="162" t="s">
        <v>165</v>
      </c>
      <c r="L85" s="162" t="s">
        <v>165</v>
      </c>
      <c r="M85" s="162" t="s">
        <v>165</v>
      </c>
      <c r="N85" s="162" t="s">
        <v>165</v>
      </c>
      <c r="O85" s="162" t="s">
        <v>165</v>
      </c>
      <c r="P85" s="162" t="s">
        <v>165</v>
      </c>
      <c r="Q85" s="162" t="s">
        <v>165</v>
      </c>
      <c r="R85" s="162" t="s">
        <v>165</v>
      </c>
      <c r="S85" s="162" t="s">
        <v>165</v>
      </c>
      <c r="T85" s="162" t="s">
        <v>165</v>
      </c>
      <c r="U85" s="162" t="s">
        <v>165</v>
      </c>
      <c r="V85" s="162" t="s">
        <v>165</v>
      </c>
      <c r="W85" s="162" t="s">
        <v>165</v>
      </c>
      <c r="X85" s="162" t="s">
        <v>166</v>
      </c>
      <c r="Y85" s="162" t="s">
        <v>166</v>
      </c>
      <c r="Z85" s="162" t="s">
        <v>166</v>
      </c>
      <c r="AA85" s="162" t="s">
        <v>166</v>
      </c>
      <c r="AB85" s="162" t="s">
        <v>165</v>
      </c>
      <c r="AC85" s="162" t="s">
        <v>165</v>
      </c>
      <c r="AD85" s="141" t="s">
        <v>167</v>
      </c>
      <c r="AE85" s="141" t="s">
        <v>167</v>
      </c>
      <c r="AF85" s="127"/>
      <c r="AG85" s="137" t="s">
        <v>167</v>
      </c>
      <c r="AH85" s="137" t="s">
        <v>167</v>
      </c>
      <c r="AI85" s="137" t="s">
        <v>167</v>
      </c>
      <c r="AJ85" s="137" t="s">
        <v>167</v>
      </c>
      <c r="AK85" s="137" t="s">
        <v>167</v>
      </c>
      <c r="AL85" s="138"/>
      <c r="AM85" s="144" t="s">
        <v>325</v>
      </c>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row>
    <row r="86" s="16" customFormat="true" ht="24.9" hidden="false" customHeight="true" outlineLevel="0" collapsed="false">
      <c r="A86" s="121" t="s">
        <v>268</v>
      </c>
      <c r="B86" s="133" t="s">
        <v>326</v>
      </c>
      <c r="C86" s="169"/>
      <c r="D86" s="134" t="s">
        <v>327</v>
      </c>
      <c r="E86" s="124"/>
      <c r="F86" s="162" t="s">
        <v>165</v>
      </c>
      <c r="G86" s="162" t="s">
        <v>165</v>
      </c>
      <c r="H86" s="162" t="s">
        <v>165</v>
      </c>
      <c r="I86" s="162" t="s">
        <v>165</v>
      </c>
      <c r="J86" s="162" t="s">
        <v>165</v>
      </c>
      <c r="K86" s="162" t="s">
        <v>165</v>
      </c>
      <c r="L86" s="162" t="s">
        <v>165</v>
      </c>
      <c r="M86" s="162" t="s">
        <v>165</v>
      </c>
      <c r="N86" s="162" t="s">
        <v>165</v>
      </c>
      <c r="O86" s="162" t="s">
        <v>165</v>
      </c>
      <c r="P86" s="162" t="s">
        <v>165</v>
      </c>
      <c r="Q86" s="162" t="s">
        <v>165</v>
      </c>
      <c r="R86" s="162" t="s">
        <v>165</v>
      </c>
      <c r="S86" s="162" t="s">
        <v>165</v>
      </c>
      <c r="T86" s="162" t="s">
        <v>165</v>
      </c>
      <c r="U86" s="162" t="s">
        <v>165</v>
      </c>
      <c r="V86" s="162" t="s">
        <v>165</v>
      </c>
      <c r="W86" s="162" t="s">
        <v>165</v>
      </c>
      <c r="X86" s="162" t="s">
        <v>166</v>
      </c>
      <c r="Y86" s="162" t="s">
        <v>166</v>
      </c>
      <c r="Z86" s="162" t="s">
        <v>166</v>
      </c>
      <c r="AA86" s="162" t="s">
        <v>166</v>
      </c>
      <c r="AB86" s="162" t="s">
        <v>165</v>
      </c>
      <c r="AC86" s="162" t="s">
        <v>165</v>
      </c>
      <c r="AD86" s="141" t="s">
        <v>167</v>
      </c>
      <c r="AE86" s="141" t="s">
        <v>167</v>
      </c>
      <c r="AF86" s="127"/>
      <c r="AG86" s="137" t="s">
        <v>167</v>
      </c>
      <c r="AH86" s="137" t="s">
        <v>167</v>
      </c>
      <c r="AI86" s="137" t="s">
        <v>167</v>
      </c>
      <c r="AJ86" s="137" t="s">
        <v>167</v>
      </c>
      <c r="AK86" s="137" t="s">
        <v>167</v>
      </c>
      <c r="AL86" s="138"/>
      <c r="AM86" s="144" t="s">
        <v>328</v>
      </c>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row>
    <row r="87" s="16" customFormat="true" ht="24.9" hidden="false" customHeight="true" outlineLevel="0" collapsed="false">
      <c r="A87" s="121" t="s">
        <v>268</v>
      </c>
      <c r="B87" s="133" t="s">
        <v>329</v>
      </c>
      <c r="C87" s="169"/>
      <c r="D87" s="134" t="s">
        <v>330</v>
      </c>
      <c r="E87" s="124"/>
      <c r="F87" s="162" t="s">
        <v>171</v>
      </c>
      <c r="G87" s="162" t="s">
        <v>171</v>
      </c>
      <c r="H87" s="162" t="s">
        <v>171</v>
      </c>
      <c r="I87" s="162" t="s">
        <v>171</v>
      </c>
      <c r="J87" s="162" t="s">
        <v>171</v>
      </c>
      <c r="K87" s="162" t="s">
        <v>171</v>
      </c>
      <c r="L87" s="162" t="s">
        <v>171</v>
      </c>
      <c r="M87" s="162" t="s">
        <v>171</v>
      </c>
      <c r="N87" s="162" t="s">
        <v>171</v>
      </c>
      <c r="O87" s="162" t="s">
        <v>171</v>
      </c>
      <c r="P87" s="162" t="s">
        <v>171</v>
      </c>
      <c r="Q87" s="162" t="s">
        <v>171</v>
      </c>
      <c r="R87" s="162" t="s">
        <v>171</v>
      </c>
      <c r="S87" s="162" t="s">
        <v>171</v>
      </c>
      <c r="T87" s="162" t="s">
        <v>171</v>
      </c>
      <c r="U87" s="162" t="s">
        <v>171</v>
      </c>
      <c r="V87" s="162" t="s">
        <v>171</v>
      </c>
      <c r="W87" s="162" t="s">
        <v>171</v>
      </c>
      <c r="X87" s="162" t="s">
        <v>171</v>
      </c>
      <c r="Y87" s="162" t="s">
        <v>171</v>
      </c>
      <c r="Z87" s="162" t="s">
        <v>171</v>
      </c>
      <c r="AA87" s="162" t="s">
        <v>171</v>
      </c>
      <c r="AB87" s="162" t="s">
        <v>171</v>
      </c>
      <c r="AC87" s="162" t="s">
        <v>171</v>
      </c>
      <c r="AD87" s="141" t="s">
        <v>167</v>
      </c>
      <c r="AE87" s="141" t="s">
        <v>167</v>
      </c>
      <c r="AF87" s="127"/>
      <c r="AG87" s="137" t="s">
        <v>167</v>
      </c>
      <c r="AH87" s="137" t="s">
        <v>167</v>
      </c>
      <c r="AI87" s="137" t="s">
        <v>167</v>
      </c>
      <c r="AJ87" s="137" t="s">
        <v>167</v>
      </c>
      <c r="AK87" s="137" t="s">
        <v>167</v>
      </c>
      <c r="AL87" s="138"/>
      <c r="AM87" s="144" t="s">
        <v>331</v>
      </c>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row>
    <row r="88" s="16" customFormat="true" ht="24.9" hidden="false" customHeight="true" outlineLevel="0" collapsed="false">
      <c r="A88" s="121" t="s">
        <v>268</v>
      </c>
      <c r="B88" s="133" t="s">
        <v>332</v>
      </c>
      <c r="C88" s="169"/>
      <c r="D88" s="134" t="s">
        <v>333</v>
      </c>
      <c r="E88" s="124"/>
      <c r="F88" s="162" t="s">
        <v>165</v>
      </c>
      <c r="G88" s="162" t="s">
        <v>165</v>
      </c>
      <c r="H88" s="162" t="s">
        <v>165</v>
      </c>
      <c r="I88" s="162" t="s">
        <v>165</v>
      </c>
      <c r="J88" s="162" t="s">
        <v>165</v>
      </c>
      <c r="K88" s="162" t="s">
        <v>165</v>
      </c>
      <c r="L88" s="162" t="s">
        <v>165</v>
      </c>
      <c r="M88" s="162" t="s">
        <v>165</v>
      </c>
      <c r="N88" s="162" t="s">
        <v>165</v>
      </c>
      <c r="O88" s="162" t="s">
        <v>165</v>
      </c>
      <c r="P88" s="162" t="s">
        <v>165</v>
      </c>
      <c r="Q88" s="162" t="s">
        <v>165</v>
      </c>
      <c r="R88" s="162" t="s">
        <v>165</v>
      </c>
      <c r="S88" s="162" t="s">
        <v>165</v>
      </c>
      <c r="T88" s="162" t="s">
        <v>165</v>
      </c>
      <c r="U88" s="162" t="s">
        <v>165</v>
      </c>
      <c r="V88" s="162" t="s">
        <v>165</v>
      </c>
      <c r="W88" s="162" t="s">
        <v>165</v>
      </c>
      <c r="X88" s="162" t="s">
        <v>166</v>
      </c>
      <c r="Y88" s="162" t="s">
        <v>166</v>
      </c>
      <c r="Z88" s="162" t="s">
        <v>166</v>
      </c>
      <c r="AA88" s="162" t="s">
        <v>166</v>
      </c>
      <c r="AB88" s="162" t="s">
        <v>165</v>
      </c>
      <c r="AC88" s="162" t="s">
        <v>165</v>
      </c>
      <c r="AD88" s="141" t="s">
        <v>167</v>
      </c>
      <c r="AE88" s="141" t="s">
        <v>167</v>
      </c>
      <c r="AF88" s="127"/>
      <c r="AG88" s="137" t="s">
        <v>167</v>
      </c>
      <c r="AH88" s="137" t="s">
        <v>167</v>
      </c>
      <c r="AI88" s="137" t="s">
        <v>167</v>
      </c>
      <c r="AJ88" s="137" t="s">
        <v>167</v>
      </c>
      <c r="AK88" s="137" t="s">
        <v>167</v>
      </c>
      <c r="AL88" s="138"/>
      <c r="AM88" s="144" t="s">
        <v>334</v>
      </c>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row>
    <row r="89" s="16" customFormat="true" ht="24.9" hidden="false" customHeight="true" outlineLevel="0" collapsed="false">
      <c r="A89" s="121" t="s">
        <v>268</v>
      </c>
      <c r="B89" s="133" t="s">
        <v>335</v>
      </c>
      <c r="C89" s="169"/>
      <c r="D89" s="134" t="s">
        <v>336</v>
      </c>
      <c r="E89" s="124"/>
      <c r="F89" s="162" t="s">
        <v>165</v>
      </c>
      <c r="G89" s="162" t="s">
        <v>165</v>
      </c>
      <c r="H89" s="162" t="s">
        <v>165</v>
      </c>
      <c r="I89" s="162" t="s">
        <v>165</v>
      </c>
      <c r="J89" s="162" t="s">
        <v>165</v>
      </c>
      <c r="K89" s="162" t="s">
        <v>165</v>
      </c>
      <c r="L89" s="162" t="s">
        <v>165</v>
      </c>
      <c r="M89" s="162" t="s">
        <v>165</v>
      </c>
      <c r="N89" s="162" t="s">
        <v>165</v>
      </c>
      <c r="O89" s="162" t="s">
        <v>165</v>
      </c>
      <c r="P89" s="162" t="s">
        <v>165</v>
      </c>
      <c r="Q89" s="162" t="s">
        <v>165</v>
      </c>
      <c r="R89" s="162" t="s">
        <v>165</v>
      </c>
      <c r="S89" s="162" t="s">
        <v>165</v>
      </c>
      <c r="T89" s="162" t="s">
        <v>165</v>
      </c>
      <c r="U89" s="162" t="s">
        <v>165</v>
      </c>
      <c r="V89" s="162" t="s">
        <v>165</v>
      </c>
      <c r="W89" s="162" t="s">
        <v>165</v>
      </c>
      <c r="X89" s="162" t="s">
        <v>166</v>
      </c>
      <c r="Y89" s="162" t="s">
        <v>166</v>
      </c>
      <c r="Z89" s="162" t="s">
        <v>166</v>
      </c>
      <c r="AA89" s="162" t="s">
        <v>166</v>
      </c>
      <c r="AB89" s="162" t="s">
        <v>165</v>
      </c>
      <c r="AC89" s="162" t="s">
        <v>165</v>
      </c>
      <c r="AD89" s="162" t="s">
        <v>165</v>
      </c>
      <c r="AE89" s="162" t="s">
        <v>165</v>
      </c>
      <c r="AF89" s="127"/>
      <c r="AG89" s="137" t="s">
        <v>167</v>
      </c>
      <c r="AH89" s="137" t="s">
        <v>167</v>
      </c>
      <c r="AI89" s="137" t="s">
        <v>167</v>
      </c>
      <c r="AJ89" s="137" t="s">
        <v>167</v>
      </c>
      <c r="AK89" s="137" t="s">
        <v>167</v>
      </c>
      <c r="AL89" s="143"/>
      <c r="AM89" s="144" t="s">
        <v>249</v>
      </c>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row>
    <row r="90" s="16" customFormat="true" ht="36.6" hidden="false" customHeight="false" outlineLevel="0" collapsed="false">
      <c r="A90" s="121" t="s">
        <v>268</v>
      </c>
      <c r="B90" s="133" t="s">
        <v>337</v>
      </c>
      <c r="C90" s="169"/>
      <c r="D90" s="134" t="s">
        <v>338</v>
      </c>
      <c r="E90" s="124"/>
      <c r="F90" s="162" t="s">
        <v>165</v>
      </c>
      <c r="G90" s="162" t="s">
        <v>165</v>
      </c>
      <c r="H90" s="162" t="s">
        <v>165</v>
      </c>
      <c r="I90" s="162" t="s">
        <v>165</v>
      </c>
      <c r="J90" s="162" t="s">
        <v>165</v>
      </c>
      <c r="K90" s="162" t="s">
        <v>165</v>
      </c>
      <c r="L90" s="162" t="s">
        <v>165</v>
      </c>
      <c r="M90" s="162" t="s">
        <v>165</v>
      </c>
      <c r="N90" s="162" t="s">
        <v>165</v>
      </c>
      <c r="O90" s="162" t="s">
        <v>165</v>
      </c>
      <c r="P90" s="162" t="s">
        <v>165</v>
      </c>
      <c r="Q90" s="162" t="s">
        <v>165</v>
      </c>
      <c r="R90" s="162" t="s">
        <v>165</v>
      </c>
      <c r="S90" s="162" t="s">
        <v>165</v>
      </c>
      <c r="T90" s="162" t="s">
        <v>165</v>
      </c>
      <c r="U90" s="162" t="s">
        <v>165</v>
      </c>
      <c r="V90" s="162" t="s">
        <v>165</v>
      </c>
      <c r="W90" s="162" t="s">
        <v>165</v>
      </c>
      <c r="X90" s="162" t="s">
        <v>166</v>
      </c>
      <c r="Y90" s="162" t="s">
        <v>166</v>
      </c>
      <c r="Z90" s="162" t="s">
        <v>166</v>
      </c>
      <c r="AA90" s="162" t="s">
        <v>166</v>
      </c>
      <c r="AB90" s="162" t="s">
        <v>165</v>
      </c>
      <c r="AC90" s="162" t="s">
        <v>165</v>
      </c>
      <c r="AD90" s="162" t="s">
        <v>165</v>
      </c>
      <c r="AE90" s="162" t="s">
        <v>165</v>
      </c>
      <c r="AF90" s="127"/>
      <c r="AG90" s="137" t="s">
        <v>167</v>
      </c>
      <c r="AH90" s="137" t="s">
        <v>167</v>
      </c>
      <c r="AI90" s="137" t="s">
        <v>167</v>
      </c>
      <c r="AJ90" s="137" t="s">
        <v>167</v>
      </c>
      <c r="AK90" s="137" t="s">
        <v>167</v>
      </c>
      <c r="AL90" s="143"/>
      <c r="AM90" s="144" t="s">
        <v>339</v>
      </c>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row>
    <row r="91" s="16" customFormat="true" ht="24.9" hidden="false" customHeight="true" outlineLevel="0" collapsed="false">
      <c r="A91" s="121" t="s">
        <v>268</v>
      </c>
      <c r="B91" s="133" t="s">
        <v>340</v>
      </c>
      <c r="C91" s="133" t="s">
        <v>163</v>
      </c>
      <c r="D91" s="134" t="s">
        <v>341</v>
      </c>
      <c r="E91" s="124"/>
      <c r="F91" s="140" t="n">
        <v>1.8517848</v>
      </c>
      <c r="G91" s="140" t="n">
        <v>1.182385549</v>
      </c>
      <c r="H91" s="140" t="n">
        <v>0.4200284</v>
      </c>
      <c r="I91" s="141" t="s">
        <v>165</v>
      </c>
      <c r="J91" s="141" t="s">
        <v>165</v>
      </c>
      <c r="K91" s="141" t="s">
        <v>165</v>
      </c>
      <c r="L91" s="141" t="s">
        <v>165</v>
      </c>
      <c r="M91" s="141" t="s">
        <v>165</v>
      </c>
      <c r="N91" s="141" t="s">
        <v>167</v>
      </c>
      <c r="O91" s="141" t="s">
        <v>167</v>
      </c>
      <c r="P91" s="141" t="s">
        <v>167</v>
      </c>
      <c r="Q91" s="141" t="s">
        <v>167</v>
      </c>
      <c r="R91" s="141" t="s">
        <v>167</v>
      </c>
      <c r="S91" s="141" t="s">
        <v>167</v>
      </c>
      <c r="T91" s="141" t="s">
        <v>167</v>
      </c>
      <c r="U91" s="141" t="s">
        <v>167</v>
      </c>
      <c r="V91" s="141" t="s">
        <v>167</v>
      </c>
      <c r="W91" s="141" t="s">
        <v>167</v>
      </c>
      <c r="X91" s="141" t="s">
        <v>167</v>
      </c>
      <c r="Y91" s="141" t="s">
        <v>166</v>
      </c>
      <c r="Z91" s="141" t="s">
        <v>166</v>
      </c>
      <c r="AA91" s="141" t="s">
        <v>166</v>
      </c>
      <c r="AB91" s="141" t="s">
        <v>165</v>
      </c>
      <c r="AC91" s="141" t="s">
        <v>165</v>
      </c>
      <c r="AD91" s="141" t="s">
        <v>167</v>
      </c>
      <c r="AE91" s="141" t="s">
        <v>167</v>
      </c>
      <c r="AF91" s="127"/>
      <c r="AG91" s="145" t="s">
        <v>167</v>
      </c>
      <c r="AH91" s="145" t="s">
        <v>167</v>
      </c>
      <c r="AI91" s="145" t="s">
        <v>167</v>
      </c>
      <c r="AJ91" s="145" t="s">
        <v>167</v>
      </c>
      <c r="AK91" s="145" t="s">
        <v>167</v>
      </c>
      <c r="AL91" s="143"/>
      <c r="AM91" s="144" t="s">
        <v>342</v>
      </c>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row>
    <row r="92" s="16" customFormat="true" ht="24.9" hidden="false" customHeight="true" outlineLevel="0" collapsed="false">
      <c r="A92" s="121" t="s">
        <v>268</v>
      </c>
      <c r="B92" s="133" t="s">
        <v>343</v>
      </c>
      <c r="C92" s="133" t="s">
        <v>163</v>
      </c>
      <c r="D92" s="134" t="s">
        <v>344</v>
      </c>
      <c r="E92" s="124"/>
      <c r="F92" s="141" t="s">
        <v>167</v>
      </c>
      <c r="G92" s="140" t="n">
        <v>39.281161149</v>
      </c>
      <c r="H92" s="141" t="s">
        <v>167</v>
      </c>
      <c r="I92" s="141" t="s">
        <v>167</v>
      </c>
      <c r="J92" s="141" t="s">
        <v>165</v>
      </c>
      <c r="K92" s="141" t="s">
        <v>165</v>
      </c>
      <c r="L92" s="141" t="s">
        <v>165</v>
      </c>
      <c r="M92" s="141" t="s">
        <v>167</v>
      </c>
      <c r="N92" s="141" t="s">
        <v>167</v>
      </c>
      <c r="O92" s="141" t="s">
        <v>167</v>
      </c>
      <c r="P92" s="141" t="s">
        <v>167</v>
      </c>
      <c r="Q92" s="141" t="s">
        <v>167</v>
      </c>
      <c r="R92" s="141" t="s">
        <v>167</v>
      </c>
      <c r="S92" s="141" t="s">
        <v>167</v>
      </c>
      <c r="T92" s="141" t="s">
        <v>167</v>
      </c>
      <c r="U92" s="141" t="s">
        <v>167</v>
      </c>
      <c r="V92" s="141" t="s">
        <v>167</v>
      </c>
      <c r="W92" s="141" t="s">
        <v>167</v>
      </c>
      <c r="X92" s="141" t="s">
        <v>167</v>
      </c>
      <c r="Y92" s="141" t="s">
        <v>167</v>
      </c>
      <c r="Z92" s="141" t="s">
        <v>167</v>
      </c>
      <c r="AA92" s="141" t="s">
        <v>167</v>
      </c>
      <c r="AB92" s="141" t="s">
        <v>167</v>
      </c>
      <c r="AC92" s="141" t="s">
        <v>167</v>
      </c>
      <c r="AD92" s="141" t="s">
        <v>167</v>
      </c>
      <c r="AE92" s="141" t="s">
        <v>167</v>
      </c>
      <c r="AF92" s="127"/>
      <c r="AG92" s="145" t="s">
        <v>167</v>
      </c>
      <c r="AH92" s="145" t="s">
        <v>167</v>
      </c>
      <c r="AI92" s="145" t="s">
        <v>167</v>
      </c>
      <c r="AJ92" s="145" t="s">
        <v>167</v>
      </c>
      <c r="AK92" s="145" t="s">
        <v>167</v>
      </c>
      <c r="AL92" s="143"/>
      <c r="AM92" s="144" t="s">
        <v>345</v>
      </c>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row>
    <row r="93" s="16" customFormat="true" ht="24.9" hidden="false" customHeight="true" outlineLevel="0" collapsed="false">
      <c r="A93" s="121" t="s">
        <v>268</v>
      </c>
      <c r="B93" s="133" t="s">
        <v>346</v>
      </c>
      <c r="C93" s="133"/>
      <c r="D93" s="134" t="s">
        <v>347</v>
      </c>
      <c r="E93" s="124"/>
      <c r="F93" s="141" t="s">
        <v>165</v>
      </c>
      <c r="G93" s="141" t="s">
        <v>165</v>
      </c>
      <c r="H93" s="141" t="s">
        <v>165</v>
      </c>
      <c r="I93" s="141" t="s">
        <v>165</v>
      </c>
      <c r="J93" s="141" t="s">
        <v>165</v>
      </c>
      <c r="K93" s="141" t="s">
        <v>165</v>
      </c>
      <c r="L93" s="141" t="s">
        <v>165</v>
      </c>
      <c r="M93" s="141" t="s">
        <v>165</v>
      </c>
      <c r="N93" s="141" t="s">
        <v>167</v>
      </c>
      <c r="O93" s="141" t="s">
        <v>167</v>
      </c>
      <c r="P93" s="141" t="s">
        <v>167</v>
      </c>
      <c r="Q93" s="141" t="s">
        <v>165</v>
      </c>
      <c r="R93" s="141" t="s">
        <v>167</v>
      </c>
      <c r="S93" s="141" t="s">
        <v>165</v>
      </c>
      <c r="T93" s="141" t="s">
        <v>167</v>
      </c>
      <c r="U93" s="141" t="s">
        <v>167</v>
      </c>
      <c r="V93" s="141" t="s">
        <v>167</v>
      </c>
      <c r="W93" s="141" t="s">
        <v>167</v>
      </c>
      <c r="X93" s="141" t="s">
        <v>167</v>
      </c>
      <c r="Y93" s="141" t="s">
        <v>167</v>
      </c>
      <c r="Z93" s="141" t="s">
        <v>167</v>
      </c>
      <c r="AA93" s="141" t="s">
        <v>167</v>
      </c>
      <c r="AB93" s="141" t="s">
        <v>167</v>
      </c>
      <c r="AC93" s="141" t="s">
        <v>167</v>
      </c>
      <c r="AD93" s="141" t="s">
        <v>167</v>
      </c>
      <c r="AE93" s="141" t="s">
        <v>167</v>
      </c>
      <c r="AF93" s="127"/>
      <c r="AG93" s="145" t="s">
        <v>167</v>
      </c>
      <c r="AH93" s="145" t="s">
        <v>167</v>
      </c>
      <c r="AI93" s="145" t="s">
        <v>167</v>
      </c>
      <c r="AJ93" s="145" t="s">
        <v>167</v>
      </c>
      <c r="AK93" s="145" t="s">
        <v>167</v>
      </c>
      <c r="AL93" s="143"/>
      <c r="AM93" s="144" t="s">
        <v>249</v>
      </c>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row>
    <row r="94" s="16" customFormat="true" ht="24.9" hidden="false" customHeight="true" outlineLevel="0" collapsed="false">
      <c r="A94" s="121" t="s">
        <v>268</v>
      </c>
      <c r="B94" s="133" t="s">
        <v>348</v>
      </c>
      <c r="C94" s="133"/>
      <c r="D94" s="134" t="s">
        <v>349</v>
      </c>
      <c r="E94" s="124"/>
      <c r="F94" s="141" t="s">
        <v>165</v>
      </c>
      <c r="G94" s="140" t="n">
        <v>0.005060012</v>
      </c>
      <c r="H94" s="141" t="s">
        <v>165</v>
      </c>
      <c r="I94" s="141" t="s">
        <v>165</v>
      </c>
      <c r="J94" s="141" t="s">
        <v>165</v>
      </c>
      <c r="K94" s="141" t="s">
        <v>165</v>
      </c>
      <c r="L94" s="141" t="s">
        <v>165</v>
      </c>
      <c r="M94" s="141" t="s">
        <v>165</v>
      </c>
      <c r="N94" s="141" t="s">
        <v>167</v>
      </c>
      <c r="O94" s="141" t="s">
        <v>167</v>
      </c>
      <c r="P94" s="141" t="s">
        <v>167</v>
      </c>
      <c r="Q94" s="141" t="s">
        <v>167</v>
      </c>
      <c r="R94" s="141" t="s">
        <v>167</v>
      </c>
      <c r="S94" s="141" t="s">
        <v>167</v>
      </c>
      <c r="T94" s="141" t="s">
        <v>167</v>
      </c>
      <c r="U94" s="141" t="s">
        <v>167</v>
      </c>
      <c r="V94" s="141" t="s">
        <v>167</v>
      </c>
      <c r="W94" s="141" t="s">
        <v>167</v>
      </c>
      <c r="X94" s="141" t="s">
        <v>167</v>
      </c>
      <c r="Y94" s="141" t="s">
        <v>167</v>
      </c>
      <c r="Z94" s="141" t="s">
        <v>167</v>
      </c>
      <c r="AA94" s="141" t="s">
        <v>167</v>
      </c>
      <c r="AB94" s="141" t="s">
        <v>167</v>
      </c>
      <c r="AC94" s="140" t="n">
        <v>223.882</v>
      </c>
      <c r="AD94" s="141" t="s">
        <v>165</v>
      </c>
      <c r="AE94" s="141" t="s">
        <v>165</v>
      </c>
      <c r="AF94" s="127"/>
      <c r="AG94" s="145" t="s">
        <v>167</v>
      </c>
      <c r="AH94" s="145" t="s">
        <v>167</v>
      </c>
      <c r="AI94" s="145" t="s">
        <v>167</v>
      </c>
      <c r="AJ94" s="145" t="s">
        <v>167</v>
      </c>
      <c r="AK94" s="145" t="s">
        <v>167</v>
      </c>
      <c r="AL94" s="143" t="s">
        <v>167</v>
      </c>
      <c r="AM94" s="144" t="s">
        <v>167</v>
      </c>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row>
    <row r="95" s="16" customFormat="true" ht="24.9" hidden="false" customHeight="true" outlineLevel="0" collapsed="false">
      <c r="A95" s="121" t="s">
        <v>268</v>
      </c>
      <c r="B95" s="133" t="s">
        <v>350</v>
      </c>
      <c r="C95" s="133"/>
      <c r="D95" s="134" t="s">
        <v>351</v>
      </c>
      <c r="E95" s="124"/>
      <c r="F95" s="141" t="s">
        <v>167</v>
      </c>
      <c r="G95" s="141" t="s">
        <v>167</v>
      </c>
      <c r="H95" s="141" t="s">
        <v>167</v>
      </c>
      <c r="I95" s="141" t="s">
        <v>167</v>
      </c>
      <c r="J95" s="141" t="s">
        <v>167</v>
      </c>
      <c r="K95" s="141" t="s">
        <v>167</v>
      </c>
      <c r="L95" s="141" t="s">
        <v>167</v>
      </c>
      <c r="M95" s="141" t="s">
        <v>167</v>
      </c>
      <c r="N95" s="141" t="s">
        <v>165</v>
      </c>
      <c r="O95" s="141" t="s">
        <v>165</v>
      </c>
      <c r="P95" s="141" t="s">
        <v>165</v>
      </c>
      <c r="Q95" s="141" t="s">
        <v>165</v>
      </c>
      <c r="R95" s="141" t="s">
        <v>165</v>
      </c>
      <c r="S95" s="141" t="s">
        <v>165</v>
      </c>
      <c r="T95" s="141" t="s">
        <v>165</v>
      </c>
      <c r="U95" s="141" t="s">
        <v>165</v>
      </c>
      <c r="V95" s="141" t="s">
        <v>165</v>
      </c>
      <c r="W95" s="141" t="s">
        <v>167</v>
      </c>
      <c r="X95" s="141" t="s">
        <v>167</v>
      </c>
      <c r="Y95" s="141" t="s">
        <v>167</v>
      </c>
      <c r="Z95" s="141" t="s">
        <v>167</v>
      </c>
      <c r="AA95" s="141" t="s">
        <v>167</v>
      </c>
      <c r="AB95" s="141" t="s">
        <v>167</v>
      </c>
      <c r="AC95" s="141" t="s">
        <v>165</v>
      </c>
      <c r="AD95" s="141" t="s">
        <v>165</v>
      </c>
      <c r="AE95" s="141" t="s">
        <v>165</v>
      </c>
      <c r="AF95" s="127"/>
      <c r="AG95" s="145" t="s">
        <v>167</v>
      </c>
      <c r="AH95" s="145" t="s">
        <v>167</v>
      </c>
      <c r="AI95" s="145" t="s">
        <v>167</v>
      </c>
      <c r="AJ95" s="145" t="s">
        <v>167</v>
      </c>
      <c r="AK95" s="145" t="s">
        <v>167</v>
      </c>
      <c r="AL95" s="143" t="s">
        <v>167</v>
      </c>
      <c r="AM95" s="144" t="s">
        <v>167</v>
      </c>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row>
    <row r="96" s="16" customFormat="true" ht="36.6" hidden="false" customHeight="false" outlineLevel="0" collapsed="false">
      <c r="A96" s="121" t="s">
        <v>268</v>
      </c>
      <c r="B96" s="133" t="s">
        <v>352</v>
      </c>
      <c r="C96" s="133"/>
      <c r="D96" s="134" t="s">
        <v>353</v>
      </c>
      <c r="E96" s="124"/>
      <c r="F96" s="141" t="s">
        <v>171</v>
      </c>
      <c r="G96" s="141" t="s">
        <v>171</v>
      </c>
      <c r="H96" s="141" t="s">
        <v>171</v>
      </c>
      <c r="I96" s="140" t="n">
        <v>0.7</v>
      </c>
      <c r="J96" s="141" t="s">
        <v>171</v>
      </c>
      <c r="K96" s="141" t="s">
        <v>171</v>
      </c>
      <c r="L96" s="141" t="s">
        <v>171</v>
      </c>
      <c r="M96" s="141" t="s">
        <v>171</v>
      </c>
      <c r="N96" s="141" t="s">
        <v>171</v>
      </c>
      <c r="O96" s="141" t="s">
        <v>171</v>
      </c>
      <c r="P96" s="141" t="s">
        <v>171</v>
      </c>
      <c r="Q96" s="141" t="s">
        <v>171</v>
      </c>
      <c r="R96" s="141" t="s">
        <v>171</v>
      </c>
      <c r="S96" s="141" t="s">
        <v>171</v>
      </c>
      <c r="T96" s="141" t="s">
        <v>171</v>
      </c>
      <c r="U96" s="141" t="s">
        <v>171</v>
      </c>
      <c r="V96" s="141" t="s">
        <v>171</v>
      </c>
      <c r="W96" s="141" t="s">
        <v>171</v>
      </c>
      <c r="X96" s="141" t="s">
        <v>171</v>
      </c>
      <c r="Y96" s="141" t="s">
        <v>171</v>
      </c>
      <c r="Z96" s="141" t="s">
        <v>171</v>
      </c>
      <c r="AA96" s="141" t="s">
        <v>171</v>
      </c>
      <c r="AB96" s="141" t="s">
        <v>171</v>
      </c>
      <c r="AC96" s="141" t="s">
        <v>171</v>
      </c>
      <c r="AD96" s="141" t="s">
        <v>167</v>
      </c>
      <c r="AE96" s="141" t="s">
        <v>171</v>
      </c>
      <c r="AF96" s="127"/>
      <c r="AG96" s="145" t="s">
        <v>167</v>
      </c>
      <c r="AH96" s="145" t="s">
        <v>167</v>
      </c>
      <c r="AI96" s="145" t="s">
        <v>167</v>
      </c>
      <c r="AJ96" s="145" t="s">
        <v>167</v>
      </c>
      <c r="AK96" s="145" t="s">
        <v>167</v>
      </c>
      <c r="AL96" s="143" t="s">
        <v>167</v>
      </c>
      <c r="AM96" s="144" t="s">
        <v>167</v>
      </c>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row>
    <row r="97" s="16" customFormat="true" ht="24.9" hidden="false" customHeight="true" outlineLevel="0" collapsed="false">
      <c r="A97" s="121" t="s">
        <v>354</v>
      </c>
      <c r="B97" s="133" t="s">
        <v>355</v>
      </c>
      <c r="C97" s="170"/>
      <c r="D97" s="171" t="s">
        <v>356</v>
      </c>
      <c r="E97" s="172"/>
      <c r="F97" s="141" t="s">
        <v>167</v>
      </c>
      <c r="G97" s="140" t="n">
        <v>79.142396263</v>
      </c>
      <c r="H97" s="141" t="s">
        <v>167</v>
      </c>
      <c r="I97" s="141" t="s">
        <v>167</v>
      </c>
      <c r="J97" s="141" t="s">
        <v>167</v>
      </c>
      <c r="K97" s="141" t="s">
        <v>167</v>
      </c>
      <c r="L97" s="141" t="s">
        <v>167</v>
      </c>
      <c r="M97" s="141" t="s">
        <v>167</v>
      </c>
      <c r="N97" s="141" t="s">
        <v>167</v>
      </c>
      <c r="O97" s="141" t="s">
        <v>167</v>
      </c>
      <c r="P97" s="141" t="s">
        <v>167</v>
      </c>
      <c r="Q97" s="141" t="s">
        <v>167</v>
      </c>
      <c r="R97" s="141" t="s">
        <v>167</v>
      </c>
      <c r="S97" s="141" t="s">
        <v>167</v>
      </c>
      <c r="T97" s="141" t="s">
        <v>167</v>
      </c>
      <c r="U97" s="141" t="s">
        <v>167</v>
      </c>
      <c r="V97" s="141" t="s">
        <v>167</v>
      </c>
      <c r="W97" s="141" t="s">
        <v>167</v>
      </c>
      <c r="X97" s="141" t="s">
        <v>167</v>
      </c>
      <c r="Y97" s="141" t="s">
        <v>167</v>
      </c>
      <c r="Z97" s="141" t="s">
        <v>167</v>
      </c>
      <c r="AA97" s="141" t="s">
        <v>167</v>
      </c>
      <c r="AB97" s="141" t="s">
        <v>167</v>
      </c>
      <c r="AC97" s="141" t="s">
        <v>167</v>
      </c>
      <c r="AD97" s="141" t="s">
        <v>167</v>
      </c>
      <c r="AE97" s="141" t="s">
        <v>167</v>
      </c>
      <c r="AF97" s="127"/>
      <c r="AG97" s="173" t="s">
        <v>167</v>
      </c>
      <c r="AH97" s="173" t="s">
        <v>167</v>
      </c>
      <c r="AI97" s="173" t="s">
        <v>167</v>
      </c>
      <c r="AJ97" s="173" t="s">
        <v>167</v>
      </c>
      <c r="AK97" s="173" t="s">
        <v>167</v>
      </c>
      <c r="AL97" s="174"/>
      <c r="AM97" s="175" t="s">
        <v>357</v>
      </c>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row>
    <row r="98" s="16" customFormat="true" ht="24.9" hidden="false" customHeight="true" outlineLevel="0" collapsed="false">
      <c r="A98" s="121" t="s">
        <v>354</v>
      </c>
      <c r="B98" s="133" t="s">
        <v>358</v>
      </c>
      <c r="C98" s="133"/>
      <c r="D98" s="134" t="s">
        <v>359</v>
      </c>
      <c r="E98" s="124"/>
      <c r="F98" s="141" t="s">
        <v>167</v>
      </c>
      <c r="G98" s="140" t="n">
        <v>101.05214888</v>
      </c>
      <c r="H98" s="141" t="s">
        <v>167</v>
      </c>
      <c r="I98" s="141" t="s">
        <v>167</v>
      </c>
      <c r="J98" s="141" t="s">
        <v>167</v>
      </c>
      <c r="K98" s="141" t="s">
        <v>167</v>
      </c>
      <c r="L98" s="141" t="s">
        <v>167</v>
      </c>
      <c r="M98" s="141" t="s">
        <v>167</v>
      </c>
      <c r="N98" s="141" t="s">
        <v>167</v>
      </c>
      <c r="O98" s="141" t="s">
        <v>167</v>
      </c>
      <c r="P98" s="141" t="s">
        <v>167</v>
      </c>
      <c r="Q98" s="141" t="s">
        <v>167</v>
      </c>
      <c r="R98" s="141" t="s">
        <v>167</v>
      </c>
      <c r="S98" s="141" t="s">
        <v>167</v>
      </c>
      <c r="T98" s="141" t="s">
        <v>167</v>
      </c>
      <c r="U98" s="141" t="s">
        <v>167</v>
      </c>
      <c r="V98" s="141" t="s">
        <v>167</v>
      </c>
      <c r="W98" s="141" t="s">
        <v>167</v>
      </c>
      <c r="X98" s="141" t="s">
        <v>167</v>
      </c>
      <c r="Y98" s="141" t="s">
        <v>167</v>
      </c>
      <c r="Z98" s="141" t="s">
        <v>167</v>
      </c>
      <c r="AA98" s="141" t="s">
        <v>167</v>
      </c>
      <c r="AB98" s="141" t="s">
        <v>167</v>
      </c>
      <c r="AC98" s="141" t="s">
        <v>167</v>
      </c>
      <c r="AD98" s="141" t="s">
        <v>167</v>
      </c>
      <c r="AE98" s="141" t="s">
        <v>167</v>
      </c>
      <c r="AF98" s="127"/>
      <c r="AG98" s="145" t="s">
        <v>167</v>
      </c>
      <c r="AH98" s="145" t="s">
        <v>167</v>
      </c>
      <c r="AI98" s="145" t="s">
        <v>167</v>
      </c>
      <c r="AJ98" s="145" t="s">
        <v>167</v>
      </c>
      <c r="AK98" s="145" t="s">
        <v>167</v>
      </c>
      <c r="AL98" s="143"/>
      <c r="AM98" s="175" t="s">
        <v>357</v>
      </c>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row>
    <row r="99" s="177" customFormat="true" ht="24.9" hidden="false" customHeight="true" outlineLevel="0" collapsed="false">
      <c r="A99" s="121" t="s">
        <v>354</v>
      </c>
      <c r="B99" s="133" t="s">
        <v>360</v>
      </c>
      <c r="C99" s="159"/>
      <c r="D99" s="160" t="s">
        <v>361</v>
      </c>
      <c r="E99" s="161"/>
      <c r="F99" s="162" t="s">
        <v>167</v>
      </c>
      <c r="G99" s="176" t="n">
        <v>6.76</v>
      </c>
      <c r="H99" s="162" t="s">
        <v>167</v>
      </c>
      <c r="I99" s="162" t="s">
        <v>167</v>
      </c>
      <c r="J99" s="162" t="s">
        <v>167</v>
      </c>
      <c r="K99" s="162" t="s">
        <v>167</v>
      </c>
      <c r="L99" s="162" t="s">
        <v>167</v>
      </c>
      <c r="M99" s="162" t="s">
        <v>167</v>
      </c>
      <c r="N99" s="162" t="s">
        <v>167</v>
      </c>
      <c r="O99" s="162" t="s">
        <v>167</v>
      </c>
      <c r="P99" s="162" t="s">
        <v>167</v>
      </c>
      <c r="Q99" s="162" t="s">
        <v>167</v>
      </c>
      <c r="R99" s="162" t="s">
        <v>167</v>
      </c>
      <c r="S99" s="162" t="s">
        <v>167</v>
      </c>
      <c r="T99" s="162" t="s">
        <v>167</v>
      </c>
      <c r="U99" s="162" t="s">
        <v>167</v>
      </c>
      <c r="V99" s="162" t="s">
        <v>167</v>
      </c>
      <c r="W99" s="162" t="s">
        <v>167</v>
      </c>
      <c r="X99" s="162" t="s">
        <v>167</v>
      </c>
      <c r="Y99" s="162" t="s">
        <v>167</v>
      </c>
      <c r="Z99" s="162" t="s">
        <v>167</v>
      </c>
      <c r="AA99" s="162" t="s">
        <v>167</v>
      </c>
      <c r="AB99" s="162" t="s">
        <v>167</v>
      </c>
      <c r="AC99" s="162" t="s">
        <v>167</v>
      </c>
      <c r="AD99" s="162" t="s">
        <v>167</v>
      </c>
      <c r="AE99" s="162" t="s">
        <v>167</v>
      </c>
      <c r="AF99" s="127"/>
      <c r="AG99" s="137" t="s">
        <v>167</v>
      </c>
      <c r="AH99" s="162" t="s">
        <v>167</v>
      </c>
      <c r="AI99" s="162" t="s">
        <v>167</v>
      </c>
      <c r="AJ99" s="162" t="s">
        <v>167</v>
      </c>
      <c r="AK99" s="162" t="s">
        <v>167</v>
      </c>
      <c r="AL99" s="163"/>
      <c r="AM99" s="164" t="s">
        <v>362</v>
      </c>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row>
    <row r="100" s="16" customFormat="true" ht="24.9" hidden="false" customHeight="true" outlineLevel="0" collapsed="false">
      <c r="A100" s="121" t="s">
        <v>354</v>
      </c>
      <c r="B100" s="133" t="s">
        <v>363</v>
      </c>
      <c r="C100" s="133"/>
      <c r="D100" s="134" t="s">
        <v>364</v>
      </c>
      <c r="E100" s="124"/>
      <c r="F100" s="141" t="s">
        <v>167</v>
      </c>
      <c r="G100" s="140" t="n">
        <v>23.0540553</v>
      </c>
      <c r="H100" s="141" t="s">
        <v>167</v>
      </c>
      <c r="I100" s="141" t="s">
        <v>167</v>
      </c>
      <c r="J100" s="141" t="s">
        <v>165</v>
      </c>
      <c r="K100" s="141" t="s">
        <v>165</v>
      </c>
      <c r="L100" s="141" t="s">
        <v>165</v>
      </c>
      <c r="M100" s="141" t="s">
        <v>167</v>
      </c>
      <c r="N100" s="141" t="s">
        <v>167</v>
      </c>
      <c r="O100" s="141" t="s">
        <v>167</v>
      </c>
      <c r="P100" s="141" t="s">
        <v>167</v>
      </c>
      <c r="Q100" s="141" t="s">
        <v>167</v>
      </c>
      <c r="R100" s="141" t="s">
        <v>167</v>
      </c>
      <c r="S100" s="141" t="s">
        <v>167</v>
      </c>
      <c r="T100" s="141" t="s">
        <v>167</v>
      </c>
      <c r="U100" s="141" t="s">
        <v>167</v>
      </c>
      <c r="V100" s="141" t="s">
        <v>167</v>
      </c>
      <c r="W100" s="141" t="s">
        <v>167</v>
      </c>
      <c r="X100" s="141" t="s">
        <v>167</v>
      </c>
      <c r="Y100" s="141" t="s">
        <v>167</v>
      </c>
      <c r="Z100" s="141" t="s">
        <v>167</v>
      </c>
      <c r="AA100" s="141" t="s">
        <v>167</v>
      </c>
      <c r="AB100" s="141" t="s">
        <v>167</v>
      </c>
      <c r="AC100" s="141" t="s">
        <v>167</v>
      </c>
      <c r="AD100" s="141" t="s">
        <v>167</v>
      </c>
      <c r="AE100" s="141" t="s">
        <v>167</v>
      </c>
      <c r="AF100" s="127"/>
      <c r="AG100" s="145" t="s">
        <v>167</v>
      </c>
      <c r="AH100" s="145" t="s">
        <v>167</v>
      </c>
      <c r="AI100" s="145" t="s">
        <v>167</v>
      </c>
      <c r="AJ100" s="145" t="s">
        <v>167</v>
      </c>
      <c r="AK100" s="145" t="s">
        <v>167</v>
      </c>
      <c r="AL100" s="143"/>
      <c r="AM100" s="164" t="s">
        <v>362</v>
      </c>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row>
    <row r="101" s="16" customFormat="true" ht="24.9" hidden="false" customHeight="true" outlineLevel="0" collapsed="false">
      <c r="A101" s="121" t="s">
        <v>354</v>
      </c>
      <c r="B101" s="133" t="s">
        <v>365</v>
      </c>
      <c r="C101" s="133"/>
      <c r="D101" s="134" t="s">
        <v>366</v>
      </c>
      <c r="E101" s="124"/>
      <c r="F101" s="141" t="s">
        <v>167</v>
      </c>
      <c r="G101" s="140" t="n">
        <v>7.222097415</v>
      </c>
      <c r="H101" s="141" t="s">
        <v>167</v>
      </c>
      <c r="I101" s="141" t="s">
        <v>167</v>
      </c>
      <c r="J101" s="141" t="s">
        <v>165</v>
      </c>
      <c r="K101" s="141" t="s">
        <v>165</v>
      </c>
      <c r="L101" s="141" t="s">
        <v>165</v>
      </c>
      <c r="M101" s="141" t="s">
        <v>167</v>
      </c>
      <c r="N101" s="141" t="s">
        <v>167</v>
      </c>
      <c r="O101" s="141" t="s">
        <v>167</v>
      </c>
      <c r="P101" s="141" t="s">
        <v>167</v>
      </c>
      <c r="Q101" s="141" t="s">
        <v>167</v>
      </c>
      <c r="R101" s="141" t="s">
        <v>167</v>
      </c>
      <c r="S101" s="141" t="s">
        <v>167</v>
      </c>
      <c r="T101" s="141" t="s">
        <v>167</v>
      </c>
      <c r="U101" s="141" t="s">
        <v>167</v>
      </c>
      <c r="V101" s="141" t="s">
        <v>167</v>
      </c>
      <c r="W101" s="141" t="s">
        <v>167</v>
      </c>
      <c r="X101" s="141" t="s">
        <v>167</v>
      </c>
      <c r="Y101" s="141" t="s">
        <v>167</v>
      </c>
      <c r="Z101" s="141" t="s">
        <v>167</v>
      </c>
      <c r="AA101" s="141" t="s">
        <v>167</v>
      </c>
      <c r="AB101" s="141" t="s">
        <v>167</v>
      </c>
      <c r="AC101" s="141" t="s">
        <v>167</v>
      </c>
      <c r="AD101" s="141" t="s">
        <v>167</v>
      </c>
      <c r="AE101" s="141" t="s">
        <v>167</v>
      </c>
      <c r="AF101" s="127"/>
      <c r="AG101" s="145" t="s">
        <v>167</v>
      </c>
      <c r="AH101" s="145" t="s">
        <v>167</v>
      </c>
      <c r="AI101" s="145" t="s">
        <v>167</v>
      </c>
      <c r="AJ101" s="145" t="s">
        <v>167</v>
      </c>
      <c r="AK101" s="145" t="s">
        <v>167</v>
      </c>
      <c r="AL101" s="143"/>
      <c r="AM101" s="164" t="s">
        <v>362</v>
      </c>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row>
    <row r="102" s="16" customFormat="true" ht="24.9" hidden="false" customHeight="true" outlineLevel="0" collapsed="false">
      <c r="A102" s="121" t="s">
        <v>354</v>
      </c>
      <c r="B102" s="133" t="s">
        <v>367</v>
      </c>
      <c r="C102" s="133" t="s">
        <v>163</v>
      </c>
      <c r="D102" s="134" t="s">
        <v>368</v>
      </c>
      <c r="E102" s="124"/>
      <c r="F102" s="141" t="s">
        <v>165</v>
      </c>
      <c r="G102" s="140" t="n">
        <v>84.079324371</v>
      </c>
      <c r="H102" s="141" t="s">
        <v>165</v>
      </c>
      <c r="I102" s="141" t="s">
        <v>165</v>
      </c>
      <c r="J102" s="141" t="s">
        <v>165</v>
      </c>
      <c r="K102" s="141" t="s">
        <v>165</v>
      </c>
      <c r="L102" s="141" t="s">
        <v>165</v>
      </c>
      <c r="M102" s="141" t="s">
        <v>165</v>
      </c>
      <c r="N102" s="141" t="s">
        <v>165</v>
      </c>
      <c r="O102" s="141" t="s">
        <v>165</v>
      </c>
      <c r="P102" s="141" t="s">
        <v>165</v>
      </c>
      <c r="Q102" s="141" t="s">
        <v>165</v>
      </c>
      <c r="R102" s="141" t="s">
        <v>165</v>
      </c>
      <c r="S102" s="141" t="s">
        <v>165</v>
      </c>
      <c r="T102" s="141" t="s">
        <v>165</v>
      </c>
      <c r="U102" s="141" t="s">
        <v>165</v>
      </c>
      <c r="V102" s="141" t="s">
        <v>165</v>
      </c>
      <c r="W102" s="141" t="s">
        <v>165</v>
      </c>
      <c r="X102" s="141" t="s">
        <v>166</v>
      </c>
      <c r="Y102" s="141" t="s">
        <v>166</v>
      </c>
      <c r="Z102" s="141" t="s">
        <v>166</v>
      </c>
      <c r="AA102" s="141" t="s">
        <v>166</v>
      </c>
      <c r="AB102" s="141" t="s">
        <v>165</v>
      </c>
      <c r="AC102" s="141" t="s">
        <v>165</v>
      </c>
      <c r="AD102" s="141" t="s">
        <v>165</v>
      </c>
      <c r="AE102" s="141" t="s">
        <v>165</v>
      </c>
      <c r="AF102" s="127"/>
      <c r="AG102" s="145" t="s">
        <v>167</v>
      </c>
      <c r="AH102" s="145" t="s">
        <v>167</v>
      </c>
      <c r="AI102" s="145" t="s">
        <v>167</v>
      </c>
      <c r="AJ102" s="145" t="s">
        <v>167</v>
      </c>
      <c r="AK102" s="145" t="s">
        <v>167</v>
      </c>
      <c r="AL102" s="143" t="s">
        <v>167</v>
      </c>
      <c r="AM102" s="144" t="s">
        <v>167</v>
      </c>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row>
    <row r="103" s="16" customFormat="true" ht="24.9" hidden="false" customHeight="true" outlineLevel="0" collapsed="false">
      <c r="A103" s="121" t="s">
        <v>354</v>
      </c>
      <c r="B103" s="133" t="s">
        <v>369</v>
      </c>
      <c r="C103" s="170"/>
      <c r="D103" s="171" t="s">
        <v>370</v>
      </c>
      <c r="E103" s="172"/>
      <c r="F103" s="141" t="s">
        <v>167</v>
      </c>
      <c r="G103" s="140" t="n">
        <v>20.65305</v>
      </c>
      <c r="H103" s="141" t="s">
        <v>167</v>
      </c>
      <c r="I103" s="141" t="s">
        <v>167</v>
      </c>
      <c r="J103" s="141" t="s">
        <v>165</v>
      </c>
      <c r="K103" s="141" t="s">
        <v>165</v>
      </c>
      <c r="L103" s="141" t="s">
        <v>165</v>
      </c>
      <c r="M103" s="141" t="s">
        <v>167</v>
      </c>
      <c r="N103" s="141" t="s">
        <v>167</v>
      </c>
      <c r="O103" s="141" t="s">
        <v>167</v>
      </c>
      <c r="P103" s="141" t="s">
        <v>167</v>
      </c>
      <c r="Q103" s="141" t="s">
        <v>167</v>
      </c>
      <c r="R103" s="141" t="s">
        <v>167</v>
      </c>
      <c r="S103" s="141" t="s">
        <v>167</v>
      </c>
      <c r="T103" s="141" t="s">
        <v>167</v>
      </c>
      <c r="U103" s="141" t="s">
        <v>167</v>
      </c>
      <c r="V103" s="141" t="s">
        <v>167</v>
      </c>
      <c r="W103" s="141" t="s">
        <v>167</v>
      </c>
      <c r="X103" s="141" t="s">
        <v>167</v>
      </c>
      <c r="Y103" s="141" t="s">
        <v>167</v>
      </c>
      <c r="Z103" s="141" t="s">
        <v>167</v>
      </c>
      <c r="AA103" s="141" t="s">
        <v>167</v>
      </c>
      <c r="AB103" s="141" t="s">
        <v>167</v>
      </c>
      <c r="AC103" s="141" t="s">
        <v>167</v>
      </c>
      <c r="AD103" s="141" t="s">
        <v>167</v>
      </c>
      <c r="AE103" s="141" t="s">
        <v>167</v>
      </c>
      <c r="AF103" s="127"/>
      <c r="AG103" s="173" t="s">
        <v>167</v>
      </c>
      <c r="AH103" s="173" t="s">
        <v>167</v>
      </c>
      <c r="AI103" s="173" t="s">
        <v>167</v>
      </c>
      <c r="AJ103" s="173" t="s">
        <v>167</v>
      </c>
      <c r="AK103" s="173" t="s">
        <v>167</v>
      </c>
      <c r="AL103" s="174" t="s">
        <v>167</v>
      </c>
      <c r="AM103" s="175" t="s">
        <v>167</v>
      </c>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row>
    <row r="104" s="16" customFormat="true" ht="24.9" hidden="false" customHeight="true" outlineLevel="0" collapsed="false">
      <c r="A104" s="121" t="s">
        <v>354</v>
      </c>
      <c r="B104" s="133" t="s">
        <v>371</v>
      </c>
      <c r="C104" s="133"/>
      <c r="D104" s="134" t="s">
        <v>372</v>
      </c>
      <c r="E104" s="124"/>
      <c r="F104" s="141" t="s">
        <v>167</v>
      </c>
      <c r="G104" s="140" t="n">
        <v>121.33166106</v>
      </c>
      <c r="H104" s="141" t="s">
        <v>167</v>
      </c>
      <c r="I104" s="141" t="s">
        <v>167</v>
      </c>
      <c r="J104" s="141" t="s">
        <v>165</v>
      </c>
      <c r="K104" s="141" t="s">
        <v>165</v>
      </c>
      <c r="L104" s="141" t="s">
        <v>165</v>
      </c>
      <c r="M104" s="141" t="s">
        <v>167</v>
      </c>
      <c r="N104" s="141" t="s">
        <v>167</v>
      </c>
      <c r="O104" s="141" t="s">
        <v>167</v>
      </c>
      <c r="P104" s="141" t="s">
        <v>167</v>
      </c>
      <c r="Q104" s="141" t="s">
        <v>167</v>
      </c>
      <c r="R104" s="141" t="s">
        <v>167</v>
      </c>
      <c r="S104" s="141" t="s">
        <v>167</v>
      </c>
      <c r="T104" s="141" t="s">
        <v>167</v>
      </c>
      <c r="U104" s="141" t="s">
        <v>167</v>
      </c>
      <c r="V104" s="141" t="s">
        <v>167</v>
      </c>
      <c r="W104" s="141" t="s">
        <v>167</v>
      </c>
      <c r="X104" s="141" t="s">
        <v>167</v>
      </c>
      <c r="Y104" s="141" t="s">
        <v>167</v>
      </c>
      <c r="Z104" s="141" t="s">
        <v>167</v>
      </c>
      <c r="AA104" s="141" t="s">
        <v>167</v>
      </c>
      <c r="AB104" s="141" t="s">
        <v>167</v>
      </c>
      <c r="AC104" s="141" t="s">
        <v>167</v>
      </c>
      <c r="AD104" s="141" t="s">
        <v>167</v>
      </c>
      <c r="AE104" s="141" t="s">
        <v>167</v>
      </c>
      <c r="AF104" s="127"/>
      <c r="AG104" s="145" t="s">
        <v>167</v>
      </c>
      <c r="AH104" s="145" t="s">
        <v>167</v>
      </c>
      <c r="AI104" s="145" t="s">
        <v>167</v>
      </c>
      <c r="AJ104" s="145" t="s">
        <v>167</v>
      </c>
      <c r="AK104" s="145" t="s">
        <v>167</v>
      </c>
      <c r="AL104" s="143"/>
      <c r="AM104" s="164" t="s">
        <v>362</v>
      </c>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row>
    <row r="105" s="16" customFormat="true" ht="24.9" hidden="false" customHeight="true" outlineLevel="0" collapsed="false">
      <c r="A105" s="121" t="s">
        <v>354</v>
      </c>
      <c r="B105" s="133" t="s">
        <v>373</v>
      </c>
      <c r="C105" s="133"/>
      <c r="D105" s="134" t="s">
        <v>374</v>
      </c>
      <c r="E105" s="124"/>
      <c r="F105" s="141" t="s">
        <v>167</v>
      </c>
      <c r="G105" s="140" t="n">
        <v>7.8157184</v>
      </c>
      <c r="H105" s="141" t="s">
        <v>167</v>
      </c>
      <c r="I105" s="141" t="s">
        <v>167</v>
      </c>
      <c r="J105" s="141" t="s">
        <v>165</v>
      </c>
      <c r="K105" s="141" t="s">
        <v>165</v>
      </c>
      <c r="L105" s="141" t="s">
        <v>165</v>
      </c>
      <c r="M105" s="141" t="s">
        <v>167</v>
      </c>
      <c r="N105" s="141" t="s">
        <v>167</v>
      </c>
      <c r="O105" s="141" t="s">
        <v>167</v>
      </c>
      <c r="P105" s="141" t="s">
        <v>167</v>
      </c>
      <c r="Q105" s="141" t="s">
        <v>167</v>
      </c>
      <c r="R105" s="141" t="s">
        <v>167</v>
      </c>
      <c r="S105" s="141" t="s">
        <v>167</v>
      </c>
      <c r="T105" s="141" t="s">
        <v>167</v>
      </c>
      <c r="U105" s="141" t="s">
        <v>167</v>
      </c>
      <c r="V105" s="141" t="s">
        <v>167</v>
      </c>
      <c r="W105" s="141" t="s">
        <v>167</v>
      </c>
      <c r="X105" s="141" t="s">
        <v>166</v>
      </c>
      <c r="Y105" s="141" t="s">
        <v>166</v>
      </c>
      <c r="Z105" s="141" t="s">
        <v>166</v>
      </c>
      <c r="AA105" s="141" t="s">
        <v>166</v>
      </c>
      <c r="AB105" s="140" t="n">
        <v>0.000400009</v>
      </c>
      <c r="AC105" s="141" t="s">
        <v>165</v>
      </c>
      <c r="AD105" s="141" t="s">
        <v>167</v>
      </c>
      <c r="AE105" s="141" t="s">
        <v>167</v>
      </c>
      <c r="AF105" s="127"/>
      <c r="AG105" s="145" t="s">
        <v>167</v>
      </c>
      <c r="AH105" s="145" t="s">
        <v>167</v>
      </c>
      <c r="AI105" s="145" t="s">
        <v>167</v>
      </c>
      <c r="AJ105" s="145" t="s">
        <v>167</v>
      </c>
      <c r="AK105" s="145" t="s">
        <v>167</v>
      </c>
      <c r="AL105" s="143"/>
      <c r="AM105" s="144" t="s">
        <v>249</v>
      </c>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row>
    <row r="106" s="16" customFormat="true" ht="24.9" hidden="false" customHeight="true" outlineLevel="0" collapsed="false">
      <c r="A106" s="121" t="s">
        <v>375</v>
      </c>
      <c r="B106" s="133" t="s">
        <v>376</v>
      </c>
      <c r="C106" s="133" t="s">
        <v>163</v>
      </c>
      <c r="D106" s="134" t="s">
        <v>377</v>
      </c>
      <c r="E106" s="124"/>
      <c r="F106" s="141" t="s">
        <v>167</v>
      </c>
      <c r="G106" s="141" t="s">
        <v>165</v>
      </c>
      <c r="H106" s="141" t="s">
        <v>167</v>
      </c>
      <c r="I106" s="140" t="n">
        <v>13.6982623724939</v>
      </c>
      <c r="J106" s="141" t="s">
        <v>165</v>
      </c>
      <c r="K106" s="141" t="s">
        <v>165</v>
      </c>
      <c r="L106" s="141" t="s">
        <v>165</v>
      </c>
      <c r="M106" s="141" t="s">
        <v>167</v>
      </c>
      <c r="N106" s="141" t="s">
        <v>167</v>
      </c>
      <c r="O106" s="141" t="s">
        <v>167</v>
      </c>
      <c r="P106" s="141" t="s">
        <v>167</v>
      </c>
      <c r="Q106" s="141" t="s">
        <v>167</v>
      </c>
      <c r="R106" s="141" t="s">
        <v>167</v>
      </c>
      <c r="S106" s="141" t="s">
        <v>167</v>
      </c>
      <c r="T106" s="141" t="s">
        <v>167</v>
      </c>
      <c r="U106" s="141" t="s">
        <v>167</v>
      </c>
      <c r="V106" s="141" t="s">
        <v>167</v>
      </c>
      <c r="W106" s="141" t="s">
        <v>167</v>
      </c>
      <c r="X106" s="141" t="s">
        <v>167</v>
      </c>
      <c r="Y106" s="141" t="s">
        <v>167</v>
      </c>
      <c r="Z106" s="141" t="s">
        <v>167</v>
      </c>
      <c r="AA106" s="141" t="s">
        <v>167</v>
      </c>
      <c r="AB106" s="141" t="s">
        <v>167</v>
      </c>
      <c r="AC106" s="141" t="s">
        <v>167</v>
      </c>
      <c r="AD106" s="141" t="s">
        <v>167</v>
      </c>
      <c r="AE106" s="141" t="s">
        <v>167</v>
      </c>
      <c r="AF106" s="127"/>
      <c r="AG106" s="145" t="s">
        <v>167</v>
      </c>
      <c r="AH106" s="145" t="s">
        <v>167</v>
      </c>
      <c r="AI106" s="145" t="s">
        <v>167</v>
      </c>
      <c r="AJ106" s="145" t="s">
        <v>167</v>
      </c>
      <c r="AK106" s="145" t="s">
        <v>167</v>
      </c>
      <c r="AL106" s="147" t="n">
        <v>1296.508</v>
      </c>
      <c r="AM106" s="144" t="s">
        <v>378</v>
      </c>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row>
    <row r="107" s="16" customFormat="true" ht="24.9" hidden="false" customHeight="true" outlineLevel="0" collapsed="false">
      <c r="A107" s="121" t="s">
        <v>375</v>
      </c>
      <c r="B107" s="133" t="s">
        <v>379</v>
      </c>
      <c r="C107" s="133" t="s">
        <v>163</v>
      </c>
      <c r="D107" s="134" t="s">
        <v>380</v>
      </c>
      <c r="E107" s="124"/>
      <c r="F107" s="141" t="s">
        <v>167</v>
      </c>
      <c r="G107" s="141" t="s">
        <v>165</v>
      </c>
      <c r="H107" s="141" t="s">
        <v>167</v>
      </c>
      <c r="I107" s="140" t="n">
        <v>19.2810722655738</v>
      </c>
      <c r="J107" s="141" t="s">
        <v>165</v>
      </c>
      <c r="K107" s="141" t="s">
        <v>165</v>
      </c>
      <c r="L107" s="141" t="s">
        <v>165</v>
      </c>
      <c r="M107" s="141" t="s">
        <v>167</v>
      </c>
      <c r="N107" s="141" t="s">
        <v>167</v>
      </c>
      <c r="O107" s="141" t="s">
        <v>167</v>
      </c>
      <c r="P107" s="141" t="s">
        <v>167</v>
      </c>
      <c r="Q107" s="141" t="s">
        <v>167</v>
      </c>
      <c r="R107" s="141" t="s">
        <v>167</v>
      </c>
      <c r="S107" s="141" t="s">
        <v>167</v>
      </c>
      <c r="T107" s="141" t="s">
        <v>167</v>
      </c>
      <c r="U107" s="141" t="s">
        <v>167</v>
      </c>
      <c r="V107" s="141" t="s">
        <v>167</v>
      </c>
      <c r="W107" s="141" t="s">
        <v>167</v>
      </c>
      <c r="X107" s="141" t="s">
        <v>167</v>
      </c>
      <c r="Y107" s="141" t="s">
        <v>167</v>
      </c>
      <c r="Z107" s="141" t="s">
        <v>167</v>
      </c>
      <c r="AA107" s="141" t="s">
        <v>167</v>
      </c>
      <c r="AB107" s="141" t="s">
        <v>167</v>
      </c>
      <c r="AC107" s="141" t="s">
        <v>167</v>
      </c>
      <c r="AD107" s="141" t="s">
        <v>167</v>
      </c>
      <c r="AE107" s="141" t="s">
        <v>167</v>
      </c>
      <c r="AF107" s="127"/>
      <c r="AG107" s="145" t="s">
        <v>167</v>
      </c>
      <c r="AH107" s="145" t="s">
        <v>167</v>
      </c>
      <c r="AI107" s="145" t="s">
        <v>167</v>
      </c>
      <c r="AJ107" s="145" t="s">
        <v>167</v>
      </c>
      <c r="AK107" s="145" t="s">
        <v>167</v>
      </c>
      <c r="AL107" s="147" t="n">
        <v>4820.163</v>
      </c>
      <c r="AM107" s="144" t="s">
        <v>378</v>
      </c>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row>
    <row r="108" s="16" customFormat="true" ht="24.9" hidden="false" customHeight="true" outlineLevel="0" collapsed="false">
      <c r="A108" s="121" t="s">
        <v>375</v>
      </c>
      <c r="B108" s="133" t="s">
        <v>381</v>
      </c>
      <c r="C108" s="133" t="s">
        <v>163</v>
      </c>
      <c r="D108" s="134" t="s">
        <v>382</v>
      </c>
      <c r="E108" s="124"/>
      <c r="F108" s="141" t="s">
        <v>167</v>
      </c>
      <c r="G108" s="141" t="s">
        <v>165</v>
      </c>
      <c r="H108" s="141" t="s">
        <v>167</v>
      </c>
      <c r="I108" s="141" t="s">
        <v>165</v>
      </c>
      <c r="J108" s="141" t="s">
        <v>165</v>
      </c>
      <c r="K108" s="141" t="s">
        <v>165</v>
      </c>
      <c r="L108" s="141" t="s">
        <v>165</v>
      </c>
      <c r="M108" s="141" t="s">
        <v>167</v>
      </c>
      <c r="N108" s="141" t="s">
        <v>167</v>
      </c>
      <c r="O108" s="141" t="s">
        <v>167</v>
      </c>
      <c r="P108" s="141" t="s">
        <v>167</v>
      </c>
      <c r="Q108" s="141" t="s">
        <v>167</v>
      </c>
      <c r="R108" s="141" t="s">
        <v>167</v>
      </c>
      <c r="S108" s="141" t="s">
        <v>167</v>
      </c>
      <c r="T108" s="141" t="s">
        <v>167</v>
      </c>
      <c r="U108" s="141" t="s">
        <v>167</v>
      </c>
      <c r="V108" s="141" t="s">
        <v>167</v>
      </c>
      <c r="W108" s="141" t="s">
        <v>167</v>
      </c>
      <c r="X108" s="141" t="s">
        <v>167</v>
      </c>
      <c r="Y108" s="141" t="s">
        <v>167</v>
      </c>
      <c r="Z108" s="141" t="s">
        <v>167</v>
      </c>
      <c r="AA108" s="141" t="s">
        <v>167</v>
      </c>
      <c r="AB108" s="141" t="s">
        <v>167</v>
      </c>
      <c r="AC108" s="141" t="s">
        <v>167</v>
      </c>
      <c r="AD108" s="141" t="s">
        <v>167</v>
      </c>
      <c r="AE108" s="141" t="s">
        <v>167</v>
      </c>
      <c r="AF108" s="127"/>
      <c r="AG108" s="145" t="s">
        <v>167</v>
      </c>
      <c r="AH108" s="145" t="s">
        <v>167</v>
      </c>
      <c r="AI108" s="145" t="s">
        <v>167</v>
      </c>
      <c r="AJ108" s="145" t="s">
        <v>167</v>
      </c>
      <c r="AK108" s="145" t="s">
        <v>167</v>
      </c>
      <c r="AL108" s="143"/>
      <c r="AM108" s="144" t="s">
        <v>378</v>
      </c>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row>
    <row r="109" s="16" customFormat="true" ht="24.9" hidden="false" customHeight="true" outlineLevel="0" collapsed="false">
      <c r="A109" s="121" t="s">
        <v>375</v>
      </c>
      <c r="B109" s="133" t="s">
        <v>383</v>
      </c>
      <c r="C109" s="133" t="s">
        <v>163</v>
      </c>
      <c r="D109" s="134" t="s">
        <v>384</v>
      </c>
      <c r="E109" s="124"/>
      <c r="F109" s="141" t="s">
        <v>167</v>
      </c>
      <c r="G109" s="141" t="s">
        <v>165</v>
      </c>
      <c r="H109" s="141" t="s">
        <v>167</v>
      </c>
      <c r="I109" s="140" t="n">
        <v>2.49556039347873</v>
      </c>
      <c r="J109" s="141" t="s">
        <v>165</v>
      </c>
      <c r="K109" s="141" t="s">
        <v>165</v>
      </c>
      <c r="L109" s="141" t="s">
        <v>165</v>
      </c>
      <c r="M109" s="141" t="s">
        <v>167</v>
      </c>
      <c r="N109" s="141" t="s">
        <v>167</v>
      </c>
      <c r="O109" s="141" t="s">
        <v>167</v>
      </c>
      <c r="P109" s="141" t="s">
        <v>167</v>
      </c>
      <c r="Q109" s="141" t="s">
        <v>167</v>
      </c>
      <c r="R109" s="141" t="s">
        <v>167</v>
      </c>
      <c r="S109" s="141" t="s">
        <v>167</v>
      </c>
      <c r="T109" s="141" t="s">
        <v>167</v>
      </c>
      <c r="U109" s="141" t="s">
        <v>167</v>
      </c>
      <c r="V109" s="141" t="s">
        <v>167</v>
      </c>
      <c r="W109" s="141" t="s">
        <v>167</v>
      </c>
      <c r="X109" s="141" t="s">
        <v>167</v>
      </c>
      <c r="Y109" s="141" t="s">
        <v>167</v>
      </c>
      <c r="Z109" s="141" t="s">
        <v>167</v>
      </c>
      <c r="AA109" s="141" t="s">
        <v>167</v>
      </c>
      <c r="AB109" s="141" t="s">
        <v>167</v>
      </c>
      <c r="AC109" s="141" t="s">
        <v>167</v>
      </c>
      <c r="AD109" s="141" t="s">
        <v>167</v>
      </c>
      <c r="AE109" s="141" t="s">
        <v>167</v>
      </c>
      <c r="AF109" s="127"/>
      <c r="AG109" s="145" t="s">
        <v>167</v>
      </c>
      <c r="AH109" s="145" t="s">
        <v>167</v>
      </c>
      <c r="AI109" s="145" t="s">
        <v>167</v>
      </c>
      <c r="AJ109" s="145" t="s">
        <v>167</v>
      </c>
      <c r="AK109" s="145" t="s">
        <v>167</v>
      </c>
      <c r="AL109" s="147" t="n">
        <v>24189.964</v>
      </c>
      <c r="AM109" s="144" t="s">
        <v>378</v>
      </c>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row>
    <row r="110" s="16" customFormat="true" ht="24.9" hidden="false" customHeight="true" outlineLevel="0" collapsed="false">
      <c r="A110" s="121" t="s">
        <v>375</v>
      </c>
      <c r="B110" s="133" t="s">
        <v>385</v>
      </c>
      <c r="C110" s="133" t="s">
        <v>163</v>
      </c>
      <c r="D110" s="134" t="s">
        <v>386</v>
      </c>
      <c r="E110" s="124"/>
      <c r="F110" s="141" t="s">
        <v>167</v>
      </c>
      <c r="G110" s="141" t="s">
        <v>165</v>
      </c>
      <c r="H110" s="141" t="s">
        <v>167</v>
      </c>
      <c r="I110" s="141" t="s">
        <v>165</v>
      </c>
      <c r="J110" s="141" t="s">
        <v>165</v>
      </c>
      <c r="K110" s="141" t="s">
        <v>165</v>
      </c>
      <c r="L110" s="141" t="s">
        <v>165</v>
      </c>
      <c r="M110" s="141" t="s">
        <v>167</v>
      </c>
      <c r="N110" s="141" t="s">
        <v>167</v>
      </c>
      <c r="O110" s="141" t="s">
        <v>167</v>
      </c>
      <c r="P110" s="141" t="s">
        <v>167</v>
      </c>
      <c r="Q110" s="141" t="s">
        <v>167</v>
      </c>
      <c r="R110" s="141" t="s">
        <v>167</v>
      </c>
      <c r="S110" s="141" t="s">
        <v>167</v>
      </c>
      <c r="T110" s="141" t="s">
        <v>167</v>
      </c>
      <c r="U110" s="141" t="s">
        <v>167</v>
      </c>
      <c r="V110" s="141" t="s">
        <v>167</v>
      </c>
      <c r="W110" s="141" t="s">
        <v>167</v>
      </c>
      <c r="X110" s="141" t="s">
        <v>167</v>
      </c>
      <c r="Y110" s="141" t="s">
        <v>167</v>
      </c>
      <c r="Z110" s="141" t="s">
        <v>167</v>
      </c>
      <c r="AA110" s="141" t="s">
        <v>167</v>
      </c>
      <c r="AB110" s="141" t="s">
        <v>167</v>
      </c>
      <c r="AC110" s="141" t="s">
        <v>167</v>
      </c>
      <c r="AD110" s="141" t="s">
        <v>167</v>
      </c>
      <c r="AE110" s="141" t="s">
        <v>167</v>
      </c>
      <c r="AF110" s="127"/>
      <c r="AG110" s="145" t="s">
        <v>167</v>
      </c>
      <c r="AH110" s="145" t="s">
        <v>167</v>
      </c>
      <c r="AI110" s="145" t="s">
        <v>167</v>
      </c>
      <c r="AJ110" s="145" t="s">
        <v>167</v>
      </c>
      <c r="AK110" s="145" t="s">
        <v>167</v>
      </c>
      <c r="AL110" s="147" t="n">
        <v>2779.388</v>
      </c>
      <c r="AM110" s="144" t="s">
        <v>378</v>
      </c>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row>
    <row r="111" s="16" customFormat="true" ht="24.9" hidden="false" customHeight="true" outlineLevel="0" collapsed="false">
      <c r="A111" s="121" t="s">
        <v>375</v>
      </c>
      <c r="B111" s="133" t="s">
        <v>387</v>
      </c>
      <c r="C111" s="133" t="s">
        <v>163</v>
      </c>
      <c r="D111" s="134" t="s">
        <v>388</v>
      </c>
      <c r="E111" s="124"/>
      <c r="F111" s="141" t="s">
        <v>167</v>
      </c>
      <c r="G111" s="141" t="s">
        <v>165</v>
      </c>
      <c r="H111" s="141" t="s">
        <v>167</v>
      </c>
      <c r="I111" s="140" t="n">
        <v>0.522037681318681</v>
      </c>
      <c r="J111" s="141" t="s">
        <v>165</v>
      </c>
      <c r="K111" s="141" t="s">
        <v>165</v>
      </c>
      <c r="L111" s="141" t="s">
        <v>165</v>
      </c>
      <c r="M111" s="141" t="s">
        <v>167</v>
      </c>
      <c r="N111" s="141" t="s">
        <v>167</v>
      </c>
      <c r="O111" s="141" t="s">
        <v>167</v>
      </c>
      <c r="P111" s="141" t="s">
        <v>167</v>
      </c>
      <c r="Q111" s="141" t="s">
        <v>167</v>
      </c>
      <c r="R111" s="141" t="s">
        <v>167</v>
      </c>
      <c r="S111" s="141" t="s">
        <v>167</v>
      </c>
      <c r="T111" s="141" t="s">
        <v>167</v>
      </c>
      <c r="U111" s="141" t="s">
        <v>167</v>
      </c>
      <c r="V111" s="141" t="s">
        <v>167</v>
      </c>
      <c r="W111" s="141" t="s">
        <v>167</v>
      </c>
      <c r="X111" s="141" t="s">
        <v>167</v>
      </c>
      <c r="Y111" s="141" t="s">
        <v>167</v>
      </c>
      <c r="Z111" s="141" t="s">
        <v>167</v>
      </c>
      <c r="AA111" s="141" t="s">
        <v>167</v>
      </c>
      <c r="AB111" s="141" t="s">
        <v>167</v>
      </c>
      <c r="AC111" s="141" t="s">
        <v>167</v>
      </c>
      <c r="AD111" s="141" t="s">
        <v>167</v>
      </c>
      <c r="AE111" s="141" t="s">
        <v>167</v>
      </c>
      <c r="AF111" s="127"/>
      <c r="AG111" s="145" t="s">
        <v>167</v>
      </c>
      <c r="AH111" s="145" t="s">
        <v>167</v>
      </c>
      <c r="AI111" s="145" t="s">
        <v>167</v>
      </c>
      <c r="AJ111" s="145" t="s">
        <v>167</v>
      </c>
      <c r="AK111" s="145" t="s">
        <v>167</v>
      </c>
      <c r="AL111" s="147" t="n">
        <v>238.840769230769</v>
      </c>
      <c r="AM111" s="144" t="s">
        <v>378</v>
      </c>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row>
    <row r="112" s="16" customFormat="true" ht="24.9" hidden="false" customHeight="true" outlineLevel="0" collapsed="false">
      <c r="A112" s="121" t="s">
        <v>375</v>
      </c>
      <c r="B112" s="133" t="s">
        <v>389</v>
      </c>
      <c r="C112" s="133" t="s">
        <v>163</v>
      </c>
      <c r="D112" s="134" t="s">
        <v>390</v>
      </c>
      <c r="E112" s="124"/>
      <c r="F112" s="141" t="s">
        <v>167</v>
      </c>
      <c r="G112" s="141" t="s">
        <v>165</v>
      </c>
      <c r="H112" s="141" t="s">
        <v>167</v>
      </c>
      <c r="I112" s="140" t="n">
        <v>0.209443717582418</v>
      </c>
      <c r="J112" s="141" t="s">
        <v>165</v>
      </c>
      <c r="K112" s="141" t="s">
        <v>165</v>
      </c>
      <c r="L112" s="141" t="s">
        <v>165</v>
      </c>
      <c r="M112" s="141" t="s">
        <v>167</v>
      </c>
      <c r="N112" s="141" t="s">
        <v>167</v>
      </c>
      <c r="O112" s="141" t="s">
        <v>167</v>
      </c>
      <c r="P112" s="141" t="s">
        <v>167</v>
      </c>
      <c r="Q112" s="141" t="s">
        <v>167</v>
      </c>
      <c r="R112" s="141" t="s">
        <v>167</v>
      </c>
      <c r="S112" s="141" t="s">
        <v>167</v>
      </c>
      <c r="T112" s="141" t="s">
        <v>167</v>
      </c>
      <c r="U112" s="141" t="s">
        <v>167</v>
      </c>
      <c r="V112" s="141" t="s">
        <v>167</v>
      </c>
      <c r="W112" s="141" t="s">
        <v>167</v>
      </c>
      <c r="X112" s="141" t="s">
        <v>167</v>
      </c>
      <c r="Y112" s="141" t="s">
        <v>167</v>
      </c>
      <c r="Z112" s="141" t="s">
        <v>167</v>
      </c>
      <c r="AA112" s="141" t="s">
        <v>167</v>
      </c>
      <c r="AB112" s="141" t="s">
        <v>167</v>
      </c>
      <c r="AC112" s="141" t="s">
        <v>167</v>
      </c>
      <c r="AD112" s="141" t="s">
        <v>167</v>
      </c>
      <c r="AE112" s="141" t="s">
        <v>167</v>
      </c>
      <c r="AF112" s="127"/>
      <c r="AG112" s="145" t="s">
        <v>167</v>
      </c>
      <c r="AH112" s="145" t="s">
        <v>167</v>
      </c>
      <c r="AI112" s="145" t="s">
        <v>167</v>
      </c>
      <c r="AJ112" s="145" t="s">
        <v>167</v>
      </c>
      <c r="AK112" s="145" t="s">
        <v>167</v>
      </c>
      <c r="AL112" s="147" t="n">
        <v>95.8239230769231</v>
      </c>
      <c r="AM112" s="144" t="s">
        <v>378</v>
      </c>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row>
    <row r="113" s="16" customFormat="true" ht="24.9" hidden="false" customHeight="true" outlineLevel="0" collapsed="false">
      <c r="A113" s="121" t="s">
        <v>375</v>
      </c>
      <c r="B113" s="133" t="s">
        <v>391</v>
      </c>
      <c r="C113" s="133" t="s">
        <v>163</v>
      </c>
      <c r="D113" s="134" t="s">
        <v>392</v>
      </c>
      <c r="E113" s="124"/>
      <c r="F113" s="141" t="s">
        <v>167</v>
      </c>
      <c r="G113" s="141" t="s">
        <v>165</v>
      </c>
      <c r="H113" s="141" t="s">
        <v>167</v>
      </c>
      <c r="I113" s="140" t="n">
        <v>53.3209169689453</v>
      </c>
      <c r="J113" s="141" t="s">
        <v>165</v>
      </c>
      <c r="K113" s="141" t="s">
        <v>165</v>
      </c>
      <c r="L113" s="141" t="s">
        <v>165</v>
      </c>
      <c r="M113" s="141" t="s">
        <v>167</v>
      </c>
      <c r="N113" s="141" t="s">
        <v>167</v>
      </c>
      <c r="O113" s="141" t="s">
        <v>167</v>
      </c>
      <c r="P113" s="141" t="s">
        <v>167</v>
      </c>
      <c r="Q113" s="141" t="s">
        <v>167</v>
      </c>
      <c r="R113" s="141" t="s">
        <v>167</v>
      </c>
      <c r="S113" s="141" t="s">
        <v>167</v>
      </c>
      <c r="T113" s="141" t="s">
        <v>167</v>
      </c>
      <c r="U113" s="141" t="s">
        <v>167</v>
      </c>
      <c r="V113" s="141" t="s">
        <v>167</v>
      </c>
      <c r="W113" s="141" t="s">
        <v>167</v>
      </c>
      <c r="X113" s="141" t="s">
        <v>167</v>
      </c>
      <c r="Y113" s="141" t="s">
        <v>167</v>
      </c>
      <c r="Z113" s="141" t="s">
        <v>167</v>
      </c>
      <c r="AA113" s="141" t="s">
        <v>167</v>
      </c>
      <c r="AB113" s="141" t="s">
        <v>167</v>
      </c>
      <c r="AC113" s="141" t="s">
        <v>167</v>
      </c>
      <c r="AD113" s="141" t="s">
        <v>167</v>
      </c>
      <c r="AE113" s="141" t="s">
        <v>167</v>
      </c>
      <c r="AF113" s="127"/>
      <c r="AG113" s="145" t="s">
        <v>167</v>
      </c>
      <c r="AH113" s="145" t="s">
        <v>167</v>
      </c>
      <c r="AI113" s="145" t="s">
        <v>167</v>
      </c>
      <c r="AJ113" s="145" t="s">
        <v>167</v>
      </c>
      <c r="AK113" s="145" t="s">
        <v>167</v>
      </c>
      <c r="AL113" s="147" t="n">
        <v>21099.3943333333</v>
      </c>
      <c r="AM113" s="144" t="s">
        <v>378</v>
      </c>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row>
    <row r="114" s="16" customFormat="true" ht="24.9" hidden="false" customHeight="true" outlineLevel="0" collapsed="false">
      <c r="A114" s="121" t="s">
        <v>375</v>
      </c>
      <c r="B114" s="133" t="s">
        <v>393</v>
      </c>
      <c r="C114" s="133"/>
      <c r="D114" s="134" t="s">
        <v>394</v>
      </c>
      <c r="E114" s="124"/>
      <c r="F114" s="141" t="s">
        <v>167</v>
      </c>
      <c r="G114" s="141" t="s">
        <v>165</v>
      </c>
      <c r="H114" s="141" t="s">
        <v>167</v>
      </c>
      <c r="I114" s="140" t="n">
        <v>5.8972443213607</v>
      </c>
      <c r="J114" s="141" t="s">
        <v>165</v>
      </c>
      <c r="K114" s="141" t="s">
        <v>165</v>
      </c>
      <c r="L114" s="141" t="s">
        <v>165</v>
      </c>
      <c r="M114" s="141" t="s">
        <v>167</v>
      </c>
      <c r="N114" s="141" t="s">
        <v>167</v>
      </c>
      <c r="O114" s="141" t="s">
        <v>167</v>
      </c>
      <c r="P114" s="141" t="s">
        <v>167</v>
      </c>
      <c r="Q114" s="141" t="s">
        <v>167</v>
      </c>
      <c r="R114" s="141" t="s">
        <v>167</v>
      </c>
      <c r="S114" s="141" t="s">
        <v>167</v>
      </c>
      <c r="T114" s="141" t="s">
        <v>167</v>
      </c>
      <c r="U114" s="141" t="s">
        <v>167</v>
      </c>
      <c r="V114" s="141" t="s">
        <v>167</v>
      </c>
      <c r="W114" s="141" t="s">
        <v>167</v>
      </c>
      <c r="X114" s="141" t="s">
        <v>167</v>
      </c>
      <c r="Y114" s="141" t="s">
        <v>167</v>
      </c>
      <c r="Z114" s="141" t="s">
        <v>167</v>
      </c>
      <c r="AA114" s="141" t="s">
        <v>167</v>
      </c>
      <c r="AB114" s="141" t="s">
        <v>167</v>
      </c>
      <c r="AC114" s="141" t="s">
        <v>167</v>
      </c>
      <c r="AD114" s="141" t="s">
        <v>167</v>
      </c>
      <c r="AE114" s="141" t="s">
        <v>167</v>
      </c>
      <c r="AF114" s="127"/>
      <c r="AG114" s="145" t="s">
        <v>167</v>
      </c>
      <c r="AH114" s="145" t="s">
        <v>167</v>
      </c>
      <c r="AI114" s="145" t="s">
        <v>167</v>
      </c>
      <c r="AJ114" s="145" t="s">
        <v>167</v>
      </c>
      <c r="AK114" s="145" t="s">
        <v>167</v>
      </c>
      <c r="AL114" s="147" t="n">
        <v>41546.737</v>
      </c>
      <c r="AM114" s="144" t="s">
        <v>378</v>
      </c>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row>
    <row r="115" s="16" customFormat="true" ht="24.9" hidden="false" customHeight="true" outlineLevel="0" collapsed="false">
      <c r="A115" s="121" t="s">
        <v>375</v>
      </c>
      <c r="B115" s="133" t="s">
        <v>395</v>
      </c>
      <c r="C115" s="133"/>
      <c r="D115" s="134" t="s">
        <v>396</v>
      </c>
      <c r="E115" s="124"/>
      <c r="F115" s="141" t="s">
        <v>167</v>
      </c>
      <c r="G115" s="141" t="s">
        <v>165</v>
      </c>
      <c r="H115" s="141" t="s">
        <v>167</v>
      </c>
      <c r="I115" s="140" t="n">
        <v>11.9385422358154</v>
      </c>
      <c r="J115" s="141" t="s">
        <v>165</v>
      </c>
      <c r="K115" s="141" t="s">
        <v>165</v>
      </c>
      <c r="L115" s="141" t="s">
        <v>165</v>
      </c>
      <c r="M115" s="141" t="s">
        <v>167</v>
      </c>
      <c r="N115" s="141" t="s">
        <v>167</v>
      </c>
      <c r="O115" s="141" t="s">
        <v>167</v>
      </c>
      <c r="P115" s="141" t="s">
        <v>167</v>
      </c>
      <c r="Q115" s="141" t="s">
        <v>167</v>
      </c>
      <c r="R115" s="141" t="s">
        <v>167</v>
      </c>
      <c r="S115" s="141" t="s">
        <v>167</v>
      </c>
      <c r="T115" s="141" t="s">
        <v>167</v>
      </c>
      <c r="U115" s="141" t="s">
        <v>167</v>
      </c>
      <c r="V115" s="141" t="s">
        <v>167</v>
      </c>
      <c r="W115" s="141" t="s">
        <v>167</v>
      </c>
      <c r="X115" s="141" t="s">
        <v>167</v>
      </c>
      <c r="Y115" s="141" t="s">
        <v>167</v>
      </c>
      <c r="Z115" s="141" t="s">
        <v>167</v>
      </c>
      <c r="AA115" s="141" t="s">
        <v>167</v>
      </c>
      <c r="AB115" s="141" t="s">
        <v>167</v>
      </c>
      <c r="AC115" s="141" t="s">
        <v>167</v>
      </c>
      <c r="AD115" s="141" t="s">
        <v>167</v>
      </c>
      <c r="AE115" s="141" t="s">
        <v>167</v>
      </c>
      <c r="AF115" s="127"/>
      <c r="AG115" s="145" t="s">
        <v>167</v>
      </c>
      <c r="AH115" s="145" t="s">
        <v>167</v>
      </c>
      <c r="AI115" s="145" t="s">
        <v>167</v>
      </c>
      <c r="AJ115" s="145" t="s">
        <v>167</v>
      </c>
      <c r="AK115" s="145" t="s">
        <v>167</v>
      </c>
      <c r="AL115" s="147" t="n">
        <v>102612.380622101</v>
      </c>
      <c r="AM115" s="144" t="s">
        <v>378</v>
      </c>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row>
    <row r="116" s="16" customFormat="true" ht="24.9" hidden="false" customHeight="true" outlineLevel="0" collapsed="false">
      <c r="A116" s="121" t="s">
        <v>375</v>
      </c>
      <c r="B116" s="133" t="s">
        <v>397</v>
      </c>
      <c r="C116" s="133"/>
      <c r="D116" s="134" t="s">
        <v>398</v>
      </c>
      <c r="E116" s="124"/>
      <c r="F116" s="141" t="s">
        <v>167</v>
      </c>
      <c r="G116" s="141" t="s">
        <v>165</v>
      </c>
      <c r="H116" s="141" t="s">
        <v>167</v>
      </c>
      <c r="I116" s="141" t="s">
        <v>165</v>
      </c>
      <c r="J116" s="141" t="s">
        <v>165</v>
      </c>
      <c r="K116" s="141" t="s">
        <v>165</v>
      </c>
      <c r="L116" s="141" t="s">
        <v>165</v>
      </c>
      <c r="M116" s="141" t="s">
        <v>167</v>
      </c>
      <c r="N116" s="141" t="s">
        <v>167</v>
      </c>
      <c r="O116" s="141" t="s">
        <v>167</v>
      </c>
      <c r="P116" s="141" t="s">
        <v>167</v>
      </c>
      <c r="Q116" s="141" t="s">
        <v>167</v>
      </c>
      <c r="R116" s="141" t="s">
        <v>167</v>
      </c>
      <c r="S116" s="141" t="s">
        <v>167</v>
      </c>
      <c r="T116" s="141" t="s">
        <v>167</v>
      </c>
      <c r="U116" s="141" t="s">
        <v>167</v>
      </c>
      <c r="V116" s="141" t="s">
        <v>167</v>
      </c>
      <c r="W116" s="141" t="s">
        <v>167</v>
      </c>
      <c r="X116" s="141" t="s">
        <v>167</v>
      </c>
      <c r="Y116" s="141" t="s">
        <v>167</v>
      </c>
      <c r="Z116" s="141" t="s">
        <v>167</v>
      </c>
      <c r="AA116" s="141" t="s">
        <v>167</v>
      </c>
      <c r="AB116" s="141" t="s">
        <v>167</v>
      </c>
      <c r="AC116" s="141" t="s">
        <v>167</v>
      </c>
      <c r="AD116" s="141" t="s">
        <v>167</v>
      </c>
      <c r="AE116" s="141" t="s">
        <v>167</v>
      </c>
      <c r="AF116" s="127"/>
      <c r="AG116" s="145" t="s">
        <v>167</v>
      </c>
      <c r="AH116" s="145" t="s">
        <v>167</v>
      </c>
      <c r="AI116" s="145" t="s">
        <v>167</v>
      </c>
      <c r="AJ116" s="145" t="s">
        <v>167</v>
      </c>
      <c r="AK116" s="145" t="s">
        <v>167</v>
      </c>
      <c r="AL116" s="143"/>
      <c r="AM116" s="144" t="s">
        <v>378</v>
      </c>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row>
    <row r="117" s="16" customFormat="true" ht="24.9" hidden="false" customHeight="true" outlineLevel="0" collapsed="false">
      <c r="A117" s="121" t="s">
        <v>375</v>
      </c>
      <c r="B117" s="133" t="s">
        <v>399</v>
      </c>
      <c r="C117" s="133"/>
      <c r="D117" s="134" t="s">
        <v>400</v>
      </c>
      <c r="E117" s="124"/>
      <c r="F117" s="141" t="s">
        <v>167</v>
      </c>
      <c r="G117" s="141" t="s">
        <v>165</v>
      </c>
      <c r="H117" s="141" t="s">
        <v>167</v>
      </c>
      <c r="I117" s="140" t="n">
        <v>3.04169073566508</v>
      </c>
      <c r="J117" s="141" t="s">
        <v>165</v>
      </c>
      <c r="K117" s="141" t="s">
        <v>165</v>
      </c>
      <c r="L117" s="141" t="s">
        <v>165</v>
      </c>
      <c r="M117" s="141" t="s">
        <v>167</v>
      </c>
      <c r="N117" s="141" t="s">
        <v>167</v>
      </c>
      <c r="O117" s="141" t="s">
        <v>167</v>
      </c>
      <c r="P117" s="141" t="s">
        <v>167</v>
      </c>
      <c r="Q117" s="141" t="s">
        <v>167</v>
      </c>
      <c r="R117" s="141" t="s">
        <v>167</v>
      </c>
      <c r="S117" s="141" t="s">
        <v>167</v>
      </c>
      <c r="T117" s="141" t="s">
        <v>167</v>
      </c>
      <c r="U117" s="141" t="s">
        <v>167</v>
      </c>
      <c r="V117" s="141" t="s">
        <v>167</v>
      </c>
      <c r="W117" s="141" t="s">
        <v>167</v>
      </c>
      <c r="X117" s="141" t="s">
        <v>167</v>
      </c>
      <c r="Y117" s="141" t="s">
        <v>167</v>
      </c>
      <c r="Z117" s="141" t="s">
        <v>167</v>
      </c>
      <c r="AA117" s="141" t="s">
        <v>167</v>
      </c>
      <c r="AB117" s="141" t="s">
        <v>167</v>
      </c>
      <c r="AC117" s="141" t="s">
        <v>167</v>
      </c>
      <c r="AD117" s="141" t="s">
        <v>167</v>
      </c>
      <c r="AE117" s="141" t="s">
        <v>167</v>
      </c>
      <c r="AF117" s="127"/>
      <c r="AG117" s="145" t="s">
        <v>167</v>
      </c>
      <c r="AH117" s="145" t="s">
        <v>167</v>
      </c>
      <c r="AI117" s="145" t="s">
        <v>167</v>
      </c>
      <c r="AJ117" s="145" t="s">
        <v>167</v>
      </c>
      <c r="AK117" s="145" t="s">
        <v>167</v>
      </c>
      <c r="AL117" s="147" t="n">
        <v>19065.1479358281</v>
      </c>
      <c r="AM117" s="144" t="s">
        <v>378</v>
      </c>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row>
    <row r="118" s="16" customFormat="true" ht="24.9" hidden="false" customHeight="true" outlineLevel="0" collapsed="false">
      <c r="A118" s="121" t="s">
        <v>375</v>
      </c>
      <c r="B118" s="133" t="s">
        <v>401</v>
      </c>
      <c r="C118" s="133" t="s">
        <v>163</v>
      </c>
      <c r="D118" s="134" t="s">
        <v>402</v>
      </c>
      <c r="E118" s="124"/>
      <c r="F118" s="141" t="s">
        <v>167</v>
      </c>
      <c r="G118" s="141" t="s">
        <v>165</v>
      </c>
      <c r="H118" s="141" t="s">
        <v>167</v>
      </c>
      <c r="I118" s="141" t="s">
        <v>165</v>
      </c>
      <c r="J118" s="141" t="s">
        <v>165</v>
      </c>
      <c r="K118" s="141" t="s">
        <v>165</v>
      </c>
      <c r="L118" s="141" t="s">
        <v>165</v>
      </c>
      <c r="M118" s="141" t="s">
        <v>167</v>
      </c>
      <c r="N118" s="141" t="s">
        <v>167</v>
      </c>
      <c r="O118" s="141" t="s">
        <v>167</v>
      </c>
      <c r="P118" s="141" t="s">
        <v>167</v>
      </c>
      <c r="Q118" s="141" t="s">
        <v>167</v>
      </c>
      <c r="R118" s="141" t="s">
        <v>167</v>
      </c>
      <c r="S118" s="141" t="s">
        <v>167</v>
      </c>
      <c r="T118" s="141" t="s">
        <v>167</v>
      </c>
      <c r="U118" s="141" t="s">
        <v>167</v>
      </c>
      <c r="V118" s="141" t="s">
        <v>167</v>
      </c>
      <c r="W118" s="141" t="s">
        <v>167</v>
      </c>
      <c r="X118" s="141" t="s">
        <v>167</v>
      </c>
      <c r="Y118" s="141" t="s">
        <v>167</v>
      </c>
      <c r="Z118" s="141" t="s">
        <v>167</v>
      </c>
      <c r="AA118" s="141" t="s">
        <v>167</v>
      </c>
      <c r="AB118" s="141" t="s">
        <v>167</v>
      </c>
      <c r="AC118" s="141" t="s">
        <v>167</v>
      </c>
      <c r="AD118" s="141" t="s">
        <v>167</v>
      </c>
      <c r="AE118" s="141" t="s">
        <v>167</v>
      </c>
      <c r="AF118" s="127"/>
      <c r="AG118" s="145" t="s">
        <v>167</v>
      </c>
      <c r="AH118" s="145" t="s">
        <v>167</v>
      </c>
      <c r="AI118" s="145" t="s">
        <v>167</v>
      </c>
      <c r="AJ118" s="145" t="s">
        <v>167</v>
      </c>
      <c r="AK118" s="145" t="s">
        <v>167</v>
      </c>
      <c r="AL118" s="143"/>
      <c r="AM118" s="144" t="s">
        <v>378</v>
      </c>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row>
    <row r="119" s="16" customFormat="true" ht="24.9" hidden="false" customHeight="true" outlineLevel="0" collapsed="false">
      <c r="A119" s="121" t="s">
        <v>403</v>
      </c>
      <c r="B119" s="133" t="s">
        <v>404</v>
      </c>
      <c r="C119" s="170" t="s">
        <v>405</v>
      </c>
      <c r="D119" s="171" t="s">
        <v>406</v>
      </c>
      <c r="E119" s="172"/>
      <c r="F119" s="140" t="n">
        <v>14.9906781663474</v>
      </c>
      <c r="G119" s="141" t="s">
        <v>167</v>
      </c>
      <c r="H119" s="141" t="s">
        <v>167</v>
      </c>
      <c r="I119" s="140" t="n">
        <v>217.665799082441</v>
      </c>
      <c r="J119" s="141" t="s">
        <v>165</v>
      </c>
      <c r="K119" s="141" t="s">
        <v>165</v>
      </c>
      <c r="L119" s="141" t="s">
        <v>165</v>
      </c>
      <c r="M119" s="141" t="s">
        <v>167</v>
      </c>
      <c r="N119" s="141" t="s">
        <v>167</v>
      </c>
      <c r="O119" s="141" t="s">
        <v>167</v>
      </c>
      <c r="P119" s="141" t="s">
        <v>167</v>
      </c>
      <c r="Q119" s="141" t="s">
        <v>167</v>
      </c>
      <c r="R119" s="141" t="s">
        <v>167</v>
      </c>
      <c r="S119" s="141" t="s">
        <v>167</v>
      </c>
      <c r="T119" s="141" t="s">
        <v>167</v>
      </c>
      <c r="U119" s="141" t="s">
        <v>167</v>
      </c>
      <c r="V119" s="141" t="s">
        <v>167</v>
      </c>
      <c r="W119" s="141" t="s">
        <v>167</v>
      </c>
      <c r="X119" s="141" t="s">
        <v>167</v>
      </c>
      <c r="Y119" s="141" t="s">
        <v>167</v>
      </c>
      <c r="Z119" s="141" t="s">
        <v>167</v>
      </c>
      <c r="AA119" s="141" t="s">
        <v>167</v>
      </c>
      <c r="AB119" s="141" t="s">
        <v>167</v>
      </c>
      <c r="AC119" s="141" t="s">
        <v>167</v>
      </c>
      <c r="AD119" s="141" t="s">
        <v>165</v>
      </c>
      <c r="AE119" s="141" t="s">
        <v>167</v>
      </c>
      <c r="AF119" s="127"/>
      <c r="AG119" s="173" t="s">
        <v>167</v>
      </c>
      <c r="AH119" s="173" t="s">
        <v>167</v>
      </c>
      <c r="AI119" s="173" t="s">
        <v>167</v>
      </c>
      <c r="AJ119" s="173" t="s">
        <v>167</v>
      </c>
      <c r="AK119" s="173" t="s">
        <v>167</v>
      </c>
      <c r="AL119" s="178" t="n">
        <v>1821741.28585735</v>
      </c>
      <c r="AM119" s="175" t="s">
        <v>407</v>
      </c>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row>
    <row r="120" s="16" customFormat="true" ht="24.9" hidden="false" customHeight="true" outlineLevel="0" collapsed="false">
      <c r="A120" s="121" t="s">
        <v>403</v>
      </c>
      <c r="B120" s="133" t="s">
        <v>408</v>
      </c>
      <c r="C120" s="179"/>
      <c r="D120" s="134" t="s">
        <v>409</v>
      </c>
      <c r="E120" s="124"/>
      <c r="F120" s="141" t="s">
        <v>167</v>
      </c>
      <c r="G120" s="141" t="s">
        <v>167</v>
      </c>
      <c r="H120" s="141" t="s">
        <v>167</v>
      </c>
      <c r="I120" s="141" t="s">
        <v>167</v>
      </c>
      <c r="J120" s="141" t="s">
        <v>165</v>
      </c>
      <c r="K120" s="141" t="s">
        <v>165</v>
      </c>
      <c r="L120" s="141" t="s">
        <v>165</v>
      </c>
      <c r="M120" s="141" t="s">
        <v>167</v>
      </c>
      <c r="N120" s="141" t="s">
        <v>167</v>
      </c>
      <c r="O120" s="141" t="s">
        <v>167</v>
      </c>
      <c r="P120" s="141" t="s">
        <v>167</v>
      </c>
      <c r="Q120" s="141" t="s">
        <v>167</v>
      </c>
      <c r="R120" s="141" t="s">
        <v>167</v>
      </c>
      <c r="S120" s="141" t="s">
        <v>167</v>
      </c>
      <c r="T120" s="141" t="s">
        <v>167</v>
      </c>
      <c r="U120" s="141" t="s">
        <v>167</v>
      </c>
      <c r="V120" s="141" t="s">
        <v>167</v>
      </c>
      <c r="W120" s="141" t="s">
        <v>167</v>
      </c>
      <c r="X120" s="141" t="s">
        <v>167</v>
      </c>
      <c r="Y120" s="141" t="s">
        <v>167</v>
      </c>
      <c r="Z120" s="141" t="s">
        <v>167</v>
      </c>
      <c r="AA120" s="141" t="s">
        <v>167</v>
      </c>
      <c r="AB120" s="141" t="s">
        <v>167</v>
      </c>
      <c r="AC120" s="141" t="s">
        <v>167</v>
      </c>
      <c r="AD120" s="141" t="s">
        <v>167</v>
      </c>
      <c r="AE120" s="141" t="s">
        <v>167</v>
      </c>
      <c r="AF120" s="127"/>
      <c r="AG120" s="145" t="s">
        <v>167</v>
      </c>
      <c r="AH120" s="145" t="s">
        <v>167</v>
      </c>
      <c r="AI120" s="145" t="s">
        <v>167</v>
      </c>
      <c r="AJ120" s="145" t="s">
        <v>167</v>
      </c>
      <c r="AK120" s="145" t="s">
        <v>167</v>
      </c>
      <c r="AL120" s="143"/>
      <c r="AM120" s="144" t="s">
        <v>249</v>
      </c>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row>
    <row r="121" s="16" customFormat="true" ht="24.9" hidden="false" customHeight="true" outlineLevel="0" collapsed="false">
      <c r="A121" s="121" t="s">
        <v>403</v>
      </c>
      <c r="B121" s="133" t="s">
        <v>410</v>
      </c>
      <c r="C121" s="179"/>
      <c r="D121" s="134" t="s">
        <v>411</v>
      </c>
      <c r="E121" s="124"/>
      <c r="F121" s="141" t="s">
        <v>167</v>
      </c>
      <c r="G121" s="141" t="s">
        <v>167</v>
      </c>
      <c r="H121" s="141" t="s">
        <v>167</v>
      </c>
      <c r="I121" s="141" t="s">
        <v>167</v>
      </c>
      <c r="J121" s="141" t="s">
        <v>165</v>
      </c>
      <c r="K121" s="141" t="s">
        <v>165</v>
      </c>
      <c r="L121" s="141" t="s">
        <v>165</v>
      </c>
      <c r="M121" s="141" t="s">
        <v>167</v>
      </c>
      <c r="N121" s="141" t="s">
        <v>167</v>
      </c>
      <c r="O121" s="141" t="s">
        <v>167</v>
      </c>
      <c r="P121" s="141" t="s">
        <v>167</v>
      </c>
      <c r="Q121" s="141" t="s">
        <v>167</v>
      </c>
      <c r="R121" s="141" t="s">
        <v>167</v>
      </c>
      <c r="S121" s="141" t="s">
        <v>167</v>
      </c>
      <c r="T121" s="141" t="s">
        <v>167</v>
      </c>
      <c r="U121" s="141" t="s">
        <v>167</v>
      </c>
      <c r="V121" s="141" t="s">
        <v>167</v>
      </c>
      <c r="W121" s="141" t="s">
        <v>167</v>
      </c>
      <c r="X121" s="141" t="s">
        <v>167</v>
      </c>
      <c r="Y121" s="141" t="s">
        <v>167</v>
      </c>
      <c r="Z121" s="141" t="s">
        <v>167</v>
      </c>
      <c r="AA121" s="141" t="s">
        <v>167</v>
      </c>
      <c r="AB121" s="141" t="s">
        <v>167</v>
      </c>
      <c r="AC121" s="141" t="s">
        <v>167</v>
      </c>
      <c r="AD121" s="141" t="s">
        <v>167</v>
      </c>
      <c r="AE121" s="141" t="s">
        <v>167</v>
      </c>
      <c r="AF121" s="127"/>
      <c r="AG121" s="145" t="s">
        <v>167</v>
      </c>
      <c r="AH121" s="145" t="s">
        <v>167</v>
      </c>
      <c r="AI121" s="145" t="s">
        <v>167</v>
      </c>
      <c r="AJ121" s="145" t="s">
        <v>167</v>
      </c>
      <c r="AK121" s="145" t="s">
        <v>167</v>
      </c>
      <c r="AL121" s="143"/>
      <c r="AM121" s="144" t="s">
        <v>249</v>
      </c>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row>
    <row r="122" s="16" customFormat="true" ht="36.6" hidden="false" customHeight="false" outlineLevel="0" collapsed="false">
      <c r="A122" s="121" t="s">
        <v>403</v>
      </c>
      <c r="B122" s="133" t="s">
        <v>412</v>
      </c>
      <c r="C122" s="179"/>
      <c r="D122" s="134" t="s">
        <v>413</v>
      </c>
      <c r="E122" s="124"/>
      <c r="F122" s="141" t="s">
        <v>165</v>
      </c>
      <c r="G122" s="141" t="s">
        <v>167</v>
      </c>
      <c r="H122" s="141" t="s">
        <v>167</v>
      </c>
      <c r="I122" s="141" t="s">
        <v>165</v>
      </c>
      <c r="J122" s="141" t="s">
        <v>165</v>
      </c>
      <c r="K122" s="141" t="s">
        <v>165</v>
      </c>
      <c r="L122" s="141" t="s">
        <v>165</v>
      </c>
      <c r="M122" s="141" t="s">
        <v>167</v>
      </c>
      <c r="N122" s="141" t="s">
        <v>167</v>
      </c>
      <c r="O122" s="141" t="s">
        <v>167</v>
      </c>
      <c r="P122" s="141" t="s">
        <v>167</v>
      </c>
      <c r="Q122" s="141" t="s">
        <v>167</v>
      </c>
      <c r="R122" s="141" t="s">
        <v>167</v>
      </c>
      <c r="S122" s="141" t="s">
        <v>167</v>
      </c>
      <c r="T122" s="141" t="s">
        <v>167</v>
      </c>
      <c r="U122" s="141" t="s">
        <v>167</v>
      </c>
      <c r="V122" s="141" t="s">
        <v>167</v>
      </c>
      <c r="W122" s="141" t="s">
        <v>167</v>
      </c>
      <c r="X122" s="141" t="s">
        <v>167</v>
      </c>
      <c r="Y122" s="141" t="s">
        <v>167</v>
      </c>
      <c r="Z122" s="141" t="s">
        <v>167</v>
      </c>
      <c r="AA122" s="141" t="s">
        <v>167</v>
      </c>
      <c r="AB122" s="141" t="s">
        <v>167</v>
      </c>
      <c r="AC122" s="141" t="s">
        <v>167</v>
      </c>
      <c r="AD122" s="141" t="s">
        <v>165</v>
      </c>
      <c r="AE122" s="141" t="s">
        <v>167</v>
      </c>
      <c r="AF122" s="127"/>
      <c r="AG122" s="145" t="s">
        <v>167</v>
      </c>
      <c r="AH122" s="145" t="s">
        <v>167</v>
      </c>
      <c r="AI122" s="145" t="s">
        <v>167</v>
      </c>
      <c r="AJ122" s="145" t="s">
        <v>167</v>
      </c>
      <c r="AK122" s="145" t="s">
        <v>167</v>
      </c>
      <c r="AL122" s="143"/>
      <c r="AM122" s="144" t="s">
        <v>414</v>
      </c>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row>
    <row r="123" s="16" customFormat="true" ht="24.9" hidden="false" customHeight="true" outlineLevel="0" collapsed="false">
      <c r="A123" s="121" t="s">
        <v>415</v>
      </c>
      <c r="B123" s="133" t="s">
        <v>416</v>
      </c>
      <c r="C123" s="179" t="s">
        <v>163</v>
      </c>
      <c r="D123" s="134" t="s">
        <v>417</v>
      </c>
      <c r="E123" s="124"/>
      <c r="F123" s="140" t="n">
        <v>13.5341257023366</v>
      </c>
      <c r="G123" s="140" t="n">
        <v>58.178384830643</v>
      </c>
      <c r="H123" s="140" t="n">
        <v>4.43263884423947</v>
      </c>
      <c r="I123" s="140" t="n">
        <v>4.9867186997694</v>
      </c>
      <c r="J123" s="141" t="s">
        <v>165</v>
      </c>
      <c r="K123" s="141" t="s">
        <v>165</v>
      </c>
      <c r="L123" s="141" t="s">
        <v>165</v>
      </c>
      <c r="M123" s="140" t="n">
        <v>414.819143177491</v>
      </c>
      <c r="N123" s="141" t="s">
        <v>165</v>
      </c>
      <c r="O123" s="141" t="s">
        <v>165</v>
      </c>
      <c r="P123" s="141" t="s">
        <v>165</v>
      </c>
      <c r="Q123" s="141" t="s">
        <v>165</v>
      </c>
      <c r="R123" s="141" t="s">
        <v>165</v>
      </c>
      <c r="S123" s="141" t="s">
        <v>165</v>
      </c>
      <c r="T123" s="141" t="s">
        <v>165</v>
      </c>
      <c r="U123" s="141" t="s">
        <v>165</v>
      </c>
      <c r="V123" s="141" t="s">
        <v>165</v>
      </c>
      <c r="W123" s="140" t="n">
        <v>11.8305475665006</v>
      </c>
      <c r="X123" s="141" t="s">
        <v>166</v>
      </c>
      <c r="Y123" s="141" t="s">
        <v>166</v>
      </c>
      <c r="Z123" s="141" t="s">
        <v>166</v>
      </c>
      <c r="AA123" s="141" t="s">
        <v>166</v>
      </c>
      <c r="AB123" s="140" t="n">
        <v>195.913867701249</v>
      </c>
      <c r="AC123" s="141" t="s">
        <v>167</v>
      </c>
      <c r="AD123" s="141" t="s">
        <v>167</v>
      </c>
      <c r="AE123" s="141" t="s">
        <v>167</v>
      </c>
      <c r="AF123" s="127"/>
      <c r="AG123" s="145" t="s">
        <v>167</v>
      </c>
      <c r="AH123" s="145" t="s">
        <v>167</v>
      </c>
      <c r="AI123" s="145" t="s">
        <v>167</v>
      </c>
      <c r="AJ123" s="145" t="s">
        <v>167</v>
      </c>
      <c r="AK123" s="145" t="s">
        <v>167</v>
      </c>
      <c r="AL123" s="147" t="n">
        <v>6261466.18115842</v>
      </c>
      <c r="AM123" s="144" t="s">
        <v>418</v>
      </c>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row>
    <row r="124" s="16" customFormat="true" ht="24.9" hidden="false" customHeight="true" outlineLevel="0" collapsed="false">
      <c r="A124" s="121" t="s">
        <v>403</v>
      </c>
      <c r="B124" s="133" t="s">
        <v>419</v>
      </c>
      <c r="C124" s="179" t="s">
        <v>163</v>
      </c>
      <c r="D124" s="134" t="s">
        <v>420</v>
      </c>
      <c r="E124" s="124"/>
      <c r="F124" s="141" t="s">
        <v>165</v>
      </c>
      <c r="G124" s="141" t="s">
        <v>165</v>
      </c>
      <c r="H124" s="141" t="s">
        <v>165</v>
      </c>
      <c r="I124" s="141" t="s">
        <v>165</v>
      </c>
      <c r="J124" s="141" t="s">
        <v>165</v>
      </c>
      <c r="K124" s="141" t="s">
        <v>165</v>
      </c>
      <c r="L124" s="141" t="s">
        <v>165</v>
      </c>
      <c r="M124" s="141" t="s">
        <v>165</v>
      </c>
      <c r="N124" s="141" t="s">
        <v>165</v>
      </c>
      <c r="O124" s="141" t="s">
        <v>165</v>
      </c>
      <c r="P124" s="141" t="s">
        <v>165</v>
      </c>
      <c r="Q124" s="141" t="s">
        <v>165</v>
      </c>
      <c r="R124" s="141" t="s">
        <v>165</v>
      </c>
      <c r="S124" s="141" t="s">
        <v>165</v>
      </c>
      <c r="T124" s="141" t="s">
        <v>165</v>
      </c>
      <c r="U124" s="141" t="s">
        <v>165</v>
      </c>
      <c r="V124" s="141" t="s">
        <v>165</v>
      </c>
      <c r="W124" s="141" t="s">
        <v>165</v>
      </c>
      <c r="X124" s="141" t="s">
        <v>166</v>
      </c>
      <c r="Y124" s="141" t="s">
        <v>166</v>
      </c>
      <c r="Z124" s="141" t="s">
        <v>166</v>
      </c>
      <c r="AA124" s="141" t="s">
        <v>166</v>
      </c>
      <c r="AB124" s="141" t="s">
        <v>165</v>
      </c>
      <c r="AC124" s="141" t="s">
        <v>165</v>
      </c>
      <c r="AD124" s="140" t="n">
        <v>10173</v>
      </c>
      <c r="AE124" s="141" t="s">
        <v>167</v>
      </c>
      <c r="AF124" s="127"/>
      <c r="AG124" s="145" t="s">
        <v>167</v>
      </c>
      <c r="AH124" s="145" t="s">
        <v>167</v>
      </c>
      <c r="AI124" s="145" t="s">
        <v>167</v>
      </c>
      <c r="AJ124" s="145" t="s">
        <v>167</v>
      </c>
      <c r="AK124" s="145" t="s">
        <v>167</v>
      </c>
      <c r="AL124" s="143" t="s">
        <v>167</v>
      </c>
      <c r="AM124" s="144" t="s">
        <v>167</v>
      </c>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row>
    <row r="125" s="16" customFormat="true" ht="24.9" hidden="false" customHeight="true" outlineLevel="0" collapsed="false">
      <c r="A125" s="121" t="s">
        <v>421</v>
      </c>
      <c r="B125" s="180" t="s">
        <v>422</v>
      </c>
      <c r="C125" s="179" t="s">
        <v>163</v>
      </c>
      <c r="D125" s="134" t="s">
        <v>423</v>
      </c>
      <c r="E125" s="124"/>
      <c r="F125" s="140" t="n">
        <v>0.208095872</v>
      </c>
      <c r="G125" s="140" t="n">
        <v>1.194290318</v>
      </c>
      <c r="H125" s="140" t="n">
        <v>0.176931901</v>
      </c>
      <c r="I125" s="141" t="s">
        <v>165</v>
      </c>
      <c r="J125" s="141" t="s">
        <v>165</v>
      </c>
      <c r="K125" s="141" t="s">
        <v>165</v>
      </c>
      <c r="L125" s="141" t="s">
        <v>165</v>
      </c>
      <c r="M125" s="140" t="n">
        <v>3.88260034</v>
      </c>
      <c r="N125" s="140" t="n">
        <v>1.105824384</v>
      </c>
      <c r="O125" s="140" t="n">
        <v>0.022116488</v>
      </c>
      <c r="P125" s="140" t="n">
        <v>0.331747308</v>
      </c>
      <c r="Q125" s="140" t="n">
        <v>0.005529121</v>
      </c>
      <c r="R125" s="140" t="n">
        <v>0.082936824</v>
      </c>
      <c r="S125" s="140" t="n">
        <v>0.110582439</v>
      </c>
      <c r="T125" s="140" t="n">
        <v>0.022116488</v>
      </c>
      <c r="U125" s="140" t="n">
        <v>0.00143757</v>
      </c>
      <c r="V125" s="140" t="n">
        <v>1.879901428</v>
      </c>
      <c r="W125" s="140" t="n">
        <v>5.529121863</v>
      </c>
      <c r="X125" s="141" t="s">
        <v>167</v>
      </c>
      <c r="Y125" s="141" t="s">
        <v>167</v>
      </c>
      <c r="Z125" s="141" t="s">
        <v>167</v>
      </c>
      <c r="AA125" s="141" t="s">
        <v>167</v>
      </c>
      <c r="AB125" s="140" t="n">
        <v>0.000774074</v>
      </c>
      <c r="AC125" s="140" t="n">
        <v>0.221158</v>
      </c>
      <c r="AD125" s="141" t="s">
        <v>167</v>
      </c>
      <c r="AE125" s="141" t="s">
        <v>167</v>
      </c>
      <c r="AF125" s="127"/>
      <c r="AG125" s="145" t="s">
        <v>167</v>
      </c>
      <c r="AH125" s="145" t="s">
        <v>167</v>
      </c>
      <c r="AI125" s="145" t="s">
        <v>167</v>
      </c>
      <c r="AJ125" s="145" t="s">
        <v>167</v>
      </c>
      <c r="AK125" s="145" t="s">
        <v>167</v>
      </c>
      <c r="AL125" s="147" t="n">
        <v>16982.049</v>
      </c>
      <c r="AM125" s="144" t="s">
        <v>424</v>
      </c>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row>
    <row r="126" s="16" customFormat="true" ht="24.9" hidden="false" customHeight="true" outlineLevel="0" collapsed="false">
      <c r="A126" s="121" t="s">
        <v>425</v>
      </c>
      <c r="B126" s="181" t="s">
        <v>426</v>
      </c>
      <c r="C126" s="179" t="s">
        <v>163</v>
      </c>
      <c r="D126" s="134" t="s">
        <v>427</v>
      </c>
      <c r="E126" s="124"/>
      <c r="F126" s="141" t="s">
        <v>167</v>
      </c>
      <c r="G126" s="141" t="s">
        <v>165</v>
      </c>
      <c r="H126" s="141" t="s">
        <v>167</v>
      </c>
      <c r="I126" s="141" t="s">
        <v>165</v>
      </c>
      <c r="J126" s="141" t="s">
        <v>165</v>
      </c>
      <c r="K126" s="141" t="s">
        <v>165</v>
      </c>
      <c r="L126" s="141" t="s">
        <v>165</v>
      </c>
      <c r="M126" s="141" t="s">
        <v>167</v>
      </c>
      <c r="N126" s="141" t="s">
        <v>165</v>
      </c>
      <c r="O126" s="141" t="s">
        <v>165</v>
      </c>
      <c r="P126" s="141" t="s">
        <v>165</v>
      </c>
      <c r="Q126" s="141" t="s">
        <v>165</v>
      </c>
      <c r="R126" s="141" t="s">
        <v>165</v>
      </c>
      <c r="S126" s="141" t="s">
        <v>165</v>
      </c>
      <c r="T126" s="141" t="s">
        <v>165</v>
      </c>
      <c r="U126" s="141" t="s">
        <v>165</v>
      </c>
      <c r="V126" s="141" t="s">
        <v>165</v>
      </c>
      <c r="W126" s="141" t="s">
        <v>167</v>
      </c>
      <c r="X126" s="141" t="s">
        <v>167</v>
      </c>
      <c r="Y126" s="141" t="s">
        <v>167</v>
      </c>
      <c r="Z126" s="141" t="s">
        <v>167</v>
      </c>
      <c r="AA126" s="141" t="s">
        <v>167</v>
      </c>
      <c r="AB126" s="141" t="s">
        <v>167</v>
      </c>
      <c r="AC126" s="141" t="s">
        <v>167</v>
      </c>
      <c r="AD126" s="141" t="s">
        <v>167</v>
      </c>
      <c r="AE126" s="141" t="s">
        <v>167</v>
      </c>
      <c r="AF126" s="127"/>
      <c r="AG126" s="145" t="s">
        <v>167</v>
      </c>
      <c r="AH126" s="145" t="s">
        <v>167</v>
      </c>
      <c r="AI126" s="145" t="s">
        <v>167</v>
      </c>
      <c r="AJ126" s="145" t="s">
        <v>167</v>
      </c>
      <c r="AK126" s="145" t="s">
        <v>167</v>
      </c>
      <c r="AL126" s="147" t="n">
        <v>1329.07388132202</v>
      </c>
      <c r="AM126" s="144" t="s">
        <v>428</v>
      </c>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row>
    <row r="127" s="16" customFormat="true" ht="24.9" hidden="false" customHeight="true" outlineLevel="0" collapsed="false">
      <c r="A127" s="121" t="s">
        <v>429</v>
      </c>
      <c r="B127" s="133" t="s">
        <v>430</v>
      </c>
      <c r="C127" s="133"/>
      <c r="D127" s="134" t="s">
        <v>431</v>
      </c>
      <c r="E127" s="124"/>
      <c r="F127" s="140" t="n">
        <v>0.0187625</v>
      </c>
      <c r="G127" s="140" t="n">
        <v>0.055537</v>
      </c>
      <c r="H127" s="140" t="n">
        <v>0.00052535</v>
      </c>
      <c r="I127" s="141" t="s">
        <v>165</v>
      </c>
      <c r="J127" s="141" t="s">
        <v>165</v>
      </c>
      <c r="K127" s="141" t="s">
        <v>165</v>
      </c>
      <c r="L127" s="141" t="s">
        <v>165</v>
      </c>
      <c r="M127" s="140" t="n">
        <v>0.000938125</v>
      </c>
      <c r="N127" s="140" t="n">
        <v>0.262675</v>
      </c>
      <c r="O127" s="140" t="n">
        <v>0.022515</v>
      </c>
      <c r="P127" s="140" t="n">
        <v>0.022515</v>
      </c>
      <c r="Q127" s="140" t="n">
        <v>0.00037525</v>
      </c>
      <c r="R127" s="140" t="n">
        <v>0.0022515</v>
      </c>
      <c r="S127" s="140" t="n">
        <v>0.022515</v>
      </c>
      <c r="T127" s="140" t="n">
        <v>0.0007505</v>
      </c>
      <c r="U127" s="140" t="n">
        <v>9.7565E-005</v>
      </c>
      <c r="V127" s="140" t="n">
        <v>0.157605</v>
      </c>
      <c r="W127" s="140" t="n">
        <v>1.12575</v>
      </c>
      <c r="X127" s="141" t="s">
        <v>166</v>
      </c>
      <c r="Y127" s="141" t="s">
        <v>166</v>
      </c>
      <c r="Z127" s="141" t="s">
        <v>166</v>
      </c>
      <c r="AA127" s="141" t="s">
        <v>166</v>
      </c>
      <c r="AB127" s="140" t="n">
        <v>0.0001501</v>
      </c>
      <c r="AC127" s="140" t="n">
        <v>0.01501</v>
      </c>
      <c r="AD127" s="141" t="s">
        <v>167</v>
      </c>
      <c r="AE127" s="141" t="s">
        <v>165</v>
      </c>
      <c r="AF127" s="127"/>
      <c r="AG127" s="145" t="s">
        <v>167</v>
      </c>
      <c r="AH127" s="145" t="s">
        <v>167</v>
      </c>
      <c r="AI127" s="145" t="s">
        <v>167</v>
      </c>
      <c r="AJ127" s="145" t="s">
        <v>167</v>
      </c>
      <c r="AK127" s="145" t="s">
        <v>167</v>
      </c>
      <c r="AL127" s="143"/>
      <c r="AM127" s="144" t="s">
        <v>432</v>
      </c>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row>
    <row r="128" s="16" customFormat="true" ht="24.9" hidden="false" customHeight="true" outlineLevel="0" collapsed="false">
      <c r="A128" s="121" t="s">
        <v>429</v>
      </c>
      <c r="B128" s="133" t="s">
        <v>433</v>
      </c>
      <c r="C128" s="133"/>
      <c r="D128" s="134" t="s">
        <v>434</v>
      </c>
      <c r="E128" s="124"/>
      <c r="F128" s="141" t="s">
        <v>165</v>
      </c>
      <c r="G128" s="141" t="s">
        <v>165</v>
      </c>
      <c r="H128" s="141" t="s">
        <v>165</v>
      </c>
      <c r="I128" s="141" t="s">
        <v>165</v>
      </c>
      <c r="J128" s="141" t="s">
        <v>165</v>
      </c>
      <c r="K128" s="141" t="s">
        <v>165</v>
      </c>
      <c r="L128" s="141" t="s">
        <v>165</v>
      </c>
      <c r="M128" s="141" t="s">
        <v>165</v>
      </c>
      <c r="N128" s="141" t="s">
        <v>165</v>
      </c>
      <c r="O128" s="141" t="s">
        <v>165</v>
      </c>
      <c r="P128" s="141" t="s">
        <v>165</v>
      </c>
      <c r="Q128" s="141" t="s">
        <v>165</v>
      </c>
      <c r="R128" s="141" t="s">
        <v>165</v>
      </c>
      <c r="S128" s="141" t="s">
        <v>165</v>
      </c>
      <c r="T128" s="141" t="s">
        <v>165</v>
      </c>
      <c r="U128" s="141" t="s">
        <v>165</v>
      </c>
      <c r="V128" s="141" t="s">
        <v>165</v>
      </c>
      <c r="W128" s="141" t="s">
        <v>165</v>
      </c>
      <c r="X128" s="141" t="s">
        <v>166</v>
      </c>
      <c r="Y128" s="141" t="s">
        <v>166</v>
      </c>
      <c r="Z128" s="141" t="s">
        <v>166</v>
      </c>
      <c r="AA128" s="141" t="s">
        <v>166</v>
      </c>
      <c r="AB128" s="141" t="s">
        <v>165</v>
      </c>
      <c r="AC128" s="141" t="s">
        <v>165</v>
      </c>
      <c r="AD128" s="141" t="s">
        <v>167</v>
      </c>
      <c r="AE128" s="141" t="s">
        <v>165</v>
      </c>
      <c r="AF128" s="127"/>
      <c r="AG128" s="145" t="s">
        <v>167</v>
      </c>
      <c r="AH128" s="145" t="s">
        <v>167</v>
      </c>
      <c r="AI128" s="145" t="s">
        <v>167</v>
      </c>
      <c r="AJ128" s="145" t="s">
        <v>167</v>
      </c>
      <c r="AK128" s="145" t="s">
        <v>167</v>
      </c>
      <c r="AL128" s="143"/>
      <c r="AM128" s="144" t="s">
        <v>432</v>
      </c>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row>
    <row r="129" s="16" customFormat="true" ht="24.9" hidden="false" customHeight="true" outlineLevel="0" collapsed="false">
      <c r="A129" s="121" t="s">
        <v>429</v>
      </c>
      <c r="B129" s="133" t="s">
        <v>435</v>
      </c>
      <c r="C129" s="133"/>
      <c r="D129" s="134" t="s">
        <v>436</v>
      </c>
      <c r="E129" s="124"/>
      <c r="F129" s="140" t="n">
        <v>0.0379674</v>
      </c>
      <c r="G129" s="140" t="n">
        <v>0.000400767</v>
      </c>
      <c r="H129" s="140" t="n">
        <v>0.0337488</v>
      </c>
      <c r="I129" s="141" t="s">
        <v>165</v>
      </c>
      <c r="J129" s="141" t="s">
        <v>165</v>
      </c>
      <c r="K129" s="141" t="s">
        <v>165</v>
      </c>
      <c r="L129" s="141" t="s">
        <v>165</v>
      </c>
      <c r="M129" s="140" t="n">
        <v>0.0147651</v>
      </c>
      <c r="N129" s="140" t="n">
        <v>0.21093</v>
      </c>
      <c r="O129" s="140" t="n">
        <v>0.0042186</v>
      </c>
      <c r="P129" s="140" t="n">
        <v>0.063279</v>
      </c>
      <c r="Q129" s="140" t="n">
        <v>0.00105465</v>
      </c>
      <c r="R129" s="140" t="n">
        <v>0.01581975</v>
      </c>
      <c r="S129" s="140" t="n">
        <v>0.021093</v>
      </c>
      <c r="T129" s="140" t="n">
        <v>0.0042186</v>
      </c>
      <c r="U129" s="140" t="n">
        <v>0.000274209</v>
      </c>
      <c r="V129" s="140" t="n">
        <v>0.358581</v>
      </c>
      <c r="W129" s="140" t="n">
        <v>1.05465</v>
      </c>
      <c r="X129" s="141" t="s">
        <v>166</v>
      </c>
      <c r="Y129" s="141" t="s">
        <v>166</v>
      </c>
      <c r="Z129" s="141" t="s">
        <v>166</v>
      </c>
      <c r="AA129" s="141" t="s">
        <v>166</v>
      </c>
      <c r="AB129" s="140" t="n">
        <v>0.000147651</v>
      </c>
      <c r="AC129" s="140" t="n">
        <v>0.042186</v>
      </c>
      <c r="AD129" s="141" t="s">
        <v>167</v>
      </c>
      <c r="AE129" s="141" t="s">
        <v>165</v>
      </c>
      <c r="AF129" s="127"/>
      <c r="AG129" s="145" t="s">
        <v>167</v>
      </c>
      <c r="AH129" s="145" t="s">
        <v>167</v>
      </c>
      <c r="AI129" s="145" t="s">
        <v>167</v>
      </c>
      <c r="AJ129" s="145" t="s">
        <v>167</v>
      </c>
      <c r="AK129" s="145" t="s">
        <v>167</v>
      </c>
      <c r="AL129" s="147" t="n">
        <v>21.093</v>
      </c>
      <c r="AM129" s="144" t="s">
        <v>437</v>
      </c>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row>
    <row r="130" s="16" customFormat="true" ht="24.9" hidden="false" customHeight="true" outlineLevel="0" collapsed="false">
      <c r="A130" s="121" t="s">
        <v>429</v>
      </c>
      <c r="B130" s="133" t="s">
        <v>438</v>
      </c>
      <c r="C130" s="133"/>
      <c r="D130" s="134" t="s">
        <v>439</v>
      </c>
      <c r="E130" s="124"/>
      <c r="F130" s="140" t="n">
        <v>0.005592756</v>
      </c>
      <c r="G130" s="140" t="n">
        <v>0.000523423</v>
      </c>
      <c r="H130" s="140" t="n">
        <v>0.000466063</v>
      </c>
      <c r="I130" s="140" t="n">
        <v>0.000114723</v>
      </c>
      <c r="J130" s="141" t="s">
        <v>165</v>
      </c>
      <c r="K130" s="141" t="s">
        <v>165</v>
      </c>
      <c r="L130" s="141" t="s">
        <v>165</v>
      </c>
      <c r="M130" s="140" t="n">
        <v>0.025991975</v>
      </c>
      <c r="N130" s="140" t="n">
        <v>6.68E-007</v>
      </c>
      <c r="O130" s="140" t="n">
        <v>1.08E-007</v>
      </c>
      <c r="P130" s="140" t="n">
        <v>3.3501E-005</v>
      </c>
      <c r="Q130" s="140" t="n">
        <v>3.97E-007</v>
      </c>
      <c r="R130" s="140" t="n">
        <v>3.023E-006</v>
      </c>
      <c r="S130" s="140" t="n">
        <v>2.78E-007</v>
      </c>
      <c r="T130" s="140" t="n">
        <v>3.86E-007</v>
      </c>
      <c r="U130" s="141" t="s">
        <v>165</v>
      </c>
      <c r="V130" s="141" t="s">
        <v>165</v>
      </c>
      <c r="W130" s="140" t="n">
        <v>0.143404</v>
      </c>
      <c r="X130" s="141" t="s">
        <v>166</v>
      </c>
      <c r="Y130" s="141" t="s">
        <v>166</v>
      </c>
      <c r="Z130" s="141" t="s">
        <v>166</v>
      </c>
      <c r="AA130" s="141" t="s">
        <v>166</v>
      </c>
      <c r="AB130" s="140" t="n">
        <v>1E-009</v>
      </c>
      <c r="AC130" s="141" t="s">
        <v>165</v>
      </c>
      <c r="AD130" s="141" t="s">
        <v>167</v>
      </c>
      <c r="AE130" s="141" t="s">
        <v>165</v>
      </c>
      <c r="AF130" s="127"/>
      <c r="AG130" s="145" t="s">
        <v>167</v>
      </c>
      <c r="AH130" s="145" t="s">
        <v>167</v>
      </c>
      <c r="AI130" s="145" t="s">
        <v>167</v>
      </c>
      <c r="AJ130" s="145" t="s">
        <v>167</v>
      </c>
      <c r="AK130" s="145" t="s">
        <v>167</v>
      </c>
      <c r="AL130" s="147" t="n">
        <v>35851</v>
      </c>
      <c r="AM130" s="144" t="s">
        <v>440</v>
      </c>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row>
    <row r="131" s="16" customFormat="true" ht="24.9" hidden="false" customHeight="true" outlineLevel="0" collapsed="false">
      <c r="A131" s="121" t="s">
        <v>429</v>
      </c>
      <c r="B131" s="133" t="s">
        <v>441</v>
      </c>
      <c r="C131" s="133"/>
      <c r="D131" s="134" t="s">
        <v>442</v>
      </c>
      <c r="E131" s="124"/>
      <c r="F131" s="140" t="n">
        <v>0.10744522</v>
      </c>
      <c r="G131" s="140" t="n">
        <v>0.036101595</v>
      </c>
      <c r="H131" s="140" t="n">
        <v>0.10744522</v>
      </c>
      <c r="I131" s="141" t="s">
        <v>165</v>
      </c>
      <c r="J131" s="141" t="s">
        <v>165</v>
      </c>
      <c r="K131" s="141" t="s">
        <v>165</v>
      </c>
      <c r="L131" s="141" t="s">
        <v>165</v>
      </c>
      <c r="M131" s="140" t="n">
        <v>0.66616037</v>
      </c>
      <c r="N131" s="140" t="n">
        <v>0.644671326</v>
      </c>
      <c r="O131" s="140" t="n">
        <v>0.042978089</v>
      </c>
      <c r="P131" s="140" t="n">
        <v>0.042978089</v>
      </c>
      <c r="Q131" s="140" t="n">
        <v>0.021489044</v>
      </c>
      <c r="R131" s="140" t="n">
        <v>0.214890442</v>
      </c>
      <c r="S131" s="140" t="n">
        <v>0.429780884</v>
      </c>
      <c r="T131" s="140" t="n">
        <v>0.021489044</v>
      </c>
      <c r="U131" s="141" t="s">
        <v>165</v>
      </c>
      <c r="V131" s="140" t="n">
        <v>0.429780884</v>
      </c>
      <c r="W131" s="140" t="n">
        <v>2.578685301</v>
      </c>
      <c r="X131" s="141" t="s">
        <v>165</v>
      </c>
      <c r="Y131" s="141" t="s">
        <v>165</v>
      </c>
      <c r="Z131" s="141" t="s">
        <v>165</v>
      </c>
      <c r="AA131" s="141" t="s">
        <v>165</v>
      </c>
      <c r="AB131" s="140" t="n">
        <v>0.005458217</v>
      </c>
      <c r="AC131" s="141" t="s">
        <v>165</v>
      </c>
      <c r="AD131" s="141" t="s">
        <v>167</v>
      </c>
      <c r="AE131" s="141" t="s">
        <v>165</v>
      </c>
      <c r="AF131" s="127"/>
      <c r="AG131" s="145" t="s">
        <v>167</v>
      </c>
      <c r="AH131" s="145" t="s">
        <v>167</v>
      </c>
      <c r="AI131" s="145" t="s">
        <v>167</v>
      </c>
      <c r="AJ131" s="145" t="s">
        <v>167</v>
      </c>
      <c r="AK131" s="145" t="s">
        <v>167</v>
      </c>
      <c r="AL131" s="143"/>
      <c r="AM131" s="182" t="s">
        <v>443</v>
      </c>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row>
    <row r="132" s="16" customFormat="true" ht="24.9" hidden="false" customHeight="true" outlineLevel="0" collapsed="false">
      <c r="A132" s="121" t="s">
        <v>421</v>
      </c>
      <c r="B132" s="181" t="s">
        <v>444</v>
      </c>
      <c r="C132" s="179" t="s">
        <v>163</v>
      </c>
      <c r="D132" s="134" t="s">
        <v>445</v>
      </c>
      <c r="E132" s="124"/>
      <c r="F132" s="141" t="s">
        <v>167</v>
      </c>
      <c r="G132" s="140" t="n">
        <v>14.322899997</v>
      </c>
      <c r="H132" s="141" t="s">
        <v>165</v>
      </c>
      <c r="I132" s="140" t="n">
        <v>2.509727892</v>
      </c>
      <c r="J132" s="141" t="s">
        <v>165</v>
      </c>
      <c r="K132" s="141" t="s">
        <v>165</v>
      </c>
      <c r="L132" s="141" t="s">
        <v>165</v>
      </c>
      <c r="M132" s="141" t="s">
        <v>165</v>
      </c>
      <c r="N132" s="141" t="s">
        <v>165</v>
      </c>
      <c r="O132" s="141" t="s">
        <v>165</v>
      </c>
      <c r="P132" s="141" t="s">
        <v>165</v>
      </c>
      <c r="Q132" s="141" t="s">
        <v>165</v>
      </c>
      <c r="R132" s="141" t="s">
        <v>165</v>
      </c>
      <c r="S132" s="141" t="s">
        <v>165</v>
      </c>
      <c r="T132" s="141" t="s">
        <v>165</v>
      </c>
      <c r="U132" s="141" t="s">
        <v>165</v>
      </c>
      <c r="V132" s="141" t="s">
        <v>165</v>
      </c>
      <c r="W132" s="141" t="s">
        <v>165</v>
      </c>
      <c r="X132" s="141" t="s">
        <v>165</v>
      </c>
      <c r="Y132" s="141" t="s">
        <v>165</v>
      </c>
      <c r="Z132" s="141" t="s">
        <v>165</v>
      </c>
      <c r="AA132" s="141" t="s">
        <v>165</v>
      </c>
      <c r="AB132" s="141" t="s">
        <v>165</v>
      </c>
      <c r="AC132" s="141" t="s">
        <v>165</v>
      </c>
      <c r="AD132" s="141" t="s">
        <v>165</v>
      </c>
      <c r="AE132" s="141" t="s">
        <v>165</v>
      </c>
      <c r="AF132" s="183"/>
      <c r="AG132" s="145" t="s">
        <v>167</v>
      </c>
      <c r="AH132" s="145" t="s">
        <v>167</v>
      </c>
      <c r="AI132" s="145" t="s">
        <v>167</v>
      </c>
      <c r="AJ132" s="145" t="s">
        <v>167</v>
      </c>
      <c r="AK132" s="145" t="s">
        <v>167</v>
      </c>
      <c r="AL132" s="143"/>
      <c r="AM132" s="144" t="s">
        <v>249</v>
      </c>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row>
    <row r="133" s="16" customFormat="true" ht="24.9" hidden="false" customHeight="true" outlineLevel="0" collapsed="false">
      <c r="A133" s="184" t="s">
        <v>446</v>
      </c>
      <c r="B133" s="185" t="s">
        <v>447</v>
      </c>
      <c r="C133" s="179" t="s">
        <v>163</v>
      </c>
      <c r="D133" s="134" t="s">
        <v>448</v>
      </c>
      <c r="E133" s="124"/>
      <c r="F133" s="141" t="s">
        <v>171</v>
      </c>
      <c r="G133" s="141" t="s">
        <v>171</v>
      </c>
      <c r="H133" s="141" t="s">
        <v>171</v>
      </c>
      <c r="I133" s="141" t="s">
        <v>171</v>
      </c>
      <c r="J133" s="141" t="s">
        <v>171</v>
      </c>
      <c r="K133" s="141" t="s">
        <v>171</v>
      </c>
      <c r="L133" s="141" t="s">
        <v>171</v>
      </c>
      <c r="M133" s="141" t="s">
        <v>171</v>
      </c>
      <c r="N133" s="141" t="s">
        <v>171</v>
      </c>
      <c r="O133" s="141" t="s">
        <v>171</v>
      </c>
      <c r="P133" s="141" t="s">
        <v>171</v>
      </c>
      <c r="Q133" s="141" t="s">
        <v>171</v>
      </c>
      <c r="R133" s="141" t="s">
        <v>171</v>
      </c>
      <c r="S133" s="141" t="s">
        <v>171</v>
      </c>
      <c r="T133" s="141" t="s">
        <v>171</v>
      </c>
      <c r="U133" s="141" t="s">
        <v>171</v>
      </c>
      <c r="V133" s="141" t="s">
        <v>171</v>
      </c>
      <c r="W133" s="141" t="s">
        <v>171</v>
      </c>
      <c r="X133" s="141" t="s">
        <v>171</v>
      </c>
      <c r="Y133" s="141" t="s">
        <v>171</v>
      </c>
      <c r="Z133" s="141" t="s">
        <v>171</v>
      </c>
      <c r="AA133" s="141" t="s">
        <v>171</v>
      </c>
      <c r="AB133" s="141" t="s">
        <v>171</v>
      </c>
      <c r="AC133" s="141" t="s">
        <v>171</v>
      </c>
      <c r="AD133" s="141" t="s">
        <v>171</v>
      </c>
      <c r="AE133" s="141" t="s">
        <v>171</v>
      </c>
      <c r="AF133" s="183"/>
      <c r="AG133" s="145" t="s">
        <v>167</v>
      </c>
      <c r="AH133" s="145" t="s">
        <v>167</v>
      </c>
      <c r="AI133" s="145" t="s">
        <v>167</v>
      </c>
      <c r="AJ133" s="145" t="s">
        <v>167</v>
      </c>
      <c r="AK133" s="145" t="s">
        <v>167</v>
      </c>
      <c r="AL133" s="143" t="s">
        <v>167</v>
      </c>
      <c r="AM133" s="144" t="s">
        <v>167</v>
      </c>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row>
    <row r="134" s="197" customFormat="true" ht="24.9" hidden="false" customHeight="true" outlineLevel="0" collapsed="false">
      <c r="A134" s="186"/>
      <c r="B134" s="187" t="s">
        <v>103</v>
      </c>
      <c r="C134" s="188" t="s">
        <v>449</v>
      </c>
      <c r="D134" s="189" t="s">
        <v>450</v>
      </c>
      <c r="E134" s="124"/>
      <c r="F134" s="190" t="n">
        <f aca="false">SUM(F$25:F$133)</f>
        <v>1322.14160273022</v>
      </c>
      <c r="G134" s="190" t="n">
        <f aca="false">SUM(G$25:G$133)</f>
        <v>1048.89599608776</v>
      </c>
      <c r="H134" s="190" t="n">
        <f aca="false">SUM(H$25:H$133)</f>
        <v>1586.56989893221</v>
      </c>
      <c r="I134" s="190" t="n">
        <f aca="false">SUM(I$25:I$133)</f>
        <v>359.119899226313</v>
      </c>
      <c r="J134" s="191" t="s">
        <v>165</v>
      </c>
      <c r="K134" s="191" t="s">
        <v>165</v>
      </c>
      <c r="L134" s="191" t="s">
        <v>165</v>
      </c>
      <c r="M134" s="190" t="n">
        <f aca="false">SUM(M$25:M$133)</f>
        <v>2985.23731047381</v>
      </c>
      <c r="N134" s="190" t="n">
        <f aca="false">SUM(N$25:N$133)</f>
        <v>818.427628753408</v>
      </c>
      <c r="O134" s="190" t="n">
        <f aca="false">SUM(O$25:O$133)</f>
        <v>21.325210837441</v>
      </c>
      <c r="P134" s="190" t="n">
        <f aca="false">SUM(P$25:P$133)</f>
        <v>12.070715161952</v>
      </c>
      <c r="Q134" s="190" t="n">
        <f aca="false">SUM(Q$25:Q$133)</f>
        <v>20.983181758688</v>
      </c>
      <c r="R134" s="190" t="n">
        <f aca="false">SUM(R$25:R$133)</f>
        <v>40.87954434274</v>
      </c>
      <c r="S134" s="190" t="n">
        <f aca="false">SUM(S$25:S$133)</f>
        <v>258.977445851359</v>
      </c>
      <c r="T134" s="190" t="n">
        <f aca="false">SUM(T$25:T$133)</f>
        <v>286.854205243482</v>
      </c>
      <c r="U134" s="190" t="n">
        <f aca="false">SUM(U$25:U$133)</f>
        <v>83.965307772303</v>
      </c>
      <c r="V134" s="190" t="n">
        <f aca="false">SUM(V$25:V$133)</f>
        <v>612.995064667686</v>
      </c>
      <c r="W134" s="190" t="n">
        <f aca="false">SUM(W$25:W$133)</f>
        <v>137.958294442501</v>
      </c>
      <c r="X134" s="191" t="s">
        <v>166</v>
      </c>
      <c r="Y134" s="191" t="s">
        <v>166</v>
      </c>
      <c r="Z134" s="191" t="s">
        <v>166</v>
      </c>
      <c r="AA134" s="191" t="s">
        <v>166</v>
      </c>
      <c r="AB134" s="190" t="n">
        <f aca="false">SUM(AB$25:AB$133)</f>
        <v>314.83935959559</v>
      </c>
      <c r="AC134" s="190" t="n">
        <f aca="false">SUM(AC$25:AC$133)</f>
        <v>490.259622</v>
      </c>
      <c r="AD134" s="191" t="s">
        <v>165</v>
      </c>
      <c r="AE134" s="191" t="s">
        <v>165</v>
      </c>
      <c r="AF134" s="183"/>
      <c r="AG134" s="192" t="s">
        <v>167</v>
      </c>
      <c r="AH134" s="193" t="s">
        <v>167</v>
      </c>
      <c r="AI134" s="193" t="s">
        <v>167</v>
      </c>
      <c r="AJ134" s="193" t="s">
        <v>167</v>
      </c>
      <c r="AK134" s="193" t="s">
        <v>167</v>
      </c>
      <c r="AL134" s="194" t="s">
        <v>167</v>
      </c>
      <c r="AM134" s="195" t="s">
        <v>167</v>
      </c>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row>
    <row r="135" customFormat="false" ht="11.25" hidden="false" customHeight="true" outlineLevel="0" collapsed="false">
      <c r="A135" s="198"/>
      <c r="B135" s="181"/>
      <c r="C135" s="199"/>
      <c r="D135" s="200"/>
      <c r="E135" s="200"/>
      <c r="F135" s="201"/>
      <c r="G135" s="201"/>
      <c r="H135" s="201"/>
      <c r="I135" s="201"/>
      <c r="J135" s="202"/>
      <c r="K135" s="201"/>
      <c r="L135" s="201"/>
      <c r="M135" s="201"/>
      <c r="N135" s="201"/>
      <c r="O135" s="201"/>
      <c r="P135" s="201"/>
      <c r="Q135" s="201"/>
      <c r="R135" s="201"/>
      <c r="S135" s="201"/>
      <c r="T135" s="201"/>
      <c r="U135" s="201"/>
      <c r="V135" s="201"/>
      <c r="W135" s="201"/>
      <c r="X135" s="202"/>
      <c r="Y135" s="201"/>
      <c r="Z135" s="201"/>
      <c r="AA135" s="201"/>
      <c r="AB135" s="201"/>
      <c r="AC135" s="201"/>
      <c r="AD135" s="201"/>
      <c r="AE135" s="201"/>
      <c r="AF135" s="183"/>
      <c r="AG135" s="203"/>
      <c r="AH135" s="203"/>
      <c r="AI135" s="203"/>
      <c r="AJ135" s="203"/>
      <c r="AK135" s="203"/>
      <c r="AL135" s="204"/>
      <c r="AM135" s="205"/>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row>
    <row r="136" s="207" customFormat="true" ht="24.9" hidden="false" customHeight="true" outlineLevel="0" collapsed="false">
      <c r="A136" s="206"/>
      <c r="B136" s="187" t="s">
        <v>451</v>
      </c>
      <c r="C136" s="189" t="s">
        <v>452</v>
      </c>
      <c r="D136" s="189" t="s">
        <v>453</v>
      </c>
      <c r="E136" s="124"/>
      <c r="F136" s="191" t="s">
        <v>167</v>
      </c>
      <c r="G136" s="191" t="s">
        <v>167</v>
      </c>
      <c r="H136" s="191" t="s">
        <v>167</v>
      </c>
      <c r="I136" s="191" t="s">
        <v>167</v>
      </c>
      <c r="J136" s="191" t="s">
        <v>167</v>
      </c>
      <c r="K136" s="191" t="s">
        <v>167</v>
      </c>
      <c r="L136" s="191" t="s">
        <v>167</v>
      </c>
      <c r="M136" s="191" t="s">
        <v>167</v>
      </c>
      <c r="N136" s="191" t="s">
        <v>167</v>
      </c>
      <c r="O136" s="191" t="s">
        <v>167</v>
      </c>
      <c r="P136" s="191" t="s">
        <v>167</v>
      </c>
      <c r="Q136" s="191" t="s">
        <v>167</v>
      </c>
      <c r="R136" s="191" t="s">
        <v>167</v>
      </c>
      <c r="S136" s="191" t="s">
        <v>167</v>
      </c>
      <c r="T136" s="191" t="s">
        <v>167</v>
      </c>
      <c r="U136" s="191" t="s">
        <v>167</v>
      </c>
      <c r="V136" s="191" t="s">
        <v>167</v>
      </c>
      <c r="W136" s="191" t="s">
        <v>167</v>
      </c>
      <c r="X136" s="191" t="s">
        <v>167</v>
      </c>
      <c r="Y136" s="191" t="s">
        <v>167</v>
      </c>
      <c r="Z136" s="191" t="s">
        <v>167</v>
      </c>
      <c r="AA136" s="191" t="s">
        <v>167</v>
      </c>
      <c r="AB136" s="191" t="s">
        <v>167</v>
      </c>
      <c r="AC136" s="191" t="s">
        <v>167</v>
      </c>
      <c r="AD136" s="191" t="s">
        <v>167</v>
      </c>
      <c r="AE136" s="191" t="s">
        <v>167</v>
      </c>
      <c r="AF136" s="183"/>
      <c r="AG136" s="192" t="s">
        <v>167</v>
      </c>
      <c r="AH136" s="193" t="s">
        <v>167</v>
      </c>
      <c r="AI136" s="193" t="s">
        <v>167</v>
      </c>
      <c r="AJ136" s="193" t="s">
        <v>167</v>
      </c>
      <c r="AK136" s="193" t="s">
        <v>167</v>
      </c>
      <c r="AL136" s="194" t="s">
        <v>167</v>
      </c>
      <c r="AM136" s="195" t="s">
        <v>167</v>
      </c>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row>
    <row r="137" s="207" customFormat="true" ht="24.9" hidden="false" customHeight="true" outlineLevel="0" collapsed="false">
      <c r="A137" s="206"/>
      <c r="B137" s="187" t="s">
        <v>454</v>
      </c>
      <c r="C137" s="188" t="s">
        <v>455</v>
      </c>
      <c r="D137" s="189" t="s">
        <v>456</v>
      </c>
      <c r="E137" s="124"/>
      <c r="F137" s="190" t="n">
        <v>1251.21184939291</v>
      </c>
      <c r="G137" s="190" t="n">
        <v>1011.58085175351</v>
      </c>
      <c r="H137" s="190" t="n">
        <v>1550.85078877372</v>
      </c>
      <c r="I137" s="190" t="n">
        <v>358.380858775386</v>
      </c>
      <c r="J137" s="191" t="s">
        <v>165</v>
      </c>
      <c r="K137" s="191" t="s">
        <v>165</v>
      </c>
      <c r="L137" s="191" t="s">
        <v>165</v>
      </c>
      <c r="M137" s="190" t="n">
        <v>3085.39666719176</v>
      </c>
      <c r="N137" s="190" t="n">
        <v>783.218039579022</v>
      </c>
      <c r="O137" s="190" t="n">
        <v>19.9456588380965</v>
      </c>
      <c r="P137" s="190" t="n">
        <v>10.6613270017062</v>
      </c>
      <c r="Q137" s="190" t="n">
        <v>20.2221903710636</v>
      </c>
      <c r="R137" s="190" t="n">
        <v>37.1209910682151</v>
      </c>
      <c r="S137" s="190" t="n">
        <v>248.810909169133</v>
      </c>
      <c r="T137" s="190" t="n">
        <v>235.571925133223</v>
      </c>
      <c r="U137" s="190" t="n">
        <v>82.5224633093555</v>
      </c>
      <c r="V137" s="190" t="n">
        <v>606.629080340096</v>
      </c>
      <c r="W137" s="190" t="n">
        <v>134.566045030855</v>
      </c>
      <c r="X137" s="191" t="s">
        <v>166</v>
      </c>
      <c r="Y137" s="191" t="s">
        <v>166</v>
      </c>
      <c r="Z137" s="191" t="s">
        <v>166</v>
      </c>
      <c r="AA137" s="191" t="s">
        <v>166</v>
      </c>
      <c r="AB137" s="190" t="n">
        <v>320.161934660472</v>
      </c>
      <c r="AC137" s="190" t="n">
        <v>490.08821236878</v>
      </c>
      <c r="AD137" s="190" t="n">
        <v>10079.5902982182</v>
      </c>
      <c r="AE137" s="191" t="s">
        <v>165</v>
      </c>
      <c r="AF137" s="183"/>
      <c r="AG137" s="192" t="s">
        <v>167</v>
      </c>
      <c r="AH137" s="193" t="s">
        <v>167</v>
      </c>
      <c r="AI137" s="193" t="s">
        <v>167</v>
      </c>
      <c r="AJ137" s="193" t="s">
        <v>167</v>
      </c>
      <c r="AK137" s="193" t="s">
        <v>167</v>
      </c>
      <c r="AL137" s="194" t="s">
        <v>167</v>
      </c>
      <c r="AM137" s="195" t="s">
        <v>167</v>
      </c>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row>
    <row r="138" s="207" customFormat="true" ht="24.9" hidden="false" customHeight="true" outlineLevel="0" collapsed="false">
      <c r="A138" s="208"/>
      <c r="B138" s="209" t="s">
        <v>457</v>
      </c>
      <c r="C138" s="210"/>
      <c r="D138" s="189" t="s">
        <v>458</v>
      </c>
      <c r="E138" s="124"/>
      <c r="F138" s="190" t="n">
        <v>1332.73518577318</v>
      </c>
      <c r="G138" s="190" t="n">
        <v>1049.11970548001</v>
      </c>
      <c r="H138" s="190" t="n">
        <v>1587.61068480618</v>
      </c>
      <c r="I138" s="191" t="s">
        <v>167</v>
      </c>
      <c r="J138" s="191" t="s">
        <v>167</v>
      </c>
      <c r="K138" s="191" t="s">
        <v>167</v>
      </c>
      <c r="L138" s="191" t="s">
        <v>167</v>
      </c>
      <c r="M138" s="190" t="n">
        <v>2991.34769073479</v>
      </c>
      <c r="N138" s="191" t="s">
        <v>167</v>
      </c>
      <c r="O138" s="191" t="s">
        <v>167</v>
      </c>
      <c r="P138" s="191" t="s">
        <v>167</v>
      </c>
      <c r="Q138" s="191" t="s">
        <v>167</v>
      </c>
      <c r="R138" s="191" t="s">
        <v>167</v>
      </c>
      <c r="S138" s="191" t="s">
        <v>167</v>
      </c>
      <c r="T138" s="191" t="s">
        <v>167</v>
      </c>
      <c r="U138" s="191" t="s">
        <v>167</v>
      </c>
      <c r="V138" s="191" t="s">
        <v>167</v>
      </c>
      <c r="W138" s="191" t="s">
        <v>167</v>
      </c>
      <c r="X138" s="191" t="s">
        <v>167</v>
      </c>
      <c r="Y138" s="191" t="s">
        <v>167</v>
      </c>
      <c r="Z138" s="191" t="s">
        <v>167</v>
      </c>
      <c r="AA138" s="191" t="s">
        <v>167</v>
      </c>
      <c r="AB138" s="191" t="s">
        <v>167</v>
      </c>
      <c r="AC138" s="191" t="s">
        <v>167</v>
      </c>
      <c r="AD138" s="191" t="s">
        <v>167</v>
      </c>
      <c r="AE138" s="191" t="s">
        <v>167</v>
      </c>
      <c r="AF138" s="183"/>
      <c r="AG138" s="211" t="s">
        <v>167</v>
      </c>
      <c r="AH138" s="211" t="s">
        <v>167</v>
      </c>
      <c r="AI138" s="211" t="s">
        <v>167</v>
      </c>
      <c r="AJ138" s="211" t="s">
        <v>167</v>
      </c>
      <c r="AK138" s="211" t="s">
        <v>167</v>
      </c>
      <c r="AL138" s="212" t="s">
        <v>167</v>
      </c>
      <c r="AM138" s="213" t="s">
        <v>167</v>
      </c>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row>
    <row r="139" customFormat="false" ht="24.9" hidden="false" customHeight="true" outlineLevel="0" collapsed="false">
      <c r="A139" s="198"/>
      <c r="B139" s="214" t="s">
        <v>459</v>
      </c>
      <c r="C139" s="215"/>
      <c r="D139" s="216"/>
      <c r="E139" s="216"/>
      <c r="F139" s="217"/>
      <c r="G139" s="217"/>
      <c r="H139" s="217"/>
      <c r="I139" s="217"/>
      <c r="J139" s="218"/>
      <c r="K139" s="217"/>
      <c r="L139" s="217"/>
      <c r="M139" s="217"/>
      <c r="N139" s="201"/>
      <c r="O139" s="201"/>
      <c r="P139" s="201"/>
      <c r="Q139" s="201"/>
      <c r="R139" s="201"/>
      <c r="S139" s="201"/>
      <c r="T139" s="201"/>
      <c r="U139" s="201"/>
      <c r="V139" s="201"/>
      <c r="W139" s="201"/>
      <c r="X139" s="202"/>
      <c r="Y139" s="201"/>
      <c r="Z139" s="201"/>
      <c r="AA139" s="201"/>
      <c r="AB139" s="201"/>
      <c r="AC139" s="201"/>
      <c r="AD139" s="201"/>
      <c r="AE139" s="201"/>
      <c r="AF139" s="183"/>
      <c r="AG139" s="203"/>
      <c r="AH139" s="203"/>
      <c r="AI139" s="203"/>
      <c r="AJ139" s="203"/>
      <c r="AK139" s="203"/>
      <c r="AL139" s="204"/>
      <c r="AM139" s="205"/>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row>
    <row r="140" customFormat="false" ht="24.9" hidden="false" customHeight="true" outlineLevel="0" collapsed="false">
      <c r="A140" s="219" t="s">
        <v>460</v>
      </c>
      <c r="B140" s="220" t="s">
        <v>461</v>
      </c>
      <c r="C140" s="221"/>
      <c r="D140" s="222" t="s">
        <v>462</v>
      </c>
      <c r="E140" s="124"/>
      <c r="F140" s="223" t="n">
        <v>13.701653066</v>
      </c>
      <c r="G140" s="223" t="n">
        <v>0.871923376</v>
      </c>
      <c r="H140" s="223" t="n">
        <v>1.245604826</v>
      </c>
      <c r="I140" s="224" t="s">
        <v>165</v>
      </c>
      <c r="J140" s="224" t="s">
        <v>165</v>
      </c>
      <c r="K140" s="224" t="s">
        <v>165</v>
      </c>
      <c r="L140" s="224" t="s">
        <v>165</v>
      </c>
      <c r="M140" s="223" t="n">
        <v>8.719233768</v>
      </c>
      <c r="N140" s="224" t="s">
        <v>165</v>
      </c>
      <c r="O140" s="223" t="n">
        <v>0.012456049</v>
      </c>
      <c r="P140" s="224" t="s">
        <v>165</v>
      </c>
      <c r="Q140" s="224" t="s">
        <v>165</v>
      </c>
      <c r="R140" s="223" t="n">
        <v>0.062280243</v>
      </c>
      <c r="S140" s="223" t="n">
        <v>2.1175282</v>
      </c>
      <c r="T140" s="223" t="n">
        <v>0.08719234</v>
      </c>
      <c r="U140" s="223" t="n">
        <v>0.012456049</v>
      </c>
      <c r="V140" s="223" t="n">
        <v>1.245604826</v>
      </c>
      <c r="W140" s="224" t="s">
        <v>165</v>
      </c>
      <c r="X140" s="224" t="s">
        <v>166</v>
      </c>
      <c r="Y140" s="224" t="s">
        <v>166</v>
      </c>
      <c r="Z140" s="224" t="s">
        <v>166</v>
      </c>
      <c r="AA140" s="224" t="s">
        <v>166</v>
      </c>
      <c r="AB140" s="223" t="n">
        <v>0.099648383</v>
      </c>
      <c r="AC140" s="224" t="s">
        <v>167</v>
      </c>
      <c r="AD140" s="224" t="s">
        <v>167</v>
      </c>
      <c r="AE140" s="224" t="s">
        <v>167</v>
      </c>
      <c r="AF140" s="183"/>
      <c r="AG140" s="225" t="n">
        <v>54009.42516864</v>
      </c>
      <c r="AH140" s="226" t="s">
        <v>167</v>
      </c>
      <c r="AI140" s="226" t="s">
        <v>167</v>
      </c>
      <c r="AJ140" s="226" t="s">
        <v>167</v>
      </c>
      <c r="AK140" s="226" t="s">
        <v>167</v>
      </c>
      <c r="AL140" s="227" t="s">
        <v>167</v>
      </c>
      <c r="AM140" s="228" t="s">
        <v>216</v>
      </c>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row>
    <row r="141" customFormat="false" ht="24.9" hidden="false" customHeight="true" outlineLevel="0" collapsed="false">
      <c r="A141" s="229" t="s">
        <v>463</v>
      </c>
      <c r="B141" s="230" t="s">
        <v>464</v>
      </c>
      <c r="C141" s="231"/>
      <c r="D141" s="222" t="s">
        <v>465</v>
      </c>
      <c r="E141" s="124"/>
      <c r="F141" s="223" t="n">
        <v>36.876077815</v>
      </c>
      <c r="G141" s="223" t="n">
        <v>5.856788828</v>
      </c>
      <c r="H141" s="223" t="n">
        <v>2.169181046</v>
      </c>
      <c r="I141" s="224" t="s">
        <v>165</v>
      </c>
      <c r="J141" s="224" t="s">
        <v>165</v>
      </c>
      <c r="K141" s="224" t="s">
        <v>165</v>
      </c>
      <c r="L141" s="224" t="s">
        <v>165</v>
      </c>
      <c r="M141" s="223" t="n">
        <v>10.84590524</v>
      </c>
      <c r="N141" s="224" t="s">
        <v>165</v>
      </c>
      <c r="O141" s="223" t="n">
        <v>0.02169181</v>
      </c>
      <c r="P141" s="224" t="s">
        <v>165</v>
      </c>
      <c r="Q141" s="224" t="s">
        <v>165</v>
      </c>
      <c r="R141" s="223" t="n">
        <v>0.108459051</v>
      </c>
      <c r="S141" s="223" t="n">
        <v>3.68760778</v>
      </c>
      <c r="T141" s="223" t="n">
        <v>0.151842673</v>
      </c>
      <c r="U141" s="223" t="n">
        <v>0.02169181</v>
      </c>
      <c r="V141" s="223" t="n">
        <v>2.169181046</v>
      </c>
      <c r="W141" s="224" t="s">
        <v>165</v>
      </c>
      <c r="X141" s="224" t="s">
        <v>166</v>
      </c>
      <c r="Y141" s="224" t="s">
        <v>166</v>
      </c>
      <c r="Z141" s="224" t="s">
        <v>166</v>
      </c>
      <c r="AA141" s="224" t="s">
        <v>166</v>
      </c>
      <c r="AB141" s="223" t="n">
        <v>0.173534484</v>
      </c>
      <c r="AC141" s="224" t="s">
        <v>167</v>
      </c>
      <c r="AD141" s="224" t="s">
        <v>167</v>
      </c>
      <c r="AE141" s="224" t="s">
        <v>167</v>
      </c>
      <c r="AF141" s="183"/>
      <c r="AG141" s="225" t="n">
        <v>94055.69024128</v>
      </c>
      <c r="AH141" s="226" t="s">
        <v>167</v>
      </c>
      <c r="AI141" s="226" t="s">
        <v>167</v>
      </c>
      <c r="AJ141" s="226" t="s">
        <v>167</v>
      </c>
      <c r="AK141" s="226" t="s">
        <v>167</v>
      </c>
      <c r="AL141" s="227" t="s">
        <v>167</v>
      </c>
      <c r="AM141" s="228" t="s">
        <v>216</v>
      </c>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row>
    <row r="142" customFormat="false" ht="24.9" hidden="false" customHeight="true" outlineLevel="0" collapsed="false">
      <c r="A142" s="219" t="s">
        <v>466</v>
      </c>
      <c r="B142" s="230" t="s">
        <v>467</v>
      </c>
      <c r="C142" s="231" t="s">
        <v>163</v>
      </c>
      <c r="D142" s="222" t="s">
        <v>468</v>
      </c>
      <c r="E142" s="124"/>
      <c r="F142" s="223" t="n">
        <v>427.804399782</v>
      </c>
      <c r="G142" s="223" t="n">
        <v>20.210584993</v>
      </c>
      <c r="H142" s="223" t="n">
        <v>457.329999984</v>
      </c>
      <c r="I142" s="223" t="n">
        <v>0.03083</v>
      </c>
      <c r="J142" s="224" t="s">
        <v>165</v>
      </c>
      <c r="K142" s="224" t="s">
        <v>165</v>
      </c>
      <c r="L142" s="224" t="s">
        <v>165</v>
      </c>
      <c r="M142" s="223" t="n">
        <v>12.104999993</v>
      </c>
      <c r="N142" s="223" t="n">
        <v>1.1197</v>
      </c>
      <c r="O142" s="223" t="n">
        <v>0.16228</v>
      </c>
      <c r="P142" s="223" t="n">
        <v>0.15737</v>
      </c>
      <c r="Q142" s="223" t="n">
        <v>2.57225</v>
      </c>
      <c r="R142" s="223" t="n">
        <v>1.0516</v>
      </c>
      <c r="S142" s="223" t="n">
        <v>2.57225</v>
      </c>
      <c r="T142" s="223" t="n">
        <v>151.00945</v>
      </c>
      <c r="U142" s="223" t="n">
        <v>2.239399999</v>
      </c>
      <c r="V142" s="223" t="n">
        <v>5.095399998</v>
      </c>
      <c r="W142" s="223" t="n">
        <v>24.663999984</v>
      </c>
      <c r="X142" s="224" t="s">
        <v>166</v>
      </c>
      <c r="Y142" s="224" t="s">
        <v>166</v>
      </c>
      <c r="Z142" s="224" t="s">
        <v>166</v>
      </c>
      <c r="AA142" s="224" t="s">
        <v>166</v>
      </c>
      <c r="AB142" s="223" t="n">
        <v>1.849799999</v>
      </c>
      <c r="AC142" s="223" t="n">
        <v>1.233198</v>
      </c>
      <c r="AD142" s="224" t="s">
        <v>167</v>
      </c>
      <c r="AE142" s="224" t="s">
        <v>167</v>
      </c>
      <c r="AF142" s="183"/>
      <c r="AG142" s="225" t="n">
        <v>251177.58</v>
      </c>
      <c r="AH142" s="226" t="s">
        <v>167</v>
      </c>
      <c r="AI142" s="226" t="s">
        <v>167</v>
      </c>
      <c r="AJ142" s="226" t="s">
        <v>167</v>
      </c>
      <c r="AK142" s="226" t="s">
        <v>167</v>
      </c>
      <c r="AL142" s="227" t="s">
        <v>167</v>
      </c>
      <c r="AM142" s="228" t="s">
        <v>216</v>
      </c>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row>
    <row r="143" customFormat="false" ht="24.9" hidden="false" customHeight="true" outlineLevel="0" collapsed="false">
      <c r="A143" s="229" t="s">
        <v>466</v>
      </c>
      <c r="B143" s="220" t="s">
        <v>469</v>
      </c>
      <c r="C143" s="221" t="s">
        <v>470</v>
      </c>
      <c r="D143" s="222" t="s">
        <v>471</v>
      </c>
      <c r="E143" s="124"/>
      <c r="F143" s="224" t="s">
        <v>167</v>
      </c>
      <c r="G143" s="224" t="s">
        <v>167</v>
      </c>
      <c r="H143" s="224" t="s">
        <v>167</v>
      </c>
      <c r="I143" s="224" t="s">
        <v>167</v>
      </c>
      <c r="J143" s="224" t="s">
        <v>167</v>
      </c>
      <c r="K143" s="224" t="s">
        <v>167</v>
      </c>
      <c r="L143" s="224" t="s">
        <v>167</v>
      </c>
      <c r="M143" s="224" t="s">
        <v>167</v>
      </c>
      <c r="N143" s="224" t="s">
        <v>167</v>
      </c>
      <c r="O143" s="224" t="s">
        <v>167</v>
      </c>
      <c r="P143" s="224" t="s">
        <v>167</v>
      </c>
      <c r="Q143" s="224" t="s">
        <v>167</v>
      </c>
      <c r="R143" s="224" t="s">
        <v>167</v>
      </c>
      <c r="S143" s="224" t="s">
        <v>167</v>
      </c>
      <c r="T143" s="224" t="s">
        <v>167</v>
      </c>
      <c r="U143" s="224" t="s">
        <v>167</v>
      </c>
      <c r="V143" s="224" t="s">
        <v>167</v>
      </c>
      <c r="W143" s="224" t="s">
        <v>167</v>
      </c>
      <c r="X143" s="224" t="s">
        <v>167</v>
      </c>
      <c r="Y143" s="224" t="s">
        <v>167</v>
      </c>
      <c r="Z143" s="224" t="s">
        <v>167</v>
      </c>
      <c r="AA143" s="224" t="s">
        <v>167</v>
      </c>
      <c r="AB143" s="224" t="s">
        <v>167</v>
      </c>
      <c r="AC143" s="224" t="s">
        <v>167</v>
      </c>
      <c r="AD143" s="224" t="s">
        <v>167</v>
      </c>
      <c r="AE143" s="224" t="s">
        <v>167</v>
      </c>
      <c r="AF143" s="183"/>
      <c r="AG143" s="226" t="s">
        <v>167</v>
      </c>
      <c r="AH143" s="226" t="s">
        <v>167</v>
      </c>
      <c r="AI143" s="226" t="s">
        <v>167</v>
      </c>
      <c r="AJ143" s="226" t="s">
        <v>167</v>
      </c>
      <c r="AK143" s="226" t="s">
        <v>167</v>
      </c>
      <c r="AL143" s="227"/>
      <c r="AM143" s="228"/>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row>
    <row r="144" s="241" customFormat="true" ht="24.9" hidden="false" customHeight="true" outlineLevel="0" collapsed="false">
      <c r="A144" s="232" t="s">
        <v>466</v>
      </c>
      <c r="B144" s="233" t="s">
        <v>472</v>
      </c>
      <c r="C144" s="234"/>
      <c r="D144" s="235" t="s">
        <v>473</v>
      </c>
      <c r="E144" s="124"/>
      <c r="F144" s="236" t="s">
        <v>167</v>
      </c>
      <c r="G144" s="236" t="s">
        <v>167</v>
      </c>
      <c r="H144" s="236" t="s">
        <v>167</v>
      </c>
      <c r="I144" s="236" t="s">
        <v>167</v>
      </c>
      <c r="J144" s="236" t="s">
        <v>167</v>
      </c>
      <c r="K144" s="236" t="s">
        <v>167</v>
      </c>
      <c r="L144" s="236" t="s">
        <v>167</v>
      </c>
      <c r="M144" s="236" t="s">
        <v>167</v>
      </c>
      <c r="N144" s="236" t="s">
        <v>167</v>
      </c>
      <c r="O144" s="236" t="s">
        <v>167</v>
      </c>
      <c r="P144" s="236" t="s">
        <v>167</v>
      </c>
      <c r="Q144" s="236" t="s">
        <v>167</v>
      </c>
      <c r="R144" s="236" t="s">
        <v>167</v>
      </c>
      <c r="S144" s="236" t="s">
        <v>167</v>
      </c>
      <c r="T144" s="236" t="s">
        <v>167</v>
      </c>
      <c r="U144" s="236" t="s">
        <v>167</v>
      </c>
      <c r="V144" s="236" t="s">
        <v>167</v>
      </c>
      <c r="W144" s="236" t="s">
        <v>167</v>
      </c>
      <c r="X144" s="236" t="s">
        <v>167</v>
      </c>
      <c r="Y144" s="236" t="s">
        <v>167</v>
      </c>
      <c r="Z144" s="236" t="s">
        <v>167</v>
      </c>
      <c r="AA144" s="236" t="s">
        <v>167</v>
      </c>
      <c r="AB144" s="236" t="s">
        <v>167</v>
      </c>
      <c r="AC144" s="236" t="s">
        <v>167</v>
      </c>
      <c r="AD144" s="236" t="s">
        <v>167</v>
      </c>
      <c r="AE144" s="236" t="s">
        <v>167</v>
      </c>
      <c r="AF144" s="237"/>
      <c r="AG144" s="238" t="s">
        <v>167</v>
      </c>
      <c r="AH144" s="238" t="s">
        <v>167</v>
      </c>
      <c r="AI144" s="238" t="s">
        <v>167</v>
      </c>
      <c r="AJ144" s="238" t="s">
        <v>167</v>
      </c>
      <c r="AK144" s="238" t="s">
        <v>167</v>
      </c>
      <c r="AL144" s="239" t="s">
        <v>167</v>
      </c>
      <c r="AM144" s="240" t="s">
        <v>167</v>
      </c>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row>
    <row r="145" s="241" customFormat="true" ht="24.9" hidden="false" customHeight="true" outlineLevel="0" collapsed="false">
      <c r="A145" s="232" t="s">
        <v>474</v>
      </c>
      <c r="B145" s="233" t="s">
        <v>475</v>
      </c>
      <c r="C145" s="234"/>
      <c r="D145" s="235" t="s">
        <v>476</v>
      </c>
      <c r="E145" s="124"/>
      <c r="F145" s="236" t="s">
        <v>165</v>
      </c>
      <c r="G145" s="236" t="s">
        <v>165</v>
      </c>
      <c r="H145" s="236" t="s">
        <v>165</v>
      </c>
      <c r="I145" s="236" t="s">
        <v>165</v>
      </c>
      <c r="J145" s="236" t="s">
        <v>165</v>
      </c>
      <c r="K145" s="236" t="s">
        <v>165</v>
      </c>
      <c r="L145" s="236" t="s">
        <v>165</v>
      </c>
      <c r="M145" s="236" t="s">
        <v>165</v>
      </c>
      <c r="N145" s="236" t="s">
        <v>165</v>
      </c>
      <c r="O145" s="236" t="s">
        <v>165</v>
      </c>
      <c r="P145" s="236" t="s">
        <v>165</v>
      </c>
      <c r="Q145" s="236" t="s">
        <v>165</v>
      </c>
      <c r="R145" s="236" t="s">
        <v>165</v>
      </c>
      <c r="S145" s="236" t="s">
        <v>165</v>
      </c>
      <c r="T145" s="236" t="s">
        <v>165</v>
      </c>
      <c r="U145" s="236" t="s">
        <v>165</v>
      </c>
      <c r="V145" s="236" t="s">
        <v>165</v>
      </c>
      <c r="W145" s="236" t="s">
        <v>165</v>
      </c>
      <c r="X145" s="236" t="s">
        <v>165</v>
      </c>
      <c r="Y145" s="236" t="s">
        <v>165</v>
      </c>
      <c r="Z145" s="236" t="s">
        <v>165</v>
      </c>
      <c r="AA145" s="236" t="s">
        <v>165</v>
      </c>
      <c r="AB145" s="236" t="s">
        <v>165</v>
      </c>
      <c r="AC145" s="236" t="s">
        <v>165</v>
      </c>
      <c r="AD145" s="236" t="s">
        <v>167</v>
      </c>
      <c r="AE145" s="236" t="s">
        <v>167</v>
      </c>
      <c r="AF145" s="237"/>
      <c r="AG145" s="238" t="s">
        <v>167</v>
      </c>
      <c r="AH145" s="238" t="s">
        <v>167</v>
      </c>
      <c r="AI145" s="238" t="s">
        <v>167</v>
      </c>
      <c r="AJ145" s="238" t="s">
        <v>167</v>
      </c>
      <c r="AK145" s="238" t="s">
        <v>167</v>
      </c>
      <c r="AL145" s="239"/>
      <c r="AM145" s="240" t="s">
        <v>249</v>
      </c>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row>
    <row r="146" s="241" customFormat="true" ht="24.9" hidden="false" customHeight="true" outlineLevel="0" collapsed="false">
      <c r="A146" s="232" t="s">
        <v>474</v>
      </c>
      <c r="B146" s="242" t="s">
        <v>477</v>
      </c>
      <c r="C146" s="234"/>
      <c r="D146" s="235" t="s">
        <v>478</v>
      </c>
      <c r="E146" s="124"/>
      <c r="F146" s="243" t="n">
        <v>6.514210782</v>
      </c>
      <c r="G146" s="236" t="s">
        <v>165</v>
      </c>
      <c r="H146" s="243" t="n">
        <v>1.302865602</v>
      </c>
      <c r="I146" s="243" t="n">
        <v>1.465723805</v>
      </c>
      <c r="J146" s="236" t="s">
        <v>165</v>
      </c>
      <c r="K146" s="236" t="s">
        <v>165</v>
      </c>
      <c r="L146" s="236" t="s">
        <v>165</v>
      </c>
      <c r="M146" s="243" t="n">
        <v>187.282240828</v>
      </c>
      <c r="N146" s="236" t="s">
        <v>165</v>
      </c>
      <c r="O146" s="236" t="s">
        <v>165</v>
      </c>
      <c r="P146" s="236" t="s">
        <v>165</v>
      </c>
      <c r="Q146" s="236" t="s">
        <v>165</v>
      </c>
      <c r="R146" s="236" t="s">
        <v>165</v>
      </c>
      <c r="S146" s="236" t="s">
        <v>165</v>
      </c>
      <c r="T146" s="236" t="s">
        <v>165</v>
      </c>
      <c r="U146" s="236" t="s">
        <v>165</v>
      </c>
      <c r="V146" s="236" t="s">
        <v>165</v>
      </c>
      <c r="W146" s="236" t="s">
        <v>165</v>
      </c>
      <c r="X146" s="236" t="s">
        <v>165</v>
      </c>
      <c r="Y146" s="236" t="s">
        <v>165</v>
      </c>
      <c r="Z146" s="236" t="s">
        <v>165</v>
      </c>
      <c r="AA146" s="236" t="s">
        <v>165</v>
      </c>
      <c r="AB146" s="243" t="n">
        <v>10.133086487</v>
      </c>
      <c r="AC146" s="236" t="s">
        <v>165</v>
      </c>
      <c r="AD146" s="236" t="s">
        <v>167</v>
      </c>
      <c r="AE146" s="236" t="s">
        <v>167</v>
      </c>
      <c r="AF146" s="183"/>
      <c r="AG146" s="238" t="s">
        <v>167</v>
      </c>
      <c r="AH146" s="238" t="s">
        <v>167</v>
      </c>
      <c r="AI146" s="238" t="s">
        <v>167</v>
      </c>
      <c r="AJ146" s="238" t="s">
        <v>167</v>
      </c>
      <c r="AK146" s="238" t="s">
        <v>167</v>
      </c>
      <c r="AL146" s="239"/>
      <c r="AM146" s="244" t="s">
        <v>479</v>
      </c>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row>
    <row r="147" s="241" customFormat="true" ht="24.9" hidden="false" customHeight="true" outlineLevel="0" collapsed="false">
      <c r="A147" s="245" t="s">
        <v>474</v>
      </c>
      <c r="B147" s="246" t="s">
        <v>480</v>
      </c>
      <c r="C147" s="247"/>
      <c r="D147" s="248" t="s">
        <v>481</v>
      </c>
      <c r="E147" s="249"/>
      <c r="F147" s="250" t="s">
        <v>167</v>
      </c>
      <c r="G147" s="250" t="s">
        <v>167</v>
      </c>
      <c r="H147" s="250" t="s">
        <v>167</v>
      </c>
      <c r="I147" s="250" t="s">
        <v>167</v>
      </c>
      <c r="J147" s="250" t="s">
        <v>167</v>
      </c>
      <c r="K147" s="250" t="s">
        <v>167</v>
      </c>
      <c r="L147" s="250" t="s">
        <v>167</v>
      </c>
      <c r="M147" s="250" t="s">
        <v>167</v>
      </c>
      <c r="N147" s="250" t="s">
        <v>167</v>
      </c>
      <c r="O147" s="250" t="s">
        <v>167</v>
      </c>
      <c r="P147" s="250" t="s">
        <v>167</v>
      </c>
      <c r="Q147" s="250" t="s">
        <v>167</v>
      </c>
      <c r="R147" s="250" t="s">
        <v>167</v>
      </c>
      <c r="S147" s="250" t="s">
        <v>167</v>
      </c>
      <c r="T147" s="250" t="s">
        <v>167</v>
      </c>
      <c r="U147" s="250" t="s">
        <v>167</v>
      </c>
      <c r="V147" s="250" t="s">
        <v>167</v>
      </c>
      <c r="W147" s="250" t="s">
        <v>167</v>
      </c>
      <c r="X147" s="250" t="s">
        <v>167</v>
      </c>
      <c r="Y147" s="250" t="s">
        <v>167</v>
      </c>
      <c r="Z147" s="250" t="s">
        <v>167</v>
      </c>
      <c r="AA147" s="250" t="s">
        <v>167</v>
      </c>
      <c r="AB147" s="250" t="s">
        <v>167</v>
      </c>
      <c r="AC147" s="250" t="s">
        <v>167</v>
      </c>
      <c r="AD147" s="250" t="s">
        <v>167</v>
      </c>
      <c r="AE147" s="250" t="s">
        <v>167</v>
      </c>
      <c r="AF147" s="183"/>
      <c r="AG147" s="251" t="s">
        <v>167</v>
      </c>
      <c r="AH147" s="251" t="s">
        <v>167</v>
      </c>
      <c r="AI147" s="251" t="s">
        <v>167</v>
      </c>
      <c r="AJ147" s="251" t="s">
        <v>167</v>
      </c>
      <c r="AK147" s="251" t="s">
        <v>167</v>
      </c>
      <c r="AL147" s="252"/>
      <c r="AM147" s="253"/>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row>
    <row r="148" s="86" customFormat="true" ht="15" hidden="false" customHeight="true" outlineLevel="0" collapsed="false">
      <c r="A148" s="254"/>
      <c r="B148" s="254"/>
      <c r="C148" s="254"/>
      <c r="D148" s="254"/>
      <c r="E148" s="255"/>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5"/>
      <c r="AH148" s="255"/>
      <c r="AI148" s="255"/>
      <c r="AJ148" s="255"/>
      <c r="AK148" s="255"/>
      <c r="AL148" s="257"/>
      <c r="AM148" s="258"/>
      <c r="AN148" s="254"/>
      <c r="AO148" s="254"/>
      <c r="AP148" s="254"/>
      <c r="AQ148" s="254"/>
      <c r="AR148" s="254"/>
      <c r="AS148" s="254"/>
      <c r="AT148" s="254"/>
      <c r="AU148" s="254"/>
      <c r="AV148" s="254"/>
      <c r="AW148" s="254"/>
      <c r="AX148" s="254"/>
      <c r="AY148" s="254"/>
      <c r="AZ148" s="254"/>
      <c r="BA148" s="254"/>
      <c r="BB148" s="254"/>
      <c r="BC148" s="254"/>
      <c r="BD148" s="254"/>
      <c r="BE148" s="254"/>
      <c r="BF148" s="254"/>
      <c r="BG148" s="254"/>
      <c r="BH148" s="254"/>
      <c r="BI148" s="254"/>
      <c r="BJ148" s="254"/>
      <c r="BK148" s="254"/>
      <c r="BL148" s="254"/>
      <c r="BM148" s="254"/>
      <c r="BN148" s="254"/>
      <c r="BO148" s="254"/>
      <c r="BP148" s="254"/>
    </row>
    <row r="149" customFormat="false" ht="13.2" hidden="false" customHeight="false" outlineLevel="0" collapsed="false">
      <c r="A149" s="259"/>
      <c r="B149" s="260"/>
      <c r="C149" s="261"/>
      <c r="D149" s="262"/>
      <c r="E149" s="259"/>
      <c r="F149" s="263"/>
      <c r="G149" s="263"/>
      <c r="H149" s="263"/>
      <c r="I149" s="263"/>
      <c r="J149" s="263"/>
      <c r="K149" s="263"/>
      <c r="L149" s="263"/>
      <c r="M149" s="263"/>
      <c r="N149" s="263"/>
      <c r="O149" s="263"/>
      <c r="P149" s="263"/>
      <c r="Q149" s="263"/>
      <c r="R149" s="263"/>
      <c r="S149" s="263"/>
      <c r="T149" s="263"/>
      <c r="U149" s="263"/>
      <c r="V149" s="263"/>
      <c r="W149" s="263"/>
      <c r="X149" s="263"/>
      <c r="Y149" s="263"/>
      <c r="Z149" s="263"/>
      <c r="AA149" s="263"/>
      <c r="AB149" s="263"/>
      <c r="AC149" s="263"/>
      <c r="AD149" s="263"/>
      <c r="AE149" s="263"/>
      <c r="AF149" s="259"/>
      <c r="AG149" s="259"/>
      <c r="AH149" s="259"/>
      <c r="AI149" s="259"/>
      <c r="AJ149" s="259"/>
      <c r="AK149" s="259"/>
      <c r="AL149" s="264"/>
      <c r="AM149" s="264"/>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row>
    <row r="150" customFormat="false" ht="13.2" hidden="false" customHeight="false" outlineLevel="0" collapsed="false">
      <c r="A150" s="261" t="s">
        <v>482</v>
      </c>
      <c r="B150" s="260"/>
      <c r="C150" s="261"/>
      <c r="D150" s="262"/>
      <c r="E150" s="259"/>
      <c r="F150" s="263"/>
      <c r="G150" s="263"/>
      <c r="H150" s="263"/>
      <c r="I150" s="263"/>
      <c r="J150" s="265"/>
      <c r="K150" s="265"/>
      <c r="L150" s="265"/>
      <c r="M150" s="265"/>
      <c r="N150" s="265"/>
      <c r="O150" s="265"/>
      <c r="P150" s="266"/>
      <c r="Q150" s="267"/>
      <c r="R150" s="261"/>
      <c r="S150" s="268"/>
      <c r="T150" s="269"/>
      <c r="U150" s="265"/>
      <c r="V150" s="265"/>
      <c r="W150" s="265"/>
      <c r="X150" s="265"/>
      <c r="Y150" s="265"/>
      <c r="Z150" s="265"/>
      <c r="AA150" s="265"/>
      <c r="AB150" s="265"/>
      <c r="AC150" s="265"/>
      <c r="AD150" s="265"/>
      <c r="AE150" s="265"/>
      <c r="AF150" s="259"/>
      <c r="AG150" s="259"/>
      <c r="AH150" s="269"/>
      <c r="AI150" s="269"/>
      <c r="AJ150" s="269"/>
      <c r="AK150" s="269"/>
      <c r="AL150" s="270"/>
      <c r="AM150" s="270"/>
      <c r="AN150" s="196"/>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row>
    <row r="151" customFormat="false" ht="13.2" hidden="false" customHeight="true" outlineLevel="0" collapsed="false">
      <c r="A151" s="261" t="s">
        <v>483</v>
      </c>
      <c r="B151" s="260"/>
      <c r="C151" s="261"/>
      <c r="D151" s="262"/>
      <c r="E151" s="259"/>
      <c r="F151" s="263"/>
      <c r="G151" s="271"/>
      <c r="H151" s="272"/>
      <c r="I151" s="273"/>
      <c r="J151" s="259"/>
      <c r="K151" s="265"/>
      <c r="L151" s="265"/>
      <c r="M151" s="265"/>
      <c r="N151" s="265"/>
      <c r="O151" s="265"/>
      <c r="P151" s="274" t="s">
        <v>484</v>
      </c>
      <c r="Q151" s="274"/>
      <c r="R151" s="274"/>
      <c r="S151" s="274"/>
      <c r="T151" s="274"/>
      <c r="U151" s="274"/>
      <c r="V151" s="274"/>
      <c r="W151" s="274"/>
      <c r="X151" s="274"/>
      <c r="Y151" s="274"/>
      <c r="Z151" s="274"/>
      <c r="AA151" s="274"/>
      <c r="AB151" s="265"/>
      <c r="AC151" s="265"/>
      <c r="AD151" s="275"/>
      <c r="AE151" s="275"/>
      <c r="AF151" s="259"/>
      <c r="AG151" s="259"/>
      <c r="AH151" s="269"/>
      <c r="AI151" s="269"/>
      <c r="AJ151" s="269"/>
      <c r="AK151" s="269"/>
      <c r="AL151" s="270"/>
      <c r="AM151" s="270"/>
      <c r="AN151" s="196"/>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row>
    <row r="152" customFormat="false" ht="13.2" hidden="false" customHeight="false" outlineLevel="0" collapsed="false">
      <c r="A152" s="261" t="s">
        <v>485</v>
      </c>
      <c r="B152" s="260"/>
      <c r="C152" s="261"/>
      <c r="D152" s="262"/>
      <c r="E152" s="259"/>
      <c r="F152" s="263"/>
      <c r="G152" s="263"/>
      <c r="H152" s="263"/>
      <c r="I152" s="263"/>
      <c r="J152" s="265"/>
      <c r="K152" s="265"/>
      <c r="L152" s="265"/>
      <c r="M152" s="265"/>
      <c r="N152" s="265"/>
      <c r="O152" s="265"/>
      <c r="P152" s="274"/>
      <c r="Q152" s="274"/>
      <c r="R152" s="274"/>
      <c r="S152" s="274"/>
      <c r="T152" s="274"/>
      <c r="U152" s="274"/>
      <c r="V152" s="274"/>
      <c r="W152" s="274"/>
      <c r="X152" s="274"/>
      <c r="Y152" s="274"/>
      <c r="Z152" s="274"/>
      <c r="AA152" s="274"/>
      <c r="AB152" s="265"/>
      <c r="AC152" s="265"/>
      <c r="AD152" s="275"/>
      <c r="AE152" s="275"/>
      <c r="AF152" s="259"/>
      <c r="AG152" s="259"/>
      <c r="AH152" s="269"/>
      <c r="AI152" s="269"/>
      <c r="AJ152" s="269"/>
      <c r="AK152" s="269"/>
      <c r="AL152" s="270"/>
      <c r="AM152" s="270"/>
      <c r="AN152" s="196"/>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row>
    <row r="153" s="31" customFormat="true" ht="13.2" hidden="false" customHeight="false" outlineLevel="0" collapsed="false">
      <c r="A153" s="261" t="s">
        <v>486</v>
      </c>
      <c r="B153" s="260"/>
      <c r="C153" s="261"/>
      <c r="D153" s="262"/>
      <c r="E153" s="259"/>
      <c r="F153" s="263"/>
      <c r="G153" s="263"/>
      <c r="H153" s="263"/>
      <c r="I153" s="263"/>
      <c r="J153" s="265"/>
      <c r="K153" s="265"/>
      <c r="L153" s="265"/>
      <c r="M153" s="265"/>
      <c r="N153" s="265"/>
      <c r="O153" s="265"/>
      <c r="P153" s="274"/>
      <c r="Q153" s="274"/>
      <c r="R153" s="274"/>
      <c r="S153" s="274"/>
      <c r="T153" s="274"/>
      <c r="U153" s="274"/>
      <c r="V153" s="274"/>
      <c r="W153" s="274"/>
      <c r="X153" s="274"/>
      <c r="Y153" s="274"/>
      <c r="Z153" s="274"/>
      <c r="AA153" s="274"/>
      <c r="AB153" s="265"/>
      <c r="AC153" s="265"/>
      <c r="AD153" s="275"/>
      <c r="AE153" s="275"/>
      <c r="AF153" s="259"/>
      <c r="AG153" s="259"/>
      <c r="AH153" s="269"/>
      <c r="AI153" s="269"/>
      <c r="AJ153" s="269"/>
      <c r="AK153" s="269"/>
      <c r="AL153" s="270"/>
      <c r="AM153" s="270"/>
      <c r="AN153" s="196"/>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row>
    <row r="154" customFormat="false" ht="13.2" hidden="false" customHeight="false" outlineLevel="0" collapsed="false">
      <c r="A154" s="261" t="s">
        <v>487</v>
      </c>
      <c r="B154" s="260"/>
      <c r="C154" s="261"/>
      <c r="D154" s="262"/>
      <c r="E154" s="259"/>
      <c r="F154" s="263"/>
      <c r="G154" s="263"/>
      <c r="H154" s="263"/>
      <c r="I154" s="263"/>
      <c r="J154" s="265"/>
      <c r="K154" s="265"/>
      <c r="L154" s="265"/>
      <c r="M154" s="265"/>
      <c r="N154" s="265"/>
      <c r="O154" s="265"/>
      <c r="P154" s="274"/>
      <c r="Q154" s="274"/>
      <c r="R154" s="274"/>
      <c r="S154" s="274"/>
      <c r="T154" s="274"/>
      <c r="U154" s="274"/>
      <c r="V154" s="274"/>
      <c r="W154" s="274"/>
      <c r="X154" s="274"/>
      <c r="Y154" s="274"/>
      <c r="Z154" s="274"/>
      <c r="AA154" s="274"/>
      <c r="AB154" s="265"/>
      <c r="AC154" s="265"/>
      <c r="AD154" s="275"/>
      <c r="AE154" s="275"/>
      <c r="AF154" s="259"/>
      <c r="AG154" s="259"/>
      <c r="AH154" s="269"/>
      <c r="AI154" s="269"/>
      <c r="AJ154" s="269"/>
      <c r="AK154" s="269"/>
      <c r="AL154" s="270"/>
      <c r="AM154" s="270"/>
      <c r="AN154" s="196"/>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row>
    <row r="155" customFormat="false" ht="45.75" hidden="false" customHeight="true" outlineLevel="0" collapsed="false">
      <c r="A155" s="276" t="s">
        <v>488</v>
      </c>
      <c r="B155" s="276"/>
      <c r="C155" s="276"/>
      <c r="D155" s="276"/>
      <c r="E155" s="276"/>
      <c r="F155" s="276"/>
      <c r="G155" s="276"/>
      <c r="H155" s="276"/>
      <c r="I155" s="276"/>
      <c r="J155" s="276"/>
      <c r="K155" s="276"/>
      <c r="L155" s="276"/>
      <c r="M155" s="276"/>
      <c r="N155" s="265"/>
      <c r="O155" s="265"/>
      <c r="P155" s="277"/>
      <c r="Q155" s="259"/>
      <c r="R155" s="261"/>
      <c r="S155" s="262"/>
      <c r="T155" s="278"/>
      <c r="U155" s="265"/>
      <c r="V155" s="265"/>
      <c r="W155" s="265"/>
      <c r="X155" s="265"/>
      <c r="Y155" s="265"/>
      <c r="Z155" s="265"/>
      <c r="AA155" s="265"/>
      <c r="AB155" s="265"/>
      <c r="AC155" s="265"/>
      <c r="AD155" s="265"/>
      <c r="AE155" s="265"/>
      <c r="AF155" s="259"/>
      <c r="AG155" s="259"/>
      <c r="AH155" s="269"/>
      <c r="AI155" s="269"/>
      <c r="AJ155" s="269"/>
      <c r="AK155" s="269"/>
      <c r="AL155" s="270"/>
      <c r="AM155" s="270"/>
      <c r="AN155" s="196"/>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row>
    <row r="156" customFormat="false" ht="13.2" hidden="false" customHeight="false" outlineLevel="0" collapsed="false">
      <c r="A156" s="261" t="s">
        <v>489</v>
      </c>
      <c r="B156" s="260"/>
      <c r="C156" s="261"/>
      <c r="D156" s="262"/>
      <c r="E156" s="259"/>
      <c r="F156" s="263"/>
      <c r="G156" s="263"/>
      <c r="H156" s="263"/>
      <c r="I156" s="263"/>
      <c r="J156" s="265"/>
      <c r="K156" s="265"/>
      <c r="L156" s="265"/>
      <c r="M156" s="265"/>
      <c r="N156" s="265"/>
      <c r="O156" s="265"/>
      <c r="P156" s="277"/>
      <c r="Q156" s="259"/>
      <c r="R156" s="261"/>
      <c r="S156" s="262"/>
      <c r="T156" s="278"/>
      <c r="U156" s="265"/>
      <c r="V156" s="265"/>
      <c r="W156" s="265"/>
      <c r="X156" s="265"/>
      <c r="Y156" s="265"/>
      <c r="Z156" s="265"/>
      <c r="AA156" s="265"/>
      <c r="AB156" s="265"/>
      <c r="AC156" s="265"/>
      <c r="AD156" s="265"/>
      <c r="AE156" s="265"/>
      <c r="AF156" s="259"/>
      <c r="AG156" s="259"/>
      <c r="AH156" s="269"/>
      <c r="AI156" s="269"/>
      <c r="AJ156" s="269"/>
      <c r="AK156" s="269"/>
      <c r="AL156" s="270"/>
      <c r="AM156" s="270"/>
      <c r="AN156" s="196"/>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row>
    <row r="157" s="80" customFormat="true" ht="17.25" hidden="false" customHeight="true" outlineLevel="0" collapsed="false">
      <c r="A157" s="276" t="s">
        <v>490</v>
      </c>
      <c r="B157" s="276"/>
      <c r="C157" s="276"/>
      <c r="D157" s="276"/>
      <c r="E157" s="276"/>
      <c r="F157" s="276"/>
      <c r="G157" s="276"/>
      <c r="H157" s="276"/>
      <c r="I157" s="276"/>
      <c r="J157" s="279"/>
      <c r="K157" s="279"/>
      <c r="L157" s="279"/>
      <c r="M157" s="279"/>
      <c r="N157" s="279"/>
      <c r="O157" s="279"/>
      <c r="P157" s="280"/>
      <c r="Q157" s="281"/>
      <c r="R157" s="282"/>
      <c r="S157" s="283"/>
      <c r="T157" s="284"/>
      <c r="U157" s="279"/>
      <c r="V157" s="279"/>
      <c r="W157" s="279"/>
      <c r="X157" s="279"/>
      <c r="Y157" s="279"/>
      <c r="Z157" s="279"/>
      <c r="AA157" s="279"/>
      <c r="AB157" s="279"/>
      <c r="AC157" s="279"/>
      <c r="AD157" s="279"/>
      <c r="AE157" s="279"/>
      <c r="AF157" s="280"/>
      <c r="AG157" s="280"/>
      <c r="AH157" s="284"/>
      <c r="AI157" s="284"/>
      <c r="AJ157" s="284"/>
      <c r="AK157" s="284"/>
      <c r="AL157" s="285"/>
      <c r="AM157" s="285"/>
      <c r="AN157" s="286"/>
      <c r="AO157" s="166"/>
      <c r="AP157" s="166"/>
      <c r="AQ157" s="166"/>
      <c r="AR157" s="166"/>
      <c r="AS157" s="166"/>
      <c r="AT157" s="166"/>
      <c r="AU157" s="166"/>
      <c r="AV157" s="166"/>
      <c r="AW157" s="166"/>
      <c r="AX157" s="166"/>
      <c r="AY157" s="166"/>
      <c r="AZ157" s="166"/>
      <c r="BA157" s="166"/>
      <c r="BB157" s="166"/>
      <c r="BC157" s="166"/>
      <c r="BD157" s="166"/>
      <c r="BE157" s="166"/>
      <c r="BF157" s="166"/>
      <c r="BG157" s="166"/>
      <c r="BH157" s="166"/>
      <c r="BI157" s="166"/>
      <c r="BJ157" s="166"/>
      <c r="BK157" s="166"/>
      <c r="BL157" s="166"/>
      <c r="BM157" s="166"/>
      <c r="BN157" s="166"/>
      <c r="BO157" s="166"/>
      <c r="BP157" s="166"/>
    </row>
    <row r="158" customFormat="false" ht="13.2" hidden="false" customHeight="false" outlineLevel="0" collapsed="false">
      <c r="A158" s="287" t="s">
        <v>491</v>
      </c>
      <c r="B158" s="287"/>
      <c r="C158" s="287"/>
      <c r="D158" s="287"/>
      <c r="E158" s="287"/>
      <c r="F158" s="287"/>
      <c r="G158" s="287"/>
      <c r="H158" s="287"/>
      <c r="I158" s="287"/>
      <c r="J158" s="287"/>
      <c r="K158" s="287"/>
      <c r="L158" s="287"/>
      <c r="M158" s="287"/>
      <c r="N158" s="265"/>
      <c r="O158" s="265"/>
      <c r="P158" s="265"/>
      <c r="Q158" s="265"/>
      <c r="R158" s="265"/>
      <c r="S158" s="265"/>
      <c r="T158" s="265"/>
      <c r="U158" s="265"/>
      <c r="V158" s="265"/>
      <c r="W158" s="265"/>
      <c r="X158" s="265"/>
      <c r="Y158" s="265"/>
      <c r="Z158" s="265"/>
      <c r="AA158" s="265"/>
      <c r="AB158" s="265"/>
      <c r="AC158" s="265"/>
      <c r="AD158" s="265"/>
      <c r="AE158" s="265"/>
      <c r="AF158" s="259"/>
      <c r="AG158" s="259"/>
      <c r="AH158" s="269"/>
      <c r="AI158" s="269"/>
      <c r="AJ158" s="269"/>
      <c r="AK158" s="269"/>
      <c r="AL158" s="270"/>
      <c r="AM158" s="270"/>
      <c r="AN158" s="196"/>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row>
    <row r="159" customFormat="false" ht="13.2" hidden="false" customHeight="false" outlineLevel="0" collapsed="false">
      <c r="A159" s="261" t="s">
        <v>492</v>
      </c>
      <c r="B159" s="260"/>
      <c r="C159" s="261"/>
      <c r="D159" s="262"/>
      <c r="E159" s="259"/>
      <c r="F159" s="263"/>
      <c r="G159" s="263"/>
      <c r="H159" s="263"/>
      <c r="I159" s="263"/>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59"/>
      <c r="AG159" s="259"/>
      <c r="AH159" s="269"/>
      <c r="AI159" s="269"/>
      <c r="AJ159" s="269"/>
      <c r="AK159" s="269"/>
      <c r="AL159" s="270"/>
      <c r="AM159" s="270"/>
      <c r="AN159" s="196"/>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row>
    <row r="160" customFormat="false" ht="13.2" hidden="false" customHeight="false" outlineLevel="0" collapsed="false">
      <c r="A160" s="277"/>
      <c r="B160" s="260"/>
      <c r="C160" s="261"/>
      <c r="D160" s="268"/>
      <c r="E160" s="269"/>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59"/>
      <c r="AG160" s="259"/>
      <c r="AH160" s="269"/>
      <c r="AI160" s="269"/>
      <c r="AJ160" s="269"/>
      <c r="AK160" s="269"/>
      <c r="AL160" s="270"/>
      <c r="AM160" s="270"/>
      <c r="AN160" s="196"/>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row>
    <row r="161" customFormat="false" ht="13.2" hidden="false" customHeight="true" outlineLevel="0" collapsed="false">
      <c r="A161" s="274" t="s">
        <v>493</v>
      </c>
      <c r="B161" s="274"/>
      <c r="C161" s="274"/>
      <c r="D161" s="274"/>
      <c r="E161" s="274"/>
      <c r="F161" s="274"/>
      <c r="G161" s="274"/>
      <c r="H161" s="274"/>
      <c r="I161" s="274"/>
      <c r="J161" s="274"/>
      <c r="K161" s="274"/>
      <c r="L161" s="274"/>
      <c r="M161" s="265"/>
      <c r="N161" s="265"/>
      <c r="O161" s="265"/>
      <c r="P161" s="265"/>
      <c r="Q161" s="265"/>
      <c r="R161" s="265"/>
      <c r="S161" s="265"/>
      <c r="T161" s="265"/>
      <c r="U161" s="265"/>
      <c r="V161" s="265"/>
      <c r="W161" s="265"/>
      <c r="X161" s="265"/>
      <c r="Y161" s="265"/>
      <c r="Z161" s="265"/>
      <c r="AA161" s="265"/>
      <c r="AB161" s="265"/>
      <c r="AC161" s="265"/>
      <c r="AD161" s="265"/>
      <c r="AE161" s="265"/>
      <c r="AF161" s="259"/>
      <c r="AG161" s="259"/>
      <c r="AH161" s="269"/>
      <c r="AI161" s="269"/>
      <c r="AJ161" s="269"/>
      <c r="AK161" s="269"/>
      <c r="AL161" s="270"/>
      <c r="AM161" s="270"/>
      <c r="AN161" s="196"/>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row>
    <row r="162" customFormat="false" ht="13.2" hidden="false" customHeight="false" outlineLevel="0" collapsed="false">
      <c r="A162" s="274"/>
      <c r="B162" s="274"/>
      <c r="C162" s="274"/>
      <c r="D162" s="274"/>
      <c r="E162" s="274"/>
      <c r="F162" s="274"/>
      <c r="G162" s="274"/>
      <c r="H162" s="274"/>
      <c r="I162" s="274"/>
      <c r="J162" s="274"/>
      <c r="K162" s="274"/>
      <c r="L162" s="274"/>
      <c r="M162" s="265"/>
      <c r="N162" s="265"/>
      <c r="O162" s="265"/>
      <c r="P162" s="265"/>
      <c r="Q162" s="265"/>
      <c r="R162" s="265"/>
      <c r="S162" s="265"/>
      <c r="T162" s="265"/>
      <c r="U162" s="265"/>
      <c r="V162" s="265"/>
      <c r="W162" s="265"/>
      <c r="X162" s="265"/>
      <c r="Y162" s="265"/>
      <c r="Z162" s="265"/>
      <c r="AA162" s="265"/>
      <c r="AB162" s="265"/>
      <c r="AC162" s="265"/>
      <c r="AD162" s="265"/>
      <c r="AE162" s="265"/>
      <c r="AF162" s="259"/>
      <c r="AG162" s="259"/>
      <c r="AH162" s="269"/>
      <c r="AI162" s="269"/>
      <c r="AJ162" s="269"/>
      <c r="AK162" s="269"/>
      <c r="AL162" s="270"/>
      <c r="AM162" s="270"/>
      <c r="AN162" s="196"/>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row>
    <row r="163" customFormat="false" ht="13.2" hidden="false" customHeight="false" outlineLevel="0" collapsed="false">
      <c r="A163" s="274"/>
      <c r="B163" s="274"/>
      <c r="C163" s="274"/>
      <c r="D163" s="274"/>
      <c r="E163" s="274"/>
      <c r="F163" s="274"/>
      <c r="G163" s="274"/>
      <c r="H163" s="274"/>
      <c r="I163" s="274"/>
      <c r="J163" s="274"/>
      <c r="K163" s="274"/>
      <c r="L163" s="274"/>
      <c r="M163" s="265"/>
      <c r="N163" s="265"/>
      <c r="O163" s="265"/>
      <c r="P163" s="265"/>
      <c r="Q163" s="265"/>
      <c r="R163" s="265"/>
      <c r="S163" s="265"/>
      <c r="T163" s="265"/>
      <c r="U163" s="265"/>
      <c r="V163" s="265"/>
      <c r="W163" s="265"/>
      <c r="X163" s="265"/>
      <c r="Y163" s="265"/>
      <c r="Z163" s="265"/>
      <c r="AA163" s="265"/>
      <c r="AB163" s="265"/>
      <c r="AC163" s="265"/>
      <c r="AD163" s="265"/>
      <c r="AE163" s="265"/>
      <c r="AF163" s="259"/>
      <c r="AG163" s="259"/>
      <c r="AH163" s="269"/>
      <c r="AI163" s="269"/>
      <c r="AJ163" s="269"/>
      <c r="AK163" s="269"/>
      <c r="AL163" s="270"/>
      <c r="AM163" s="270"/>
      <c r="AN163" s="196"/>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row>
    <row r="164" customFormat="false" ht="13.2" hidden="false" customHeight="false" outlineLevel="0" collapsed="false">
      <c r="A164" s="274"/>
      <c r="B164" s="274"/>
      <c r="C164" s="274"/>
      <c r="D164" s="274"/>
      <c r="E164" s="274"/>
      <c r="F164" s="274"/>
      <c r="G164" s="274"/>
      <c r="H164" s="274"/>
      <c r="I164" s="274"/>
      <c r="J164" s="274"/>
      <c r="K164" s="274"/>
      <c r="L164" s="274"/>
      <c r="M164" s="265"/>
      <c r="N164" s="265"/>
      <c r="O164" s="265"/>
      <c r="P164" s="265"/>
      <c r="Q164" s="265"/>
      <c r="R164" s="265"/>
      <c r="S164" s="265"/>
      <c r="T164" s="265"/>
      <c r="U164" s="265"/>
      <c r="V164" s="265"/>
      <c r="W164" s="265"/>
      <c r="X164" s="265"/>
      <c r="Y164" s="265"/>
      <c r="Z164" s="265"/>
      <c r="AA164" s="265"/>
      <c r="AB164" s="265"/>
      <c r="AC164" s="265"/>
      <c r="AD164" s="265"/>
      <c r="AE164" s="265"/>
      <c r="AF164" s="259"/>
      <c r="AG164" s="259"/>
      <c r="AH164" s="269"/>
      <c r="AI164" s="269"/>
      <c r="AJ164" s="269"/>
      <c r="AK164" s="269"/>
      <c r="AL164" s="270"/>
      <c r="AM164" s="270"/>
      <c r="AN164" s="196"/>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row>
    <row r="165" customFormat="false" ht="13.2" hidden="false" customHeight="false" outlineLevel="0" collapsed="false">
      <c r="A165" s="288"/>
      <c r="B165" s="267"/>
      <c r="C165" s="261"/>
      <c r="D165" s="268"/>
      <c r="E165" s="269"/>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59"/>
      <c r="AG165" s="259"/>
      <c r="AH165" s="269"/>
      <c r="AI165" s="269"/>
      <c r="AJ165" s="269"/>
      <c r="AK165" s="269"/>
      <c r="AL165" s="270"/>
      <c r="AM165" s="270"/>
      <c r="AN165" s="196"/>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row>
    <row r="166" customFormat="false" ht="13.2" hidden="false" customHeight="false" outlineLevel="0" collapsed="false">
      <c r="A166" s="266" t="s">
        <v>494</v>
      </c>
      <c r="B166" s="267"/>
      <c r="C166" s="261"/>
      <c r="D166" s="268"/>
      <c r="E166" s="269"/>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59"/>
      <c r="AG166" s="259"/>
      <c r="AH166" s="269"/>
      <c r="AI166" s="269"/>
      <c r="AJ166" s="269"/>
      <c r="AK166" s="269"/>
      <c r="AL166" s="270"/>
      <c r="AM166" s="270"/>
      <c r="AN166" s="196"/>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row>
    <row r="167" customFormat="false" ht="13.2" hidden="false" customHeight="false" outlineLevel="0" collapsed="false">
      <c r="A167" s="261" t="s">
        <v>495</v>
      </c>
      <c r="B167" s="260"/>
      <c r="C167" s="261"/>
      <c r="D167" s="262"/>
      <c r="E167" s="269"/>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59"/>
      <c r="AG167" s="259"/>
      <c r="AH167" s="269"/>
      <c r="AI167" s="269"/>
      <c r="AJ167" s="269"/>
      <c r="AK167" s="269"/>
      <c r="AL167" s="270"/>
      <c r="AM167" s="270"/>
      <c r="AN167" s="196"/>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row>
    <row r="168" customFormat="false" ht="13.2" hidden="false" customHeight="false" outlineLevel="0" collapsed="false">
      <c r="A168" s="261" t="s">
        <v>496</v>
      </c>
      <c r="B168" s="260"/>
      <c r="C168" s="261"/>
      <c r="D168" s="262"/>
      <c r="E168" s="269"/>
      <c r="F168" s="265"/>
      <c r="G168" s="265"/>
      <c r="H168" s="265"/>
      <c r="I168" s="265"/>
      <c r="J168" s="265"/>
      <c r="K168" s="265"/>
      <c r="L168" s="265"/>
      <c r="M168" s="265"/>
      <c r="N168" s="265"/>
      <c r="O168" s="265"/>
      <c r="P168" s="265"/>
      <c r="Q168" s="265"/>
      <c r="R168" s="265"/>
      <c r="S168" s="265"/>
      <c r="T168" s="265"/>
      <c r="U168" s="265"/>
      <c r="V168" s="265"/>
      <c r="W168" s="265"/>
      <c r="X168" s="265"/>
      <c r="Y168" s="265"/>
      <c r="Z168" s="265"/>
      <c r="AA168" s="265"/>
      <c r="AB168" s="265"/>
      <c r="AC168" s="265"/>
      <c r="AD168" s="265"/>
      <c r="AE168" s="265"/>
      <c r="AF168" s="259"/>
      <c r="AG168" s="259"/>
      <c r="AH168" s="269"/>
      <c r="AI168" s="269"/>
      <c r="AJ168" s="269"/>
      <c r="AK168" s="269"/>
      <c r="AL168" s="270"/>
      <c r="AM168" s="270"/>
      <c r="AN168" s="196"/>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row>
    <row r="169" customFormat="false" ht="13.2" hidden="false" customHeight="false" outlineLevel="0" collapsed="false">
      <c r="A169" s="261" t="s">
        <v>497</v>
      </c>
      <c r="B169" s="260"/>
      <c r="C169" s="261"/>
      <c r="D169" s="262"/>
      <c r="E169" s="269"/>
      <c r="F169" s="265"/>
      <c r="G169" s="265"/>
      <c r="H169" s="265"/>
      <c r="I169" s="265"/>
      <c r="J169" s="265"/>
      <c r="K169" s="265"/>
      <c r="L169" s="265"/>
      <c r="M169" s="265"/>
      <c r="N169" s="265"/>
      <c r="O169" s="265"/>
      <c r="P169" s="265"/>
      <c r="Q169" s="265"/>
      <c r="R169" s="265"/>
      <c r="S169" s="265"/>
      <c r="T169" s="265"/>
      <c r="U169" s="265"/>
      <c r="V169" s="265"/>
      <c r="W169" s="265"/>
      <c r="X169" s="265"/>
      <c r="Y169" s="265"/>
      <c r="Z169" s="265"/>
      <c r="AA169" s="265"/>
      <c r="AB169" s="265"/>
      <c r="AC169" s="265"/>
      <c r="AD169" s="265"/>
      <c r="AE169" s="265"/>
      <c r="AF169" s="259"/>
      <c r="AG169" s="259"/>
      <c r="AH169" s="269"/>
      <c r="AI169" s="269"/>
      <c r="AJ169" s="269"/>
      <c r="AK169" s="269"/>
      <c r="AL169" s="270"/>
      <c r="AM169" s="270"/>
      <c r="AN169" s="196"/>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row>
    <row r="170" customFormat="false" ht="13.2" hidden="false" customHeight="false" outlineLevel="0" collapsed="false">
      <c r="A170" s="259"/>
      <c r="B170" s="267"/>
      <c r="C170" s="261"/>
      <c r="D170" s="268"/>
      <c r="E170" s="269"/>
      <c r="F170" s="265"/>
      <c r="G170" s="265"/>
      <c r="H170" s="265"/>
      <c r="I170" s="265"/>
      <c r="J170" s="265"/>
      <c r="K170" s="265"/>
      <c r="L170" s="265"/>
      <c r="M170" s="265"/>
      <c r="N170" s="265"/>
      <c r="O170" s="265"/>
      <c r="P170" s="265"/>
      <c r="Q170" s="265"/>
      <c r="R170" s="265"/>
      <c r="S170" s="265"/>
      <c r="T170" s="265"/>
      <c r="U170" s="265"/>
      <c r="V170" s="265"/>
      <c r="W170" s="265"/>
      <c r="X170" s="265"/>
      <c r="Y170" s="265"/>
      <c r="Z170" s="265"/>
      <c r="AA170" s="265"/>
      <c r="AB170" s="265"/>
      <c r="AC170" s="265"/>
      <c r="AD170" s="265"/>
      <c r="AE170" s="265"/>
      <c r="AF170" s="259"/>
      <c r="AG170" s="259"/>
      <c r="AH170" s="269"/>
      <c r="AI170" s="269"/>
      <c r="AJ170" s="269"/>
      <c r="AK170" s="269"/>
      <c r="AL170" s="270"/>
      <c r="AM170" s="270"/>
      <c r="AN170" s="196"/>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row>
    <row r="171" customFormat="false" ht="13.2" hidden="false" customHeight="false" outlineLevel="0" collapsed="false">
      <c r="A171" s="259"/>
      <c r="B171" s="267"/>
      <c r="C171" s="261"/>
      <c r="D171" s="268"/>
      <c r="E171" s="269"/>
      <c r="F171" s="265"/>
      <c r="G171" s="265"/>
      <c r="H171" s="265"/>
      <c r="I171" s="265"/>
      <c r="J171" s="265"/>
      <c r="K171" s="265"/>
      <c r="L171" s="265"/>
      <c r="M171" s="265"/>
      <c r="N171" s="265"/>
      <c r="O171" s="265"/>
      <c r="P171" s="265"/>
      <c r="Q171" s="265"/>
      <c r="R171" s="265"/>
      <c r="S171" s="265"/>
      <c r="T171" s="265"/>
      <c r="U171" s="265"/>
      <c r="V171" s="265"/>
      <c r="W171" s="265"/>
      <c r="X171" s="265"/>
      <c r="Y171" s="265"/>
      <c r="Z171" s="265"/>
      <c r="AA171" s="265"/>
      <c r="AB171" s="265"/>
      <c r="AC171" s="265"/>
      <c r="AD171" s="265"/>
      <c r="AE171" s="265"/>
      <c r="AF171" s="259"/>
      <c r="AG171" s="259"/>
      <c r="AH171" s="269"/>
      <c r="AI171" s="269"/>
      <c r="AJ171" s="269"/>
      <c r="AK171" s="269"/>
      <c r="AL171" s="270"/>
      <c r="AM171" s="270"/>
      <c r="AN171" s="196"/>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row>
    <row r="172" customFormat="false" ht="13.2" hidden="false" customHeight="false" outlineLevel="0" collapsed="false">
      <c r="A172" s="277"/>
      <c r="B172" s="267"/>
      <c r="C172" s="261"/>
      <c r="D172" s="268"/>
      <c r="E172" s="269"/>
      <c r="F172" s="265"/>
      <c r="G172" s="265"/>
      <c r="H172" s="265"/>
      <c r="I172" s="265"/>
      <c r="J172" s="265"/>
      <c r="K172" s="265"/>
      <c r="L172" s="265"/>
      <c r="M172" s="265"/>
      <c r="N172" s="265"/>
      <c r="O172" s="265"/>
      <c r="P172" s="265"/>
      <c r="Q172" s="265"/>
      <c r="R172" s="265"/>
      <c r="S172" s="265"/>
      <c r="T172" s="265"/>
      <c r="U172" s="265"/>
      <c r="V172" s="265"/>
      <c r="W172" s="265"/>
      <c r="X172" s="265"/>
      <c r="Y172" s="265"/>
      <c r="Z172" s="265"/>
      <c r="AA172" s="265"/>
      <c r="AB172" s="265"/>
      <c r="AC172" s="265"/>
      <c r="AD172" s="265"/>
      <c r="AE172" s="265"/>
      <c r="AF172" s="259"/>
      <c r="AG172" s="259"/>
      <c r="AH172" s="269"/>
      <c r="AI172" s="269"/>
      <c r="AJ172" s="269"/>
      <c r="AK172" s="269"/>
      <c r="AL172" s="270"/>
      <c r="AM172" s="270"/>
      <c r="AN172" s="196"/>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row>
    <row r="173" customFormat="false" ht="13.2" hidden="false" customHeight="false" outlineLevel="0" collapsed="false">
      <c r="A173" s="277"/>
      <c r="B173" s="267"/>
      <c r="C173" s="261"/>
      <c r="D173" s="268"/>
      <c r="E173" s="269"/>
      <c r="F173" s="265"/>
      <c r="G173" s="265"/>
      <c r="H173" s="265"/>
      <c r="I173" s="265"/>
      <c r="J173" s="265"/>
      <c r="K173" s="265"/>
      <c r="L173" s="265"/>
      <c r="M173" s="265"/>
      <c r="N173" s="265"/>
      <c r="O173" s="265"/>
      <c r="P173" s="265"/>
      <c r="Q173" s="265"/>
      <c r="R173" s="265"/>
      <c r="S173" s="265"/>
      <c r="T173" s="265"/>
      <c r="U173" s="265"/>
      <c r="V173" s="265"/>
      <c r="W173" s="265"/>
      <c r="X173" s="265"/>
      <c r="Y173" s="265"/>
      <c r="Z173" s="265"/>
      <c r="AA173" s="265"/>
      <c r="AB173" s="265"/>
      <c r="AC173" s="265"/>
      <c r="AD173" s="265"/>
      <c r="AE173" s="265"/>
      <c r="AF173" s="259"/>
      <c r="AG173" s="259"/>
      <c r="AH173" s="269"/>
      <c r="AI173" s="269"/>
      <c r="AJ173" s="269"/>
      <c r="AK173" s="269"/>
      <c r="AL173" s="270"/>
      <c r="AM173" s="270"/>
      <c r="AN173" s="196"/>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row>
    <row r="174" customFormat="false" ht="13.2" hidden="false" customHeight="false" outlineLevel="0" collapsed="false">
      <c r="A174" s="259"/>
      <c r="B174" s="260"/>
      <c r="C174" s="261"/>
      <c r="D174" s="262"/>
      <c r="E174" s="259"/>
      <c r="F174" s="259"/>
      <c r="G174" s="259"/>
      <c r="H174" s="259"/>
      <c r="I174" s="259"/>
      <c r="J174" s="259"/>
      <c r="K174" s="259"/>
      <c r="L174" s="265"/>
      <c r="M174" s="265"/>
      <c r="N174" s="265"/>
      <c r="O174" s="265"/>
      <c r="P174" s="265"/>
      <c r="Q174" s="265"/>
      <c r="R174" s="265"/>
      <c r="S174" s="265"/>
      <c r="T174" s="265"/>
      <c r="U174" s="265"/>
      <c r="V174" s="265"/>
      <c r="W174" s="265"/>
      <c r="X174" s="265"/>
      <c r="Y174" s="265"/>
      <c r="Z174" s="265"/>
      <c r="AA174" s="265"/>
      <c r="AB174" s="265"/>
      <c r="AC174" s="265"/>
      <c r="AD174" s="265"/>
      <c r="AE174" s="265"/>
      <c r="AF174" s="259"/>
      <c r="AG174" s="259"/>
      <c r="AH174" s="269"/>
      <c r="AI174" s="269"/>
      <c r="AJ174" s="269"/>
      <c r="AK174" s="269"/>
      <c r="AL174" s="270"/>
      <c r="AM174" s="270"/>
      <c r="AN174" s="196"/>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row>
    <row r="175" customFormat="false" ht="13.2" hidden="false" customHeight="false" outlineLevel="0" collapsed="false">
      <c r="A175" s="259"/>
      <c r="B175" s="260"/>
      <c r="C175" s="261"/>
      <c r="D175" s="262"/>
      <c r="E175" s="259"/>
      <c r="F175" s="259"/>
      <c r="G175" s="259"/>
      <c r="H175" s="259"/>
      <c r="I175" s="259"/>
      <c r="J175" s="259"/>
      <c r="K175" s="259"/>
      <c r="L175" s="265"/>
      <c r="M175" s="265"/>
      <c r="N175" s="265"/>
      <c r="O175" s="265"/>
      <c r="P175" s="265"/>
      <c r="Q175" s="265"/>
      <c r="R175" s="265"/>
      <c r="S175" s="265"/>
      <c r="T175" s="265"/>
      <c r="U175" s="265"/>
      <c r="V175" s="265"/>
      <c r="W175" s="265"/>
      <c r="X175" s="265"/>
      <c r="Y175" s="265"/>
      <c r="Z175" s="265"/>
      <c r="AA175" s="265"/>
      <c r="AB175" s="265"/>
      <c r="AC175" s="265"/>
      <c r="AD175" s="265"/>
      <c r="AE175" s="265"/>
      <c r="AF175" s="259"/>
      <c r="AG175" s="259"/>
      <c r="AH175" s="269"/>
      <c r="AI175" s="269"/>
      <c r="AJ175" s="269"/>
      <c r="AK175" s="269"/>
      <c r="AL175" s="270"/>
      <c r="AM175" s="270"/>
      <c r="AN175" s="196"/>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row>
    <row r="176" customFormat="false" ht="13.2" hidden="false" customHeight="false" outlineLevel="0" collapsed="false">
      <c r="A176" s="259"/>
      <c r="B176" s="260"/>
      <c r="C176" s="261"/>
      <c r="D176" s="262"/>
      <c r="E176" s="259"/>
      <c r="F176" s="259"/>
      <c r="G176" s="259"/>
      <c r="H176" s="259"/>
      <c r="I176" s="259"/>
      <c r="J176" s="259"/>
      <c r="K176" s="259"/>
      <c r="L176" s="265"/>
      <c r="M176" s="265"/>
      <c r="N176" s="265"/>
      <c r="O176" s="265"/>
      <c r="P176" s="265"/>
      <c r="Q176" s="265"/>
      <c r="R176" s="265"/>
      <c r="S176" s="265"/>
      <c r="T176" s="265"/>
      <c r="U176" s="265"/>
      <c r="V176" s="265"/>
      <c r="W176" s="265"/>
      <c r="X176" s="265"/>
      <c r="Y176" s="265"/>
      <c r="Z176" s="265"/>
      <c r="AA176" s="265"/>
      <c r="AB176" s="265"/>
      <c r="AC176" s="265"/>
      <c r="AD176" s="265"/>
      <c r="AE176" s="265"/>
      <c r="AF176" s="259"/>
      <c r="AG176" s="259"/>
      <c r="AH176" s="269"/>
      <c r="AI176" s="269"/>
      <c r="AJ176" s="269"/>
      <c r="AK176" s="269"/>
      <c r="AL176" s="270"/>
      <c r="AM176" s="270"/>
      <c r="AN176" s="196"/>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row>
    <row r="177" customFormat="false" ht="13.2" hidden="false" customHeight="false" outlineLevel="0" collapsed="false">
      <c r="A177" s="259"/>
      <c r="B177" s="260"/>
      <c r="C177" s="261"/>
      <c r="D177" s="262"/>
      <c r="E177" s="259"/>
      <c r="F177" s="259"/>
      <c r="G177" s="259"/>
      <c r="H177" s="259"/>
      <c r="I177" s="259"/>
      <c r="J177" s="259"/>
      <c r="K177" s="259"/>
      <c r="L177" s="265"/>
      <c r="M177" s="265"/>
      <c r="N177" s="265"/>
      <c r="O177" s="265"/>
      <c r="P177" s="265"/>
      <c r="Q177" s="265"/>
      <c r="R177" s="265"/>
      <c r="S177" s="265"/>
      <c r="T177" s="265"/>
      <c r="U177" s="265"/>
      <c r="V177" s="265"/>
      <c r="W177" s="265"/>
      <c r="X177" s="265"/>
      <c r="Y177" s="265"/>
      <c r="Z177" s="265"/>
      <c r="AA177" s="265"/>
      <c r="AB177" s="265"/>
      <c r="AC177" s="265"/>
      <c r="AD177" s="265"/>
      <c r="AE177" s="265"/>
      <c r="AF177" s="259"/>
      <c r="AG177" s="259"/>
      <c r="AH177" s="269"/>
      <c r="AI177" s="269"/>
      <c r="AJ177" s="269"/>
      <c r="AK177" s="269"/>
      <c r="AL177" s="270"/>
      <c r="AM177" s="270"/>
      <c r="AN177" s="196"/>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row>
    <row r="178" customFormat="false" ht="13.2" hidden="false" customHeight="false" outlineLevel="0" collapsed="false">
      <c r="A178" s="259"/>
      <c r="B178" s="260"/>
      <c r="C178" s="261"/>
      <c r="D178" s="262"/>
      <c r="E178" s="259"/>
      <c r="F178" s="259"/>
      <c r="G178" s="259"/>
      <c r="H178" s="259"/>
      <c r="I178" s="259"/>
      <c r="J178" s="259"/>
      <c r="K178" s="259"/>
      <c r="L178" s="265"/>
      <c r="M178" s="265"/>
      <c r="N178" s="265"/>
      <c r="O178" s="265"/>
      <c r="P178" s="265"/>
      <c r="Q178" s="265"/>
      <c r="R178" s="265"/>
      <c r="S178" s="265"/>
      <c r="T178" s="265"/>
      <c r="U178" s="265"/>
      <c r="V178" s="265"/>
      <c r="W178" s="265"/>
      <c r="X178" s="265"/>
      <c r="Y178" s="265"/>
      <c r="Z178" s="265"/>
      <c r="AA178" s="265"/>
      <c r="AB178" s="265"/>
      <c r="AC178" s="265"/>
      <c r="AD178" s="265"/>
      <c r="AE178" s="265"/>
      <c r="AF178" s="259"/>
      <c r="AG178" s="259"/>
      <c r="AH178" s="278"/>
      <c r="AI178" s="278"/>
      <c r="AJ178" s="278"/>
      <c r="AK178" s="278"/>
      <c r="AL178" s="289"/>
      <c r="AM178" s="289"/>
      <c r="AN178" s="290"/>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row>
    <row r="179" s="31" customFormat="true" ht="13.2" hidden="false" customHeight="false" outlineLevel="0" collapsed="false">
      <c r="A179" s="259"/>
      <c r="B179" s="259"/>
      <c r="C179" s="259"/>
      <c r="D179" s="259"/>
      <c r="E179" s="259"/>
      <c r="F179" s="259"/>
      <c r="G179" s="259"/>
      <c r="H179" s="259"/>
      <c r="I179" s="259"/>
      <c r="J179" s="259"/>
      <c r="K179" s="259"/>
      <c r="L179" s="265"/>
      <c r="M179" s="265"/>
      <c r="N179" s="265"/>
      <c r="O179" s="265"/>
      <c r="P179" s="265"/>
      <c r="Q179" s="265"/>
      <c r="R179" s="265"/>
      <c r="S179" s="265"/>
      <c r="T179" s="265"/>
      <c r="U179" s="265"/>
      <c r="V179" s="265"/>
      <c r="W179" s="265"/>
      <c r="X179" s="265"/>
      <c r="Y179" s="265"/>
      <c r="Z179" s="265"/>
      <c r="AA179" s="265"/>
      <c r="AB179" s="265"/>
      <c r="AC179" s="265"/>
      <c r="AD179" s="265"/>
      <c r="AE179" s="265"/>
      <c r="AF179" s="259"/>
      <c r="AG179" s="259"/>
      <c r="AH179" s="278"/>
      <c r="AI179" s="278"/>
      <c r="AJ179" s="278"/>
      <c r="AK179" s="278"/>
      <c r="AL179" s="289"/>
      <c r="AM179" s="289"/>
      <c r="AN179" s="290"/>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row>
    <row r="180" customFormat="false" ht="13.2" hidden="false" customHeight="false" outlineLevel="0" collapsed="false">
      <c r="A180" s="259"/>
      <c r="B180" s="260"/>
      <c r="C180" s="261"/>
      <c r="D180" s="262"/>
      <c r="E180" s="259"/>
      <c r="F180" s="259"/>
      <c r="G180" s="259"/>
      <c r="H180" s="259"/>
      <c r="I180" s="259"/>
      <c r="J180" s="259"/>
      <c r="K180" s="259"/>
      <c r="L180" s="265"/>
      <c r="M180" s="265"/>
      <c r="N180" s="265"/>
      <c r="O180" s="265"/>
      <c r="P180" s="265"/>
      <c r="Q180" s="265"/>
      <c r="R180" s="265"/>
      <c r="S180" s="265"/>
      <c r="T180" s="265"/>
      <c r="U180" s="265"/>
      <c r="V180" s="265"/>
      <c r="W180" s="265"/>
      <c r="X180" s="265"/>
      <c r="Y180" s="265"/>
      <c r="Z180" s="265"/>
      <c r="AA180" s="265"/>
      <c r="AB180" s="265"/>
      <c r="AC180" s="265"/>
      <c r="AD180" s="265"/>
      <c r="AE180" s="265"/>
      <c r="AF180" s="259"/>
      <c r="AG180" s="259"/>
      <c r="AH180" s="278"/>
      <c r="AI180" s="278"/>
      <c r="AJ180" s="278"/>
      <c r="AK180" s="278"/>
      <c r="AL180" s="289"/>
      <c r="AM180" s="289"/>
      <c r="AN180" s="290"/>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row>
    <row r="181" customFormat="false" ht="13.2" hidden="false" customHeight="false" outlineLevel="0" collapsed="false">
      <c r="A181" s="259"/>
      <c r="B181" s="260"/>
      <c r="C181" s="261"/>
      <c r="D181" s="262"/>
      <c r="E181" s="259"/>
      <c r="F181" s="259"/>
      <c r="G181" s="259"/>
      <c r="H181" s="259"/>
      <c r="I181" s="259"/>
      <c r="J181" s="259"/>
      <c r="K181" s="259"/>
      <c r="L181" s="265"/>
      <c r="M181" s="265"/>
      <c r="N181" s="265"/>
      <c r="O181" s="265"/>
      <c r="P181" s="265"/>
      <c r="Q181" s="265"/>
      <c r="R181" s="265"/>
      <c r="S181" s="265"/>
      <c r="T181" s="265"/>
      <c r="U181" s="265"/>
      <c r="V181" s="265"/>
      <c r="W181" s="265"/>
      <c r="X181" s="265"/>
      <c r="Y181" s="265"/>
      <c r="Z181" s="265"/>
      <c r="AA181" s="265"/>
      <c r="AB181" s="265"/>
      <c r="AC181" s="265"/>
      <c r="AD181" s="265"/>
      <c r="AE181" s="265"/>
      <c r="AF181" s="259"/>
      <c r="AG181" s="259"/>
      <c r="AH181" s="269"/>
      <c r="AI181" s="269"/>
      <c r="AJ181" s="269"/>
      <c r="AK181" s="269"/>
      <c r="AL181" s="270"/>
      <c r="AM181" s="270"/>
      <c r="AN181" s="196"/>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row>
    <row r="182" customFormat="false" ht="13.2" hidden="false" customHeight="false" outlineLevel="0" collapsed="false">
      <c r="A182" s="259"/>
      <c r="B182" s="267"/>
      <c r="C182" s="277"/>
      <c r="D182" s="268"/>
      <c r="E182" s="269"/>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59"/>
      <c r="AG182" s="259"/>
      <c r="AH182" s="269"/>
      <c r="AI182" s="269"/>
      <c r="AJ182" s="269"/>
      <c r="AK182" s="269"/>
      <c r="AL182" s="270"/>
      <c r="AM182" s="270"/>
      <c r="AN182" s="196"/>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row>
    <row r="183" customFormat="false" ht="13.2" hidden="false" customHeight="false" outlineLevel="0" collapsed="false">
      <c r="A183" s="259"/>
      <c r="B183" s="267"/>
      <c r="C183" s="277"/>
      <c r="D183" s="268"/>
      <c r="E183" s="269"/>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59"/>
      <c r="AG183" s="259"/>
      <c r="AH183" s="269"/>
      <c r="AI183" s="269"/>
      <c r="AJ183" s="269"/>
      <c r="AK183" s="269"/>
      <c r="AL183" s="270"/>
      <c r="AM183" s="270"/>
      <c r="AN183" s="196"/>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row>
    <row r="184" customFormat="false" ht="13.2" hidden="false" customHeight="false" outlineLevel="0" collapsed="false">
      <c r="A184" s="259"/>
      <c r="B184" s="267"/>
      <c r="C184" s="277"/>
      <c r="D184" s="268"/>
      <c r="E184" s="269"/>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59"/>
      <c r="AG184" s="259"/>
      <c r="AH184" s="269"/>
      <c r="AI184" s="269"/>
      <c r="AJ184" s="269"/>
      <c r="AK184" s="269"/>
      <c r="AL184" s="270"/>
      <c r="AM184" s="270"/>
      <c r="AN184" s="196"/>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row>
    <row r="185" customFormat="false" ht="13.2" hidden="false" customHeight="false" outlineLevel="0" collapsed="false">
      <c r="A185" s="259"/>
      <c r="B185" s="267"/>
      <c r="C185" s="277"/>
      <c r="D185" s="268"/>
      <c r="E185" s="269"/>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59"/>
      <c r="AG185" s="259"/>
      <c r="AH185" s="269"/>
      <c r="AI185" s="269"/>
      <c r="AJ185" s="269"/>
      <c r="AK185" s="269"/>
      <c r="AL185" s="270"/>
      <c r="AM185" s="270"/>
      <c r="AN185" s="196"/>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row>
    <row r="186" customFormat="false" ht="13.2" hidden="false" customHeight="false" outlineLevel="0" collapsed="false">
      <c r="A186" s="259"/>
      <c r="B186" s="267"/>
      <c r="C186" s="277"/>
      <c r="D186" s="268"/>
      <c r="E186" s="269"/>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59"/>
      <c r="AG186" s="259"/>
      <c r="AH186" s="269"/>
      <c r="AI186" s="269"/>
      <c r="AJ186" s="269"/>
      <c r="AK186" s="269"/>
      <c r="AL186" s="270"/>
      <c r="AM186" s="270"/>
      <c r="AN186" s="196"/>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row>
    <row r="187" customFormat="false" ht="13.2" hidden="false" customHeight="false" outlineLevel="0" collapsed="false">
      <c r="A187" s="259"/>
      <c r="B187" s="267"/>
      <c r="C187" s="277"/>
      <c r="D187" s="268"/>
      <c r="E187" s="269"/>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59"/>
      <c r="AG187" s="259"/>
      <c r="AH187" s="269"/>
      <c r="AI187" s="269"/>
      <c r="AJ187" s="269"/>
      <c r="AK187" s="269"/>
      <c r="AL187" s="270"/>
      <c r="AM187" s="270"/>
      <c r="AN187" s="196"/>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row>
    <row r="188" customFormat="false" ht="13.2" hidden="false" customHeight="false" outlineLevel="0" collapsed="false">
      <c r="A188" s="259"/>
      <c r="B188" s="267"/>
      <c r="C188" s="277"/>
      <c r="D188" s="268"/>
      <c r="E188" s="269"/>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59"/>
      <c r="AG188" s="259"/>
      <c r="AH188" s="269"/>
      <c r="AI188" s="269"/>
      <c r="AJ188" s="269"/>
      <c r="AK188" s="269"/>
      <c r="AL188" s="270"/>
      <c r="AM188" s="270"/>
      <c r="AN188" s="196"/>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row>
    <row r="189" customFormat="false" ht="13.2" hidden="false" customHeight="false" outlineLevel="0" collapsed="false">
      <c r="A189" s="259"/>
      <c r="B189" s="267"/>
      <c r="C189" s="277"/>
      <c r="D189" s="268"/>
      <c r="E189" s="269"/>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59"/>
      <c r="AG189" s="259"/>
      <c r="AH189" s="269"/>
      <c r="AI189" s="269"/>
      <c r="AJ189" s="269"/>
      <c r="AK189" s="269"/>
      <c r="AL189" s="270"/>
      <c r="AM189" s="270"/>
      <c r="AN189" s="196"/>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row>
    <row r="190" customFormat="false" ht="13.2" hidden="false" customHeight="false" outlineLevel="0" collapsed="false">
      <c r="A190" s="259"/>
      <c r="B190" s="267"/>
      <c r="C190" s="277"/>
      <c r="D190" s="268"/>
      <c r="E190" s="269"/>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59"/>
      <c r="AG190" s="259"/>
      <c r="AH190" s="269"/>
      <c r="AI190" s="269"/>
      <c r="AJ190" s="269"/>
      <c r="AK190" s="269"/>
      <c r="AL190" s="270"/>
      <c r="AM190" s="270"/>
      <c r="AN190" s="196"/>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row>
    <row r="191" customFormat="false" ht="13.2" hidden="false" customHeight="false" outlineLevel="0" collapsed="false">
      <c r="A191" s="259"/>
      <c r="B191" s="267"/>
      <c r="C191" s="277"/>
      <c r="D191" s="268"/>
      <c r="E191" s="269"/>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59"/>
      <c r="AG191" s="259"/>
      <c r="AH191" s="269"/>
      <c r="AI191" s="269"/>
      <c r="AJ191" s="269"/>
      <c r="AK191" s="269"/>
      <c r="AL191" s="270"/>
      <c r="AM191" s="270"/>
      <c r="AN191" s="196"/>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row>
    <row r="192" customFormat="false" ht="13.2" hidden="false" customHeight="false" outlineLevel="0" collapsed="false">
      <c r="A192" s="259"/>
      <c r="B192" s="267"/>
      <c r="C192" s="277"/>
      <c r="D192" s="268"/>
      <c r="E192" s="269"/>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59"/>
      <c r="AG192" s="259"/>
      <c r="AH192" s="269"/>
      <c r="AI192" s="269"/>
      <c r="AJ192" s="269"/>
      <c r="AK192" s="269"/>
      <c r="AL192" s="270"/>
      <c r="AM192" s="270"/>
      <c r="AN192" s="196"/>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row>
    <row r="193" customFormat="false" ht="13.2" hidden="false" customHeight="false" outlineLevel="0" collapsed="false">
      <c r="A193" s="259"/>
      <c r="B193" s="267"/>
      <c r="C193" s="277"/>
      <c r="D193" s="268"/>
      <c r="E193" s="269"/>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59"/>
      <c r="AG193" s="259"/>
      <c r="AH193" s="269"/>
      <c r="AI193" s="269"/>
      <c r="AJ193" s="269"/>
      <c r="AK193" s="269"/>
      <c r="AL193" s="270"/>
      <c r="AM193" s="270"/>
      <c r="AN193" s="196"/>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row>
    <row r="194" customFormat="false" ht="13.2" hidden="false" customHeight="false" outlineLevel="0" collapsed="false">
      <c r="A194" s="259"/>
      <c r="B194" s="267"/>
      <c r="C194" s="277"/>
      <c r="D194" s="268"/>
      <c r="E194" s="269"/>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59"/>
      <c r="AG194" s="259"/>
      <c r="AH194" s="269"/>
      <c r="AI194" s="269"/>
      <c r="AJ194" s="269"/>
      <c r="AK194" s="269"/>
      <c r="AL194" s="270"/>
      <c r="AM194" s="270"/>
      <c r="AN194" s="196"/>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row>
    <row r="195" customFormat="false" ht="13.2" hidden="false" customHeight="false" outlineLevel="0" collapsed="false">
      <c r="A195" s="259"/>
      <c r="B195" s="267"/>
      <c r="C195" s="277"/>
      <c r="D195" s="268"/>
      <c r="E195" s="269"/>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59"/>
      <c r="AG195" s="259"/>
      <c r="AH195" s="269"/>
      <c r="AI195" s="269"/>
      <c r="AJ195" s="269"/>
      <c r="AK195" s="269"/>
      <c r="AL195" s="270"/>
      <c r="AM195" s="270"/>
      <c r="AN195" s="196"/>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row>
    <row r="196" customFormat="false" ht="13.2" hidden="false" customHeight="false" outlineLevel="0" collapsed="false">
      <c r="A196" s="259"/>
      <c r="B196" s="267"/>
      <c r="C196" s="277"/>
      <c r="D196" s="268"/>
      <c r="E196" s="269"/>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59"/>
      <c r="AG196" s="259"/>
      <c r="AH196" s="269"/>
      <c r="AI196" s="269"/>
      <c r="AJ196" s="269"/>
      <c r="AK196" s="269"/>
      <c r="AL196" s="270"/>
      <c r="AM196" s="270"/>
      <c r="AN196" s="196"/>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row>
    <row r="197" customFormat="false" ht="13.2" hidden="false" customHeight="false" outlineLevel="0" collapsed="false">
      <c r="A197" s="259"/>
      <c r="B197" s="267"/>
      <c r="C197" s="277"/>
      <c r="D197" s="268"/>
      <c r="E197" s="269"/>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59"/>
      <c r="AG197" s="259"/>
      <c r="AH197" s="269"/>
      <c r="AI197" s="269"/>
      <c r="AJ197" s="269"/>
      <c r="AK197" s="269"/>
      <c r="AL197" s="270"/>
      <c r="AM197" s="270"/>
      <c r="AN197" s="196"/>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row>
    <row r="198" customFormat="false" ht="13.2" hidden="false" customHeight="false" outlineLevel="0" collapsed="false">
      <c r="A198" s="259"/>
      <c r="B198" s="267"/>
      <c r="C198" s="277"/>
      <c r="D198" s="268"/>
      <c r="E198" s="269"/>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59"/>
      <c r="AG198" s="259"/>
      <c r="AH198" s="269"/>
      <c r="AI198" s="269"/>
      <c r="AJ198" s="269"/>
      <c r="AK198" s="269"/>
      <c r="AL198" s="270"/>
      <c r="AM198" s="270"/>
      <c r="AN198" s="196"/>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row>
    <row r="199" customFormat="false" ht="13.2" hidden="false" customHeight="false" outlineLevel="0" collapsed="false">
      <c r="A199" s="259"/>
      <c r="B199" s="267"/>
      <c r="C199" s="277"/>
      <c r="D199" s="268"/>
      <c r="E199" s="269"/>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59"/>
      <c r="AG199" s="259"/>
      <c r="AH199" s="269"/>
      <c r="AI199" s="269"/>
      <c r="AJ199" s="269"/>
      <c r="AK199" s="269"/>
      <c r="AL199" s="270"/>
      <c r="AM199" s="270"/>
      <c r="AN199" s="196"/>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row>
    <row r="200" customFormat="false" ht="13.2" hidden="false" customHeight="false" outlineLevel="0" collapsed="false">
      <c r="A200" s="259"/>
      <c r="B200" s="267"/>
      <c r="C200" s="277"/>
      <c r="D200" s="268"/>
      <c r="E200" s="269"/>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59"/>
      <c r="AG200" s="259"/>
      <c r="AH200" s="269"/>
      <c r="AI200" s="269"/>
      <c r="AJ200" s="269"/>
      <c r="AK200" s="269"/>
      <c r="AL200" s="270"/>
      <c r="AM200" s="270"/>
      <c r="AN200" s="196"/>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row>
    <row r="201" customFormat="false" ht="13.2" hidden="false" customHeight="false" outlineLevel="0" collapsed="false">
      <c r="A201" s="259"/>
      <c r="B201" s="267"/>
      <c r="C201" s="277"/>
      <c r="D201" s="268"/>
      <c r="E201" s="269"/>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59"/>
      <c r="AG201" s="259"/>
      <c r="AH201" s="269"/>
      <c r="AI201" s="269"/>
      <c r="AJ201" s="269"/>
      <c r="AK201" s="269"/>
      <c r="AL201" s="270"/>
      <c r="AM201" s="270"/>
      <c r="AN201" s="196"/>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row>
    <row r="202" customFormat="false" ht="13.2" hidden="false" customHeight="false" outlineLevel="0" collapsed="false">
      <c r="A202" s="259"/>
      <c r="B202" s="267"/>
      <c r="C202" s="277"/>
      <c r="D202" s="268"/>
      <c r="E202" s="269"/>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59"/>
      <c r="AG202" s="259"/>
      <c r="AH202" s="269"/>
      <c r="AI202" s="269"/>
      <c r="AJ202" s="269"/>
      <c r="AK202" s="269"/>
      <c r="AL202" s="270"/>
      <c r="AM202" s="270"/>
      <c r="AN202" s="196"/>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row>
    <row r="203" customFormat="false" ht="13.2" hidden="false" customHeight="false" outlineLevel="0" collapsed="false">
      <c r="A203" s="259"/>
      <c r="B203" s="267"/>
      <c r="C203" s="277"/>
      <c r="D203" s="268"/>
      <c r="E203" s="269"/>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59"/>
      <c r="AG203" s="259"/>
      <c r="AH203" s="269"/>
      <c r="AI203" s="269"/>
      <c r="AJ203" s="269"/>
      <c r="AK203" s="269"/>
      <c r="AL203" s="270"/>
      <c r="AM203" s="270"/>
      <c r="AN203" s="196"/>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row>
    <row r="204" customFormat="false" ht="13.2" hidden="false" customHeight="false" outlineLevel="0" collapsed="false">
      <c r="A204" s="259"/>
      <c r="B204" s="267"/>
      <c r="C204" s="277"/>
      <c r="D204" s="268"/>
      <c r="E204" s="269"/>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59"/>
      <c r="AG204" s="259"/>
      <c r="AH204" s="269"/>
      <c r="AI204" s="269"/>
      <c r="AJ204" s="269"/>
      <c r="AK204" s="269"/>
      <c r="AL204" s="270"/>
      <c r="AM204" s="270"/>
      <c r="AN204" s="196"/>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row>
    <row r="205" customFormat="false" ht="13.2" hidden="false" customHeight="false" outlineLevel="0" collapsed="false">
      <c r="A205" s="259"/>
      <c r="B205" s="267"/>
      <c r="C205" s="277"/>
      <c r="D205" s="268"/>
      <c r="E205" s="269"/>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59"/>
      <c r="AG205" s="259"/>
      <c r="AH205" s="269"/>
      <c r="AI205" s="269"/>
      <c r="AJ205" s="269"/>
      <c r="AK205" s="269"/>
      <c r="AL205" s="270"/>
      <c r="AM205" s="270"/>
      <c r="AN205" s="196"/>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row>
    <row r="206" customFormat="false" ht="13.2" hidden="false" customHeight="false" outlineLevel="0" collapsed="false">
      <c r="A206" s="259"/>
      <c r="B206" s="267"/>
      <c r="C206" s="277"/>
      <c r="D206" s="268"/>
      <c r="E206" s="269"/>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59"/>
      <c r="AG206" s="259"/>
      <c r="AH206" s="269"/>
      <c r="AI206" s="269"/>
      <c r="AJ206" s="269"/>
      <c r="AK206" s="269"/>
      <c r="AL206" s="270"/>
      <c r="AM206" s="270"/>
      <c r="AN206" s="196"/>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row>
    <row r="207" customFormat="false" ht="13.2" hidden="false" customHeight="false" outlineLevel="0" collapsed="false">
      <c r="A207" s="259"/>
      <c r="B207" s="267"/>
      <c r="C207" s="277"/>
      <c r="D207" s="268"/>
      <c r="E207" s="269"/>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59"/>
      <c r="AG207" s="259"/>
      <c r="AH207" s="269"/>
      <c r="AI207" s="269"/>
      <c r="AJ207" s="269"/>
      <c r="AK207" s="269"/>
      <c r="AL207" s="270"/>
      <c r="AM207" s="270"/>
      <c r="AN207" s="196"/>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row>
    <row r="208" customFormat="false" ht="13.2" hidden="false" customHeight="false" outlineLevel="0" collapsed="false">
      <c r="A208" s="259"/>
      <c r="B208" s="267"/>
      <c r="C208" s="277"/>
      <c r="D208" s="268"/>
      <c r="E208" s="269"/>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59"/>
      <c r="AG208" s="259"/>
      <c r="AH208" s="269"/>
      <c r="AI208" s="269"/>
      <c r="AJ208" s="269"/>
      <c r="AK208" s="269"/>
      <c r="AL208" s="270"/>
      <c r="AM208" s="270"/>
      <c r="AN208" s="196"/>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row>
    <row r="209" customFormat="false" ht="13.2" hidden="false" customHeight="false" outlineLevel="0" collapsed="false">
      <c r="A209" s="259"/>
      <c r="B209" s="267"/>
      <c r="C209" s="277"/>
      <c r="D209" s="268"/>
      <c r="E209" s="269"/>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59"/>
      <c r="AG209" s="259"/>
      <c r="AH209" s="269"/>
      <c r="AI209" s="269"/>
      <c r="AJ209" s="269"/>
      <c r="AK209" s="269"/>
      <c r="AL209" s="270"/>
      <c r="AM209" s="270"/>
      <c r="AN209" s="196"/>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row>
    <row r="210" customFormat="false" ht="13.2" hidden="false" customHeight="false" outlineLevel="0" collapsed="false">
      <c r="A210" s="259"/>
      <c r="B210" s="267"/>
      <c r="C210" s="277"/>
      <c r="D210" s="268"/>
      <c r="E210" s="269"/>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59"/>
      <c r="AG210" s="259"/>
      <c r="AH210" s="269"/>
      <c r="AI210" s="269"/>
      <c r="AJ210" s="269"/>
      <c r="AK210" s="269"/>
      <c r="AL210" s="270"/>
      <c r="AM210" s="270"/>
      <c r="AN210" s="196"/>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row>
    <row r="211" customFormat="false" ht="13.2" hidden="false" customHeight="false" outlineLevel="0" collapsed="false">
      <c r="A211" s="259"/>
      <c r="B211" s="267"/>
      <c r="C211" s="277"/>
      <c r="D211" s="268"/>
      <c r="E211" s="269"/>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59"/>
      <c r="AG211" s="259"/>
      <c r="AH211" s="269"/>
      <c r="AI211" s="269"/>
      <c r="AJ211" s="269"/>
      <c r="AK211" s="269"/>
      <c r="AL211" s="270"/>
      <c r="AM211" s="270"/>
      <c r="AN211" s="196"/>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row>
    <row r="212" customFormat="false" ht="13.2" hidden="false" customHeight="false" outlineLevel="0" collapsed="false">
      <c r="A212" s="259"/>
      <c r="B212" s="267"/>
      <c r="C212" s="277"/>
      <c r="D212" s="268"/>
      <c r="E212" s="269"/>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59"/>
      <c r="AG212" s="259"/>
      <c r="AH212" s="269"/>
      <c r="AI212" s="269"/>
      <c r="AJ212" s="269"/>
      <c r="AK212" s="269"/>
      <c r="AL212" s="270"/>
      <c r="AM212" s="270"/>
      <c r="AN212" s="196"/>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row>
    <row r="213" customFormat="false" ht="13.2" hidden="false" customHeight="false" outlineLevel="0" collapsed="false">
      <c r="A213" s="259"/>
      <c r="B213" s="267"/>
      <c r="C213" s="277"/>
      <c r="D213" s="268"/>
      <c r="E213" s="269"/>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59"/>
      <c r="AG213" s="259"/>
      <c r="AH213" s="269"/>
      <c r="AI213" s="269"/>
      <c r="AJ213" s="269"/>
      <c r="AK213" s="269"/>
      <c r="AL213" s="270"/>
      <c r="AM213" s="270"/>
      <c r="AN213" s="196"/>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row>
    <row r="214" customFormat="false" ht="13.2" hidden="false" customHeight="false" outlineLevel="0" collapsed="false">
      <c r="A214" s="259"/>
      <c r="B214" s="267"/>
      <c r="C214" s="277"/>
      <c r="D214" s="268"/>
      <c r="E214" s="269"/>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59"/>
      <c r="AG214" s="259"/>
      <c r="AH214" s="269"/>
      <c r="AI214" s="269"/>
      <c r="AJ214" s="269"/>
      <c r="AK214" s="269"/>
      <c r="AL214" s="270"/>
      <c r="AM214" s="270"/>
      <c r="AN214" s="196"/>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row>
    <row r="215" customFormat="false" ht="13.2" hidden="false" customHeight="false" outlineLevel="0" collapsed="false">
      <c r="A215" s="259"/>
      <c r="B215" s="267"/>
      <c r="C215" s="277"/>
      <c r="D215" s="268"/>
      <c r="E215" s="269"/>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59"/>
      <c r="AG215" s="259"/>
      <c r="AH215" s="269"/>
      <c r="AI215" s="269"/>
      <c r="AJ215" s="269"/>
      <c r="AK215" s="269"/>
      <c r="AL215" s="270"/>
      <c r="AM215" s="270"/>
      <c r="AN215" s="196"/>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row>
    <row r="216" customFormat="false" ht="13.2" hidden="false" customHeight="false" outlineLevel="0" collapsed="false">
      <c r="A216" s="259"/>
      <c r="B216" s="267"/>
      <c r="C216" s="277"/>
      <c r="D216" s="268"/>
      <c r="E216" s="269"/>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59"/>
      <c r="AG216" s="259"/>
      <c r="AH216" s="269"/>
      <c r="AI216" s="269"/>
      <c r="AJ216" s="269"/>
      <c r="AK216" s="269"/>
      <c r="AL216" s="270"/>
      <c r="AM216" s="270"/>
      <c r="AN216" s="196"/>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row>
    <row r="217" customFormat="false" ht="13.2" hidden="false" customHeight="false" outlineLevel="0" collapsed="false">
      <c r="A217" s="259"/>
      <c r="B217" s="267"/>
      <c r="C217" s="277"/>
      <c r="D217" s="268"/>
      <c r="E217" s="269"/>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59"/>
      <c r="AG217" s="259"/>
      <c r="AH217" s="269"/>
      <c r="AI217" s="269"/>
      <c r="AJ217" s="269"/>
      <c r="AK217" s="269"/>
      <c r="AL217" s="270"/>
      <c r="AM217" s="270"/>
      <c r="AN217" s="196"/>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row>
    <row r="218" customFormat="false" ht="13.2" hidden="false" customHeight="false" outlineLevel="0" collapsed="false">
      <c r="A218" s="259"/>
      <c r="B218" s="267"/>
      <c r="C218" s="277"/>
      <c r="D218" s="268"/>
      <c r="E218" s="269"/>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59"/>
      <c r="AG218" s="259"/>
      <c r="AH218" s="269"/>
      <c r="AI218" s="269"/>
      <c r="AJ218" s="269"/>
      <c r="AK218" s="269"/>
      <c r="AL218" s="270"/>
      <c r="AM218" s="270"/>
      <c r="AN218" s="196"/>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row>
    <row r="219" customFormat="false" ht="13.2" hidden="false" customHeight="false" outlineLevel="0" collapsed="false">
      <c r="A219" s="259"/>
      <c r="B219" s="267"/>
      <c r="C219" s="277"/>
      <c r="D219" s="268"/>
      <c r="E219" s="269"/>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59"/>
      <c r="AG219" s="259"/>
      <c r="AH219" s="269"/>
      <c r="AI219" s="269"/>
      <c r="AJ219" s="269"/>
      <c r="AK219" s="269"/>
      <c r="AL219" s="270"/>
      <c r="AM219" s="270"/>
      <c r="AN219" s="196"/>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row>
    <row r="220" customFormat="false" ht="13.2" hidden="false" customHeight="false" outlineLevel="0" collapsed="false">
      <c r="A220" s="259"/>
      <c r="B220" s="267"/>
      <c r="C220" s="277"/>
      <c r="D220" s="268"/>
      <c r="E220" s="269"/>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59"/>
      <c r="AG220" s="259"/>
      <c r="AH220" s="269"/>
      <c r="AI220" s="269"/>
      <c r="AJ220" s="269"/>
      <c r="AK220" s="269"/>
      <c r="AL220" s="270"/>
      <c r="AM220" s="270"/>
      <c r="AN220" s="196"/>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row>
    <row r="221" customFormat="false" ht="13.2" hidden="false" customHeight="false" outlineLevel="0" collapsed="false">
      <c r="A221" s="259"/>
      <c r="B221" s="267"/>
      <c r="C221" s="277"/>
      <c r="D221" s="268"/>
      <c r="E221" s="269"/>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59"/>
      <c r="AG221" s="259"/>
      <c r="AH221" s="269"/>
      <c r="AI221" s="269"/>
      <c r="AJ221" s="269"/>
      <c r="AK221" s="269"/>
      <c r="AL221" s="270"/>
      <c r="AM221" s="270"/>
      <c r="AN221" s="196"/>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row>
    <row r="222" customFormat="false" ht="13.2" hidden="false" customHeight="false" outlineLevel="0" collapsed="false">
      <c r="A222" s="259"/>
      <c r="B222" s="267"/>
      <c r="C222" s="277"/>
      <c r="D222" s="268"/>
      <c r="E222" s="269"/>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59"/>
      <c r="AG222" s="259"/>
      <c r="AH222" s="269"/>
      <c r="AI222" s="269"/>
      <c r="AJ222" s="269"/>
      <c r="AK222" s="269"/>
      <c r="AL222" s="270"/>
      <c r="AM222" s="270"/>
      <c r="AN222" s="196"/>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row>
    <row r="223" customFormat="false" ht="13.2" hidden="false" customHeight="false" outlineLevel="0" collapsed="false">
      <c r="A223" s="259"/>
      <c r="B223" s="267"/>
      <c r="C223" s="277"/>
      <c r="D223" s="268"/>
      <c r="E223" s="269"/>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59"/>
      <c r="AG223" s="259"/>
      <c r="AH223" s="269"/>
      <c r="AI223" s="269"/>
      <c r="AJ223" s="269"/>
      <c r="AK223" s="269"/>
      <c r="AL223" s="270"/>
      <c r="AM223" s="270"/>
      <c r="AN223" s="196"/>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row>
    <row r="224" customFormat="false" ht="13.2" hidden="false" customHeight="false" outlineLevel="0" collapsed="false">
      <c r="A224" s="259"/>
      <c r="B224" s="267"/>
      <c r="C224" s="277"/>
      <c r="D224" s="268"/>
      <c r="E224" s="269"/>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59"/>
      <c r="AG224" s="259"/>
      <c r="AH224" s="269"/>
      <c r="AI224" s="269"/>
      <c r="AJ224" s="269"/>
      <c r="AK224" s="269"/>
      <c r="AL224" s="270"/>
      <c r="AM224" s="270"/>
      <c r="AN224" s="196"/>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row>
    <row r="225" customFormat="false" ht="13.2" hidden="false" customHeight="false" outlineLevel="0" collapsed="false">
      <c r="A225" s="259"/>
      <c r="B225" s="267"/>
      <c r="C225" s="277"/>
      <c r="D225" s="268"/>
      <c r="E225" s="269"/>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59"/>
      <c r="AG225" s="259"/>
      <c r="AH225" s="269"/>
      <c r="AI225" s="269"/>
      <c r="AJ225" s="269"/>
      <c r="AK225" s="269"/>
      <c r="AL225" s="270"/>
      <c r="AM225" s="270"/>
      <c r="AN225" s="196"/>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row>
    <row r="226" customFormat="false" ht="13.2" hidden="false" customHeight="false" outlineLevel="0" collapsed="false">
      <c r="A226" s="259"/>
      <c r="B226" s="267"/>
      <c r="C226" s="277"/>
      <c r="D226" s="268"/>
      <c r="E226" s="269"/>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59"/>
      <c r="AG226" s="259"/>
      <c r="AH226" s="269"/>
      <c r="AI226" s="269"/>
      <c r="AJ226" s="269"/>
      <c r="AK226" s="269"/>
      <c r="AL226" s="270"/>
      <c r="AM226" s="270"/>
      <c r="AN226" s="196"/>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row>
    <row r="227" customFormat="false" ht="13.2" hidden="false" customHeight="false" outlineLevel="0" collapsed="false">
      <c r="A227" s="259"/>
      <c r="B227" s="267"/>
      <c r="C227" s="277"/>
      <c r="D227" s="268"/>
      <c r="E227" s="269"/>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59"/>
      <c r="AG227" s="259"/>
      <c r="AH227" s="269"/>
      <c r="AI227" s="269"/>
      <c r="AJ227" s="269"/>
      <c r="AK227" s="269"/>
      <c r="AL227" s="270"/>
      <c r="AM227" s="270"/>
      <c r="AN227" s="196"/>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row>
    <row r="228" customFormat="false" ht="13.2" hidden="false" customHeight="false" outlineLevel="0" collapsed="false">
      <c r="A228" s="259"/>
      <c r="B228" s="267"/>
      <c r="C228" s="277"/>
      <c r="D228" s="268"/>
      <c r="E228" s="269"/>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59"/>
      <c r="AG228" s="259"/>
      <c r="AH228" s="269"/>
      <c r="AI228" s="269"/>
      <c r="AJ228" s="269"/>
      <c r="AK228" s="269"/>
      <c r="AL228" s="270"/>
      <c r="AM228" s="270"/>
      <c r="AN228" s="196"/>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row>
    <row r="229" customFormat="false" ht="13.2" hidden="false" customHeight="false" outlineLevel="0" collapsed="false">
      <c r="A229" s="259"/>
      <c r="B229" s="267"/>
      <c r="C229" s="277"/>
      <c r="D229" s="268"/>
      <c r="E229" s="269"/>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59"/>
      <c r="AG229" s="259"/>
      <c r="AH229" s="269"/>
      <c r="AI229" s="269"/>
      <c r="AJ229" s="269"/>
      <c r="AK229" s="269"/>
      <c r="AL229" s="270"/>
      <c r="AM229" s="270"/>
      <c r="AN229" s="196"/>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row>
    <row r="230" customFormat="false" ht="13.2" hidden="false" customHeight="false" outlineLevel="0" collapsed="false">
      <c r="A230" s="259"/>
      <c r="B230" s="267"/>
      <c r="C230" s="277"/>
      <c r="D230" s="268"/>
      <c r="E230" s="269"/>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59"/>
      <c r="AG230" s="259"/>
      <c r="AH230" s="269"/>
      <c r="AI230" s="269"/>
      <c r="AJ230" s="269"/>
      <c r="AK230" s="269"/>
      <c r="AL230" s="270"/>
      <c r="AM230" s="270"/>
      <c r="AN230" s="196"/>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row>
    <row r="231" customFormat="false" ht="13.2" hidden="false" customHeight="false" outlineLevel="0" collapsed="false">
      <c r="A231" s="259"/>
      <c r="B231" s="267"/>
      <c r="C231" s="277"/>
      <c r="D231" s="268"/>
      <c r="E231" s="269"/>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59"/>
      <c r="AG231" s="259"/>
      <c r="AH231" s="269"/>
      <c r="AI231" s="269"/>
      <c r="AJ231" s="269"/>
      <c r="AK231" s="269"/>
      <c r="AL231" s="270"/>
      <c r="AM231" s="270"/>
      <c r="AN231" s="196"/>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row>
    <row r="232" customFormat="false" ht="13.2" hidden="false" customHeight="false" outlineLevel="0" collapsed="false">
      <c r="A232" s="259"/>
      <c r="B232" s="267"/>
      <c r="C232" s="277"/>
      <c r="D232" s="268"/>
      <c r="E232" s="269"/>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59"/>
      <c r="AG232" s="259"/>
      <c r="AH232" s="269"/>
      <c r="AI232" s="269"/>
      <c r="AJ232" s="269"/>
      <c r="AK232" s="269"/>
      <c r="AL232" s="270"/>
      <c r="AM232" s="270"/>
      <c r="AN232" s="196"/>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row>
    <row r="233" customFormat="false" ht="13.2" hidden="false" customHeight="false" outlineLevel="0" collapsed="false">
      <c r="A233" s="259"/>
      <c r="B233" s="267"/>
      <c r="C233" s="277"/>
      <c r="D233" s="268"/>
      <c r="E233" s="269"/>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59"/>
      <c r="AG233" s="259"/>
      <c r="AH233" s="269"/>
      <c r="AI233" s="269"/>
      <c r="AJ233" s="269"/>
      <c r="AK233" s="269"/>
      <c r="AL233" s="270"/>
      <c r="AM233" s="270"/>
      <c r="AN233" s="196"/>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row>
    <row r="234" customFormat="false" ht="13.2" hidden="false" customHeight="false" outlineLevel="0" collapsed="false">
      <c r="A234" s="259"/>
      <c r="B234" s="267"/>
      <c r="C234" s="277"/>
      <c r="D234" s="268"/>
      <c r="E234" s="269"/>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59"/>
      <c r="AG234" s="259"/>
      <c r="AH234" s="269"/>
      <c r="AI234" s="269"/>
      <c r="AJ234" s="269"/>
      <c r="AK234" s="269"/>
      <c r="AL234" s="270"/>
      <c r="AM234" s="270"/>
      <c r="AN234" s="196"/>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row>
    <row r="235" customFormat="false" ht="13.2" hidden="false" customHeight="false" outlineLevel="0" collapsed="false">
      <c r="A235" s="259"/>
      <c r="B235" s="267"/>
      <c r="C235" s="277"/>
      <c r="D235" s="268"/>
      <c r="E235" s="269"/>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59"/>
      <c r="AG235" s="259"/>
      <c r="AH235" s="269"/>
      <c r="AI235" s="269"/>
      <c r="AJ235" s="269"/>
      <c r="AK235" s="269"/>
      <c r="AL235" s="270"/>
      <c r="AM235" s="270"/>
      <c r="AN235" s="196"/>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row>
    <row r="236" customFormat="false" ht="13.2" hidden="false" customHeight="false" outlineLevel="0" collapsed="false">
      <c r="A236" s="259"/>
      <c r="B236" s="267"/>
      <c r="C236" s="277"/>
      <c r="D236" s="268"/>
      <c r="E236" s="269"/>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59"/>
      <c r="AG236" s="259"/>
      <c r="AH236" s="269"/>
      <c r="AI236" s="269"/>
      <c r="AJ236" s="269"/>
      <c r="AK236" s="269"/>
      <c r="AL236" s="270"/>
      <c r="AM236" s="270"/>
      <c r="AN236" s="196"/>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row>
    <row r="237" customFormat="false" ht="13.2" hidden="false" customHeight="false" outlineLevel="0" collapsed="false">
      <c r="A237" s="259"/>
      <c r="B237" s="267"/>
      <c r="C237" s="277"/>
      <c r="D237" s="268"/>
      <c r="E237" s="269"/>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59"/>
      <c r="AG237" s="259"/>
      <c r="AH237" s="269"/>
      <c r="AI237" s="269"/>
      <c r="AJ237" s="269"/>
      <c r="AK237" s="269"/>
      <c r="AL237" s="270"/>
      <c r="AM237" s="270"/>
      <c r="AN237" s="196"/>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row>
    <row r="238" customFormat="false" ht="13.2" hidden="false" customHeight="false" outlineLevel="0" collapsed="false">
      <c r="A238" s="259"/>
      <c r="B238" s="267"/>
      <c r="C238" s="277"/>
      <c r="D238" s="268"/>
      <c r="E238" s="269"/>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59"/>
      <c r="AG238" s="259"/>
      <c r="AH238" s="269"/>
      <c r="AI238" s="269"/>
      <c r="AJ238" s="269"/>
      <c r="AK238" s="269"/>
      <c r="AL238" s="270"/>
      <c r="AM238" s="270"/>
      <c r="AN238" s="196"/>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row>
    <row r="239" customFormat="false" ht="13.2" hidden="false" customHeight="false" outlineLevel="0" collapsed="false">
      <c r="A239" s="259"/>
      <c r="B239" s="267"/>
      <c r="C239" s="277"/>
      <c r="D239" s="268"/>
      <c r="E239" s="269"/>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59"/>
      <c r="AG239" s="259"/>
      <c r="AH239" s="269"/>
      <c r="AI239" s="269"/>
      <c r="AJ239" s="269"/>
      <c r="AK239" s="269"/>
      <c r="AL239" s="270"/>
      <c r="AM239" s="270"/>
      <c r="AN239" s="196"/>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row>
    <row r="240" customFormat="false" ht="13.2" hidden="false" customHeight="false" outlineLevel="0" collapsed="false">
      <c r="A240" s="259"/>
      <c r="B240" s="267"/>
      <c r="C240" s="277"/>
      <c r="D240" s="268"/>
      <c r="E240" s="269"/>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59"/>
      <c r="AG240" s="259"/>
      <c r="AH240" s="269"/>
      <c r="AI240" s="269"/>
      <c r="AJ240" s="269"/>
      <c r="AK240" s="269"/>
      <c r="AL240" s="270"/>
      <c r="AM240" s="270"/>
      <c r="AN240" s="196"/>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row>
    <row r="241" customFormat="false" ht="13.2" hidden="false" customHeight="false" outlineLevel="0" collapsed="false">
      <c r="A241" s="259"/>
      <c r="B241" s="267"/>
      <c r="C241" s="277"/>
      <c r="D241" s="268"/>
      <c r="E241" s="269"/>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59"/>
      <c r="AG241" s="259"/>
      <c r="AH241" s="269"/>
      <c r="AI241" s="269"/>
      <c r="AJ241" s="269"/>
      <c r="AK241" s="269"/>
      <c r="AL241" s="270"/>
      <c r="AM241" s="270"/>
      <c r="AN241" s="196"/>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row>
    <row r="242" customFormat="false" ht="13.2" hidden="false" customHeight="false" outlineLevel="0" collapsed="false">
      <c r="A242" s="259"/>
      <c r="B242" s="267"/>
      <c r="C242" s="277"/>
      <c r="D242" s="268"/>
      <c r="E242" s="269"/>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59"/>
      <c r="AG242" s="259"/>
      <c r="AH242" s="269"/>
      <c r="AI242" s="269"/>
      <c r="AJ242" s="269"/>
      <c r="AK242" s="269"/>
      <c r="AL242" s="270"/>
      <c r="AM242" s="270"/>
      <c r="AN242" s="196"/>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row>
    <row r="243" customFormat="false" ht="13.2" hidden="false" customHeight="false" outlineLevel="0" collapsed="false">
      <c r="A243" s="259"/>
      <c r="B243" s="267"/>
      <c r="C243" s="277"/>
      <c r="D243" s="268"/>
      <c r="E243" s="269"/>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59"/>
      <c r="AG243" s="259"/>
      <c r="AH243" s="269"/>
      <c r="AI243" s="269"/>
      <c r="AJ243" s="269"/>
      <c r="AK243" s="269"/>
      <c r="AL243" s="270"/>
      <c r="AM243" s="270"/>
      <c r="AN243" s="196"/>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row>
    <row r="244" customFormat="false" ht="13.2" hidden="false" customHeight="false" outlineLevel="0" collapsed="false">
      <c r="A244" s="259"/>
      <c r="B244" s="267"/>
      <c r="C244" s="277"/>
      <c r="D244" s="268"/>
      <c r="E244" s="269"/>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59"/>
      <c r="AG244" s="259"/>
      <c r="AH244" s="269"/>
      <c r="AI244" s="269"/>
      <c r="AJ244" s="269"/>
      <c r="AK244" s="269"/>
      <c r="AL244" s="270"/>
      <c r="AM244" s="270"/>
      <c r="AN244" s="196"/>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row>
    <row r="245" customFormat="false" ht="13.2" hidden="false" customHeight="false" outlineLevel="0" collapsed="false">
      <c r="A245" s="259"/>
      <c r="B245" s="267"/>
      <c r="C245" s="277"/>
      <c r="D245" s="268"/>
      <c r="E245" s="269"/>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59"/>
      <c r="AG245" s="259"/>
      <c r="AH245" s="269"/>
      <c r="AI245" s="269"/>
      <c r="AJ245" s="269"/>
      <c r="AK245" s="269"/>
      <c r="AL245" s="270"/>
      <c r="AM245" s="270"/>
      <c r="AN245" s="196"/>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row>
    <row r="246" customFormat="false" ht="13.2" hidden="false" customHeight="false" outlineLevel="0" collapsed="false">
      <c r="A246" s="259"/>
      <c r="B246" s="267"/>
      <c r="C246" s="277"/>
      <c r="D246" s="268"/>
      <c r="E246" s="269"/>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59"/>
      <c r="AG246" s="259"/>
      <c r="AH246" s="269"/>
      <c r="AI246" s="269"/>
      <c r="AJ246" s="269"/>
      <c r="AK246" s="269"/>
      <c r="AL246" s="270"/>
      <c r="AM246" s="270"/>
      <c r="AN246" s="196"/>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row>
    <row r="247" customFormat="false" ht="13.2" hidden="false" customHeight="false" outlineLevel="0" collapsed="false">
      <c r="A247" s="259"/>
      <c r="B247" s="267"/>
      <c r="C247" s="277"/>
      <c r="D247" s="268"/>
      <c r="E247" s="269"/>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59"/>
      <c r="AG247" s="259"/>
      <c r="AH247" s="269"/>
      <c r="AI247" s="269"/>
      <c r="AJ247" s="269"/>
      <c r="AK247" s="269"/>
      <c r="AL247" s="270"/>
      <c r="AM247" s="270"/>
      <c r="AN247" s="196"/>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row>
    <row r="248" customFormat="false" ht="13.2" hidden="false" customHeight="false" outlineLevel="0" collapsed="false">
      <c r="A248" s="259"/>
      <c r="B248" s="267"/>
      <c r="C248" s="277"/>
      <c r="D248" s="268"/>
      <c r="E248" s="269"/>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59"/>
      <c r="AG248" s="259"/>
      <c r="AH248" s="269"/>
      <c r="AI248" s="269"/>
      <c r="AJ248" s="269"/>
      <c r="AK248" s="269"/>
      <c r="AL248" s="270"/>
      <c r="AM248" s="270"/>
      <c r="AN248" s="196"/>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row>
    <row r="249" customFormat="false" ht="13.2" hidden="false" customHeight="false" outlineLevel="0" collapsed="false">
      <c r="A249" s="259"/>
      <c r="B249" s="267"/>
      <c r="C249" s="277"/>
      <c r="D249" s="268"/>
      <c r="E249" s="269"/>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59"/>
      <c r="AG249" s="259"/>
      <c r="AH249" s="269"/>
      <c r="AI249" s="269"/>
      <c r="AJ249" s="269"/>
      <c r="AK249" s="269"/>
      <c r="AL249" s="270"/>
      <c r="AM249" s="270"/>
      <c r="AN249" s="196"/>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row>
    <row r="250" customFormat="false" ht="13.2" hidden="false" customHeight="false" outlineLevel="0" collapsed="false">
      <c r="A250" s="259"/>
      <c r="B250" s="267"/>
      <c r="C250" s="277"/>
      <c r="D250" s="268"/>
      <c r="E250" s="269"/>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59"/>
      <c r="AG250" s="259"/>
      <c r="AH250" s="269"/>
      <c r="AI250" s="269"/>
      <c r="AJ250" s="269"/>
      <c r="AK250" s="269"/>
      <c r="AL250" s="270"/>
      <c r="AM250" s="270"/>
      <c r="AN250" s="196"/>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row>
    <row r="251" customFormat="false" ht="13.2" hidden="false" customHeight="false" outlineLevel="0" collapsed="false">
      <c r="A251" s="259"/>
      <c r="B251" s="267"/>
      <c r="C251" s="277"/>
      <c r="D251" s="268"/>
      <c r="E251" s="269"/>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59"/>
      <c r="AG251" s="259"/>
      <c r="AH251" s="269"/>
      <c r="AI251" s="269"/>
      <c r="AJ251" s="269"/>
      <c r="AK251" s="269"/>
      <c r="AL251" s="270"/>
      <c r="AM251" s="270"/>
      <c r="AN251" s="196"/>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row>
    <row r="252" customFormat="false" ht="13.2" hidden="false" customHeight="false" outlineLevel="0" collapsed="false">
      <c r="A252" s="259"/>
      <c r="B252" s="267"/>
      <c r="C252" s="277"/>
      <c r="D252" s="268"/>
      <c r="E252" s="269"/>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59"/>
      <c r="AG252" s="259"/>
      <c r="AH252" s="269"/>
      <c r="AI252" s="269"/>
      <c r="AJ252" s="269"/>
      <c r="AK252" s="269"/>
      <c r="AL252" s="270"/>
      <c r="AM252" s="270"/>
      <c r="AN252" s="196"/>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row>
    <row r="253" customFormat="false" ht="13.2" hidden="false" customHeight="false" outlineLevel="0" collapsed="false">
      <c r="A253" s="259"/>
      <c r="B253" s="267"/>
      <c r="C253" s="277"/>
      <c r="D253" s="268"/>
      <c r="E253" s="269"/>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59"/>
      <c r="AG253" s="259"/>
      <c r="AH253" s="269"/>
      <c r="AI253" s="269"/>
      <c r="AJ253" s="269"/>
      <c r="AK253" s="269"/>
      <c r="AL253" s="270"/>
      <c r="AM253" s="270"/>
      <c r="AN253" s="196"/>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row>
    <row r="254" customFormat="false" ht="13.2" hidden="false" customHeight="false" outlineLevel="0" collapsed="false">
      <c r="A254" s="259"/>
      <c r="B254" s="267"/>
      <c r="C254" s="277"/>
      <c r="D254" s="268"/>
      <c r="E254" s="269"/>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59"/>
      <c r="AG254" s="259"/>
      <c r="AH254" s="269"/>
      <c r="AI254" s="269"/>
      <c r="AJ254" s="269"/>
      <c r="AK254" s="269"/>
      <c r="AL254" s="270"/>
      <c r="AM254" s="270"/>
      <c r="AN254" s="196"/>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row>
    <row r="255" customFormat="false" ht="13.2" hidden="false" customHeight="false" outlineLevel="0" collapsed="false">
      <c r="A255" s="259"/>
      <c r="B255" s="267"/>
      <c r="C255" s="277"/>
      <c r="D255" s="268"/>
      <c r="E255" s="269"/>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59"/>
      <c r="AG255" s="259"/>
      <c r="AH255" s="269"/>
      <c r="AI255" s="269"/>
      <c r="AJ255" s="269"/>
      <c r="AK255" s="269"/>
      <c r="AL255" s="270"/>
      <c r="AM255" s="270"/>
      <c r="AN255" s="196"/>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row>
    <row r="256" customFormat="false" ht="13.2" hidden="false" customHeight="false" outlineLevel="0" collapsed="false">
      <c r="A256" s="259"/>
      <c r="B256" s="267"/>
      <c r="C256" s="277"/>
      <c r="D256" s="268"/>
      <c r="E256" s="269"/>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59"/>
      <c r="AG256" s="259"/>
      <c r="AH256" s="269"/>
      <c r="AI256" s="269"/>
      <c r="AJ256" s="269"/>
      <c r="AK256" s="269"/>
      <c r="AL256" s="270"/>
      <c r="AM256" s="270"/>
      <c r="AN256" s="196"/>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row>
    <row r="257" customFormat="false" ht="13.2" hidden="false" customHeight="false" outlineLevel="0" collapsed="false">
      <c r="A257" s="259"/>
      <c r="B257" s="267"/>
      <c r="C257" s="277"/>
      <c r="D257" s="268"/>
      <c r="E257" s="269"/>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59"/>
      <c r="AG257" s="259"/>
      <c r="AH257" s="269"/>
      <c r="AI257" s="269"/>
      <c r="AJ257" s="269"/>
      <c r="AK257" s="269"/>
      <c r="AL257" s="270"/>
      <c r="AM257" s="270"/>
      <c r="AN257" s="196"/>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row>
    <row r="258" customFormat="false" ht="13.2" hidden="false" customHeight="false" outlineLevel="0" collapsed="false">
      <c r="A258" s="259"/>
      <c r="B258" s="267"/>
      <c r="C258" s="277"/>
      <c r="D258" s="268"/>
      <c r="E258" s="269"/>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59"/>
      <c r="AG258" s="259"/>
      <c r="AH258" s="269"/>
      <c r="AI258" s="269"/>
      <c r="AJ258" s="269"/>
      <c r="AK258" s="269"/>
      <c r="AL258" s="270"/>
      <c r="AM258" s="270"/>
      <c r="AN258" s="196"/>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row>
    <row r="259" customFormat="false" ht="13.2" hidden="false" customHeight="false" outlineLevel="0" collapsed="false">
      <c r="A259" s="259"/>
      <c r="B259" s="267"/>
      <c r="C259" s="277"/>
      <c r="D259" s="268"/>
      <c r="E259" s="269"/>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59"/>
      <c r="AG259" s="259"/>
      <c r="AH259" s="269"/>
      <c r="AI259" s="269"/>
      <c r="AJ259" s="269"/>
      <c r="AK259" s="269"/>
      <c r="AL259" s="270"/>
      <c r="AM259" s="270"/>
      <c r="AN259" s="196"/>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row>
    <row r="260" customFormat="false" ht="13.2" hidden="false" customHeight="false" outlineLevel="0" collapsed="false">
      <c r="A260" s="259"/>
      <c r="B260" s="267"/>
      <c r="C260" s="277"/>
      <c r="D260" s="268"/>
      <c r="E260" s="269"/>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59"/>
      <c r="AG260" s="259"/>
      <c r="AH260" s="269"/>
      <c r="AI260" s="269"/>
      <c r="AJ260" s="269"/>
      <c r="AK260" s="269"/>
      <c r="AL260" s="270"/>
      <c r="AM260" s="270"/>
      <c r="AN260" s="196"/>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row>
    <row r="261" customFormat="false" ht="13.2" hidden="false" customHeight="false" outlineLevel="0" collapsed="false">
      <c r="A261" s="259"/>
      <c r="B261" s="267"/>
      <c r="C261" s="277"/>
      <c r="D261" s="268"/>
      <c r="E261" s="269"/>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59"/>
      <c r="AG261" s="259"/>
      <c r="AH261" s="269"/>
      <c r="AI261" s="269"/>
      <c r="AJ261" s="269"/>
      <c r="AK261" s="269"/>
      <c r="AL261" s="270"/>
      <c r="AM261" s="270"/>
      <c r="AN261" s="196"/>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row>
    <row r="262" customFormat="false" ht="13.2" hidden="false" customHeight="false" outlineLevel="0" collapsed="false">
      <c r="A262" s="259"/>
      <c r="B262" s="267"/>
      <c r="C262" s="277"/>
      <c r="D262" s="268"/>
      <c r="E262" s="269"/>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59"/>
      <c r="AG262" s="259"/>
      <c r="AH262" s="269"/>
      <c r="AI262" s="269"/>
      <c r="AJ262" s="269"/>
      <c r="AK262" s="269"/>
      <c r="AL262" s="270"/>
      <c r="AM262" s="270"/>
      <c r="AN262" s="196"/>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row>
    <row r="263" customFormat="false" ht="13.2" hidden="false" customHeight="false" outlineLevel="0" collapsed="false">
      <c r="A263" s="259"/>
      <c r="B263" s="267"/>
      <c r="C263" s="277"/>
      <c r="D263" s="268"/>
      <c r="E263" s="269"/>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59"/>
      <c r="AG263" s="259"/>
      <c r="AH263" s="269"/>
      <c r="AI263" s="269"/>
      <c r="AJ263" s="269"/>
      <c r="AK263" s="269"/>
      <c r="AL263" s="270"/>
      <c r="AM263" s="270"/>
      <c r="AN263" s="196"/>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row>
    <row r="264" customFormat="false" ht="13.2" hidden="false" customHeight="false" outlineLevel="0" collapsed="false">
      <c r="A264" s="259"/>
      <c r="B264" s="267"/>
      <c r="C264" s="277"/>
      <c r="D264" s="268"/>
      <c r="E264" s="269"/>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59"/>
      <c r="AG264" s="259"/>
      <c r="AH264" s="269"/>
      <c r="AI264" s="269"/>
      <c r="AJ264" s="269"/>
      <c r="AK264" s="269"/>
      <c r="AL264" s="270"/>
      <c r="AM264" s="270"/>
      <c r="AN264" s="196"/>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row>
    <row r="265" customFormat="false" ht="13.2" hidden="false" customHeight="false" outlineLevel="0" collapsed="false">
      <c r="A265" s="259"/>
      <c r="B265" s="267"/>
      <c r="C265" s="277"/>
      <c r="D265" s="268"/>
      <c r="E265" s="269"/>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59"/>
      <c r="AG265" s="259"/>
      <c r="AH265" s="269"/>
      <c r="AI265" s="269"/>
      <c r="AJ265" s="269"/>
      <c r="AK265" s="269"/>
      <c r="AL265" s="270"/>
      <c r="AM265" s="270"/>
      <c r="AN265" s="196"/>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row>
    <row r="266" customFormat="false" ht="13.2" hidden="false" customHeight="false" outlineLevel="0" collapsed="false">
      <c r="A266" s="259"/>
      <c r="B266" s="267"/>
      <c r="C266" s="277"/>
      <c r="D266" s="268"/>
      <c r="E266" s="269"/>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59"/>
      <c r="AG266" s="259"/>
      <c r="AH266" s="269"/>
      <c r="AI266" s="269"/>
      <c r="AJ266" s="269"/>
      <c r="AK266" s="269"/>
      <c r="AL266" s="270"/>
      <c r="AM266" s="270"/>
      <c r="AN266" s="196"/>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row>
    <row r="267" customFormat="false" ht="13.2" hidden="false" customHeight="false" outlineLevel="0" collapsed="false">
      <c r="A267" s="259"/>
      <c r="B267" s="267"/>
      <c r="C267" s="277"/>
      <c r="D267" s="268"/>
      <c r="E267" s="269"/>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59"/>
      <c r="AG267" s="259"/>
      <c r="AH267" s="269"/>
      <c r="AI267" s="269"/>
      <c r="AJ267" s="269"/>
      <c r="AK267" s="269"/>
      <c r="AL267" s="270"/>
      <c r="AM267" s="270"/>
      <c r="AN267" s="196"/>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row>
    <row r="268" customFormat="false" ht="13.2" hidden="false" customHeight="false" outlineLevel="0" collapsed="false">
      <c r="A268" s="259"/>
      <c r="B268" s="267"/>
      <c r="C268" s="277"/>
      <c r="D268" s="268"/>
      <c r="E268" s="269"/>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59"/>
      <c r="AG268" s="259"/>
      <c r="AH268" s="269"/>
      <c r="AI268" s="269"/>
      <c r="AJ268" s="269"/>
      <c r="AK268" s="269"/>
      <c r="AL268" s="270"/>
      <c r="AM268" s="270"/>
      <c r="AN268" s="196"/>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row>
    <row r="269" customFormat="false" ht="13.2" hidden="false" customHeight="false" outlineLevel="0" collapsed="false">
      <c r="A269" s="259"/>
      <c r="B269" s="267"/>
      <c r="C269" s="277"/>
      <c r="D269" s="268"/>
      <c r="E269" s="269"/>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59"/>
      <c r="AG269" s="259"/>
      <c r="AH269" s="269"/>
      <c r="AI269" s="269"/>
      <c r="AJ269" s="269"/>
      <c r="AK269" s="269"/>
      <c r="AL269" s="270"/>
      <c r="AM269" s="270"/>
      <c r="AN269" s="196"/>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row>
    <row r="270" customFormat="false" ht="13.2" hidden="false" customHeight="false" outlineLevel="0" collapsed="false">
      <c r="A270" s="259"/>
      <c r="B270" s="267"/>
      <c r="C270" s="277"/>
      <c r="D270" s="268"/>
      <c r="E270" s="269"/>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59"/>
      <c r="AG270" s="259"/>
      <c r="AH270" s="269"/>
      <c r="AI270" s="269"/>
      <c r="AJ270" s="269"/>
      <c r="AK270" s="269"/>
      <c r="AL270" s="270"/>
      <c r="AM270" s="270"/>
      <c r="AN270" s="196"/>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row>
    <row r="271" customFormat="false" ht="13.2" hidden="false" customHeight="false" outlineLevel="0" collapsed="false">
      <c r="A271" s="259"/>
      <c r="B271" s="267"/>
      <c r="C271" s="277"/>
      <c r="D271" s="268"/>
      <c r="E271" s="269"/>
      <c r="F271" s="265"/>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c r="AD271" s="265"/>
      <c r="AE271" s="265"/>
      <c r="AF271" s="259"/>
      <c r="AG271" s="259"/>
      <c r="AH271" s="269"/>
      <c r="AI271" s="269"/>
      <c r="AJ271" s="269"/>
      <c r="AK271" s="269"/>
      <c r="AL271" s="270"/>
      <c r="AM271" s="270"/>
      <c r="AN271" s="196"/>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row>
    <row r="272" customFormat="false" ht="13.2" hidden="false" customHeight="false" outlineLevel="0" collapsed="false">
      <c r="A272" s="259"/>
      <c r="B272" s="267"/>
      <c r="C272" s="277"/>
      <c r="D272" s="268"/>
      <c r="E272" s="269"/>
      <c r="F272" s="265"/>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c r="AD272" s="265"/>
      <c r="AE272" s="265"/>
      <c r="AF272" s="259"/>
      <c r="AG272" s="259"/>
      <c r="AH272" s="269"/>
      <c r="AI272" s="269"/>
      <c r="AJ272" s="269"/>
      <c r="AK272" s="269"/>
      <c r="AL272" s="270"/>
      <c r="AM272" s="270"/>
      <c r="AN272" s="196"/>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row>
    <row r="273" customFormat="false" ht="13.2" hidden="false" customHeight="false" outlineLevel="0" collapsed="false">
      <c r="A273" s="259"/>
      <c r="B273" s="267"/>
      <c r="C273" s="277"/>
      <c r="D273" s="268"/>
      <c r="E273" s="269"/>
      <c r="F273" s="265"/>
      <c r="G273" s="265"/>
      <c r="H273" s="265"/>
      <c r="I273" s="265"/>
      <c r="J273" s="265"/>
      <c r="K273" s="265"/>
      <c r="L273" s="265"/>
      <c r="M273" s="265"/>
      <c r="N273" s="265"/>
      <c r="O273" s="265"/>
      <c r="P273" s="265"/>
      <c r="Q273" s="265"/>
      <c r="R273" s="265"/>
      <c r="S273" s="265"/>
      <c r="T273" s="265"/>
      <c r="U273" s="265"/>
      <c r="V273" s="265"/>
      <c r="W273" s="265"/>
      <c r="X273" s="265"/>
      <c r="Y273" s="265"/>
      <c r="Z273" s="265"/>
      <c r="AA273" s="265"/>
      <c r="AB273" s="265"/>
      <c r="AC273" s="265"/>
      <c r="AD273" s="265"/>
      <c r="AE273" s="265"/>
      <c r="AF273" s="259"/>
      <c r="AG273" s="259"/>
      <c r="AH273" s="269"/>
      <c r="AI273" s="269"/>
      <c r="AJ273" s="269"/>
      <c r="AK273" s="269"/>
      <c r="AL273" s="270"/>
      <c r="AM273" s="270"/>
      <c r="AN273" s="196"/>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row>
    <row r="274" customFormat="false" ht="13.2" hidden="false" customHeight="false" outlineLevel="0" collapsed="false">
      <c r="A274" s="259"/>
      <c r="B274" s="267"/>
      <c r="C274" s="277"/>
      <c r="D274" s="268"/>
      <c r="E274" s="269"/>
      <c r="F274" s="265"/>
      <c r="G274" s="265"/>
      <c r="H274" s="265"/>
      <c r="I274" s="265"/>
      <c r="J274" s="265"/>
      <c r="K274" s="265"/>
      <c r="L274" s="265"/>
      <c r="M274" s="265"/>
      <c r="N274" s="265"/>
      <c r="O274" s="265"/>
      <c r="P274" s="265"/>
      <c r="Q274" s="265"/>
      <c r="R274" s="265"/>
      <c r="S274" s="265"/>
      <c r="T274" s="265"/>
      <c r="U274" s="265"/>
      <c r="V274" s="265"/>
      <c r="W274" s="265"/>
      <c r="X274" s="265"/>
      <c r="Y274" s="265"/>
      <c r="Z274" s="265"/>
      <c r="AA274" s="265"/>
      <c r="AB274" s="265"/>
      <c r="AC274" s="265"/>
      <c r="AD274" s="265"/>
      <c r="AE274" s="265"/>
      <c r="AF274" s="259"/>
      <c r="AG274" s="259"/>
      <c r="AH274" s="269"/>
      <c r="AI274" s="269"/>
      <c r="AJ274" s="269"/>
      <c r="AK274" s="269"/>
      <c r="AL274" s="270"/>
      <c r="AM274" s="270"/>
      <c r="AN274" s="196"/>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row>
    <row r="275" customFormat="false" ht="13.2" hidden="false" customHeight="false" outlineLevel="0" collapsed="false">
      <c r="A275" s="259"/>
      <c r="B275" s="267"/>
      <c r="C275" s="277"/>
      <c r="D275" s="268"/>
      <c r="E275" s="269"/>
      <c r="F275" s="265"/>
      <c r="G275" s="265"/>
      <c r="H275" s="265"/>
      <c r="I275" s="265"/>
      <c r="J275" s="265"/>
      <c r="K275" s="265"/>
      <c r="L275" s="265"/>
      <c r="M275" s="265"/>
      <c r="N275" s="265"/>
      <c r="O275" s="265"/>
      <c r="P275" s="265"/>
      <c r="Q275" s="265"/>
      <c r="R275" s="265"/>
      <c r="S275" s="265"/>
      <c r="T275" s="265"/>
      <c r="U275" s="265"/>
      <c r="V275" s="265"/>
      <c r="W275" s="265"/>
      <c r="X275" s="265"/>
      <c r="Y275" s="265"/>
      <c r="Z275" s="265"/>
      <c r="AA275" s="265"/>
      <c r="AB275" s="265"/>
      <c r="AC275" s="265"/>
      <c r="AD275" s="265"/>
      <c r="AE275" s="265"/>
      <c r="AF275" s="259"/>
      <c r="AG275" s="259"/>
      <c r="AH275" s="269"/>
      <c r="AI275" s="269"/>
      <c r="AJ275" s="269"/>
      <c r="AK275" s="269"/>
      <c r="AL275" s="270"/>
      <c r="AM275" s="270"/>
      <c r="AN275" s="196"/>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row>
    <row r="276" customFormat="false" ht="13.2" hidden="false" customHeight="false" outlineLevel="0" collapsed="false">
      <c r="A276" s="259"/>
      <c r="B276" s="267"/>
      <c r="C276" s="277"/>
      <c r="D276" s="268"/>
      <c r="E276" s="269"/>
      <c r="F276" s="265"/>
      <c r="G276" s="265"/>
      <c r="H276" s="265"/>
      <c r="I276" s="265"/>
      <c r="J276" s="265"/>
      <c r="K276" s="265"/>
      <c r="L276" s="265"/>
      <c r="M276" s="265"/>
      <c r="N276" s="265"/>
      <c r="O276" s="265"/>
      <c r="P276" s="265"/>
      <c r="Q276" s="265"/>
      <c r="R276" s="265"/>
      <c r="S276" s="265"/>
      <c r="T276" s="265"/>
      <c r="U276" s="265"/>
      <c r="V276" s="265"/>
      <c r="W276" s="265"/>
      <c r="X276" s="265"/>
      <c r="Y276" s="265"/>
      <c r="Z276" s="265"/>
      <c r="AA276" s="265"/>
      <c r="AB276" s="265"/>
      <c r="AC276" s="265"/>
      <c r="AD276" s="265"/>
      <c r="AE276" s="265"/>
      <c r="AF276" s="259"/>
      <c r="AG276" s="259"/>
      <c r="AH276" s="269"/>
      <c r="AI276" s="269"/>
      <c r="AJ276" s="269"/>
      <c r="AK276" s="269"/>
      <c r="AL276" s="270"/>
      <c r="AM276" s="270"/>
      <c r="AN276" s="196"/>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row>
    <row r="277" customFormat="false" ht="13.2" hidden="false" customHeight="false" outlineLevel="0" collapsed="false">
      <c r="A277" s="259"/>
      <c r="B277" s="260"/>
      <c r="C277" s="261"/>
      <c r="D277" s="262"/>
      <c r="E277" s="259"/>
      <c r="F277" s="263"/>
      <c r="G277" s="263"/>
      <c r="H277" s="263"/>
      <c r="I277" s="263"/>
      <c r="J277" s="263"/>
      <c r="K277" s="263"/>
      <c r="L277" s="263"/>
      <c r="M277" s="263"/>
      <c r="N277" s="263"/>
      <c r="O277" s="263"/>
      <c r="P277" s="263"/>
      <c r="Q277" s="263"/>
      <c r="R277" s="263"/>
      <c r="S277" s="263"/>
      <c r="T277" s="263"/>
      <c r="U277" s="263"/>
      <c r="V277" s="263"/>
      <c r="W277" s="263"/>
      <c r="X277" s="263"/>
      <c r="Y277" s="263"/>
      <c r="Z277" s="263"/>
      <c r="AA277" s="263"/>
      <c r="AB277" s="263"/>
      <c r="AC277" s="263"/>
      <c r="AD277" s="263"/>
      <c r="AE277" s="263"/>
      <c r="AF277" s="259"/>
      <c r="AG277" s="259"/>
      <c r="AH277" s="259"/>
      <c r="AI277" s="259"/>
      <c r="AJ277" s="259"/>
      <c r="AK277" s="259"/>
      <c r="AL277" s="264"/>
      <c r="AM277" s="264"/>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row>
    <row r="278" customFormat="false" ht="13.2" hidden="false" customHeight="false" outlineLevel="0" collapsed="false">
      <c r="A278" s="259"/>
      <c r="B278" s="260"/>
      <c r="C278" s="261"/>
      <c r="D278" s="262"/>
      <c r="E278" s="259"/>
      <c r="F278" s="263"/>
      <c r="G278" s="263"/>
      <c r="H278" s="263"/>
      <c r="I278" s="263"/>
      <c r="J278" s="263"/>
      <c r="K278" s="263"/>
      <c r="L278" s="263"/>
      <c r="M278" s="263"/>
      <c r="N278" s="263"/>
      <c r="O278" s="263"/>
      <c r="P278" s="263"/>
      <c r="Q278" s="263"/>
      <c r="R278" s="263"/>
      <c r="S278" s="263"/>
      <c r="T278" s="263"/>
      <c r="U278" s="263"/>
      <c r="V278" s="263"/>
      <c r="W278" s="263"/>
      <c r="X278" s="263"/>
      <c r="Y278" s="263"/>
      <c r="Z278" s="263"/>
      <c r="AA278" s="263"/>
      <c r="AB278" s="263"/>
      <c r="AC278" s="263"/>
      <c r="AD278" s="263"/>
      <c r="AE278" s="263"/>
      <c r="AF278" s="259"/>
      <c r="AG278" s="259"/>
      <c r="AH278" s="259"/>
      <c r="AI278" s="259"/>
      <c r="AJ278" s="259"/>
      <c r="AK278" s="259"/>
      <c r="AL278" s="264"/>
      <c r="AM278" s="264"/>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row>
    <row r="279" customFormat="false" ht="13.2" hidden="false" customHeight="false" outlineLevel="0" collapsed="false">
      <c r="A279" s="259"/>
      <c r="B279" s="260"/>
      <c r="C279" s="261"/>
      <c r="D279" s="262"/>
      <c r="E279" s="259"/>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59"/>
      <c r="AG279" s="259"/>
      <c r="AH279" s="259"/>
      <c r="AI279" s="259"/>
      <c r="AJ279" s="259"/>
      <c r="AK279" s="259"/>
      <c r="AL279" s="264"/>
      <c r="AM279" s="264"/>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row>
    <row r="280" customFormat="false" ht="13.2" hidden="false" customHeight="false" outlineLevel="0" collapsed="false">
      <c r="A280" s="259"/>
      <c r="B280" s="260"/>
      <c r="C280" s="261"/>
      <c r="D280" s="262"/>
      <c r="E280" s="259"/>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59"/>
      <c r="AG280" s="259"/>
      <c r="AH280" s="259"/>
      <c r="AI280" s="259"/>
      <c r="AJ280" s="259"/>
      <c r="AK280" s="259"/>
      <c r="AL280" s="264"/>
      <c r="AM280" s="264"/>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row>
    <row r="281" customFormat="false" ht="13.2" hidden="false" customHeight="false" outlineLevel="0" collapsed="false">
      <c r="A281" s="259"/>
      <c r="B281" s="260"/>
      <c r="C281" s="261"/>
      <c r="D281" s="262"/>
      <c r="E281" s="259"/>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59"/>
      <c r="AG281" s="259"/>
      <c r="AH281" s="259"/>
      <c r="AI281" s="259"/>
      <c r="AJ281" s="259"/>
      <c r="AK281" s="259"/>
      <c r="AL281" s="264"/>
      <c r="AM281" s="264"/>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row>
    <row r="282" customFormat="false" ht="13.2" hidden="false" customHeight="false" outlineLevel="0" collapsed="false">
      <c r="A282" s="259"/>
      <c r="B282" s="260"/>
      <c r="C282" s="261"/>
      <c r="D282" s="262"/>
      <c r="E282" s="259"/>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59"/>
      <c r="AG282" s="259"/>
      <c r="AH282" s="259"/>
      <c r="AI282" s="259"/>
      <c r="AJ282" s="259"/>
      <c r="AK282" s="259"/>
      <c r="AL282" s="264"/>
      <c r="AM282" s="264"/>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row>
    <row r="283" customFormat="false" ht="13.2" hidden="false" customHeight="false" outlineLevel="0" collapsed="false">
      <c r="A283" s="259"/>
      <c r="B283" s="260"/>
      <c r="C283" s="261"/>
      <c r="D283" s="262"/>
      <c r="E283" s="259"/>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59"/>
      <c r="AG283" s="259"/>
      <c r="AH283" s="259"/>
      <c r="AI283" s="259"/>
      <c r="AJ283" s="259"/>
      <c r="AK283" s="259"/>
      <c r="AL283" s="264"/>
      <c r="AM283" s="264"/>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row>
    <row r="284" customFormat="false" ht="13.2" hidden="false" customHeight="false" outlineLevel="0" collapsed="false">
      <c r="A284" s="259"/>
      <c r="B284" s="260"/>
      <c r="C284" s="261"/>
      <c r="D284" s="262"/>
      <c r="E284" s="259"/>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59"/>
      <c r="AG284" s="259"/>
      <c r="AH284" s="259"/>
      <c r="AI284" s="259"/>
      <c r="AJ284" s="259"/>
      <c r="AK284" s="259"/>
      <c r="AL284" s="264"/>
      <c r="AM284" s="264"/>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row>
    <row r="285" customFormat="false" ht="13.2" hidden="false" customHeight="false" outlineLevel="0" collapsed="false">
      <c r="A285" s="259"/>
      <c r="B285" s="260"/>
      <c r="C285" s="261"/>
      <c r="D285" s="262"/>
      <c r="E285" s="259"/>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59"/>
      <c r="AG285" s="259"/>
      <c r="AH285" s="259"/>
      <c r="AI285" s="259"/>
      <c r="AJ285" s="259"/>
      <c r="AK285" s="259"/>
      <c r="AL285" s="264"/>
      <c r="AM285" s="264"/>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row>
    <row r="286" customFormat="false" ht="13.2" hidden="false" customHeight="false" outlineLevel="0" collapsed="false">
      <c r="A286" s="259"/>
      <c r="B286" s="260"/>
      <c r="C286" s="261"/>
      <c r="D286" s="262"/>
      <c r="E286" s="259"/>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59"/>
      <c r="AG286" s="259"/>
      <c r="AH286" s="259"/>
      <c r="AI286" s="259"/>
      <c r="AJ286" s="259"/>
      <c r="AK286" s="259"/>
      <c r="AL286" s="264"/>
      <c r="AM286" s="264"/>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row>
    <row r="287" customFormat="false" ht="13.2" hidden="false" customHeight="false" outlineLevel="0" collapsed="false">
      <c r="A287" s="259"/>
      <c r="B287" s="260"/>
      <c r="C287" s="261"/>
      <c r="D287" s="262"/>
      <c r="E287" s="259"/>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59"/>
      <c r="AG287" s="259"/>
      <c r="AH287" s="259"/>
      <c r="AI287" s="259"/>
      <c r="AJ287" s="259"/>
      <c r="AK287" s="259"/>
      <c r="AL287" s="264"/>
      <c r="AM287" s="264"/>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row>
    <row r="288" customFormat="false" ht="13.2" hidden="false" customHeight="false" outlineLevel="0" collapsed="false">
      <c r="A288" s="259"/>
      <c r="B288" s="260"/>
      <c r="C288" s="261"/>
      <c r="D288" s="262"/>
      <c r="E288" s="259"/>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59"/>
      <c r="AG288" s="259"/>
      <c r="AH288" s="259"/>
      <c r="AI288" s="259"/>
      <c r="AJ288" s="259"/>
      <c r="AK288" s="259"/>
      <c r="AL288" s="264"/>
      <c r="AM288" s="264"/>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row>
    <row r="289" customFormat="false" ht="13.2" hidden="false" customHeight="false" outlineLevel="0" collapsed="false">
      <c r="A289" s="259"/>
      <c r="B289" s="260"/>
      <c r="C289" s="261"/>
      <c r="D289" s="262"/>
      <c r="E289" s="259"/>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59"/>
      <c r="AG289" s="259"/>
      <c r="AH289" s="259"/>
      <c r="AI289" s="259"/>
      <c r="AJ289" s="259"/>
      <c r="AK289" s="259"/>
      <c r="AL289" s="264"/>
      <c r="AM289" s="264"/>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row>
    <row r="290" customFormat="false" ht="13.2" hidden="false" customHeight="false" outlineLevel="0" collapsed="false">
      <c r="A290" s="259"/>
      <c r="B290" s="260"/>
      <c r="C290" s="261"/>
      <c r="D290" s="262"/>
      <c r="E290" s="259"/>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59"/>
      <c r="AG290" s="259"/>
      <c r="AH290" s="259"/>
      <c r="AI290" s="259"/>
      <c r="AJ290" s="259"/>
      <c r="AK290" s="259"/>
      <c r="AL290" s="264"/>
      <c r="AM290" s="264"/>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row>
    <row r="291" customFormat="false" ht="13.2" hidden="false" customHeight="false" outlineLevel="0" collapsed="false">
      <c r="A291" s="259"/>
      <c r="B291" s="260"/>
      <c r="C291" s="261"/>
      <c r="D291" s="262"/>
      <c r="E291" s="259"/>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59"/>
      <c r="AG291" s="259"/>
      <c r="AH291" s="259"/>
      <c r="AI291" s="259"/>
      <c r="AJ291" s="259"/>
      <c r="AK291" s="259"/>
      <c r="AL291" s="264"/>
      <c r="AM291" s="264"/>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row>
    <row r="292" customFormat="false" ht="13.2" hidden="false" customHeight="false" outlineLevel="0" collapsed="false">
      <c r="A292" s="259"/>
      <c r="B292" s="260"/>
      <c r="C292" s="261"/>
      <c r="D292" s="262"/>
      <c r="E292" s="259"/>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59"/>
      <c r="AG292" s="259"/>
      <c r="AH292" s="259"/>
      <c r="AI292" s="259"/>
      <c r="AJ292" s="259"/>
      <c r="AK292" s="259"/>
      <c r="AL292" s="264"/>
      <c r="AM292" s="264"/>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row>
    <row r="293" customFormat="false" ht="13.2" hidden="false" customHeight="false" outlineLevel="0" collapsed="false">
      <c r="A293" s="259"/>
      <c r="B293" s="260"/>
      <c r="C293" s="261"/>
      <c r="D293" s="262"/>
      <c r="E293" s="259"/>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59"/>
      <c r="AG293" s="259"/>
      <c r="AH293" s="259"/>
      <c r="AI293" s="259"/>
      <c r="AJ293" s="259"/>
      <c r="AK293" s="259"/>
      <c r="AL293" s="264"/>
      <c r="AM293" s="264"/>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row>
    <row r="294" customFormat="false" ht="13.2" hidden="false" customHeight="false" outlineLevel="0" collapsed="false">
      <c r="A294" s="259"/>
      <c r="B294" s="260"/>
      <c r="C294" s="261"/>
      <c r="D294" s="262"/>
      <c r="E294" s="259"/>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59"/>
      <c r="AG294" s="259"/>
      <c r="AH294" s="259"/>
      <c r="AI294" s="259"/>
      <c r="AJ294" s="259"/>
      <c r="AK294" s="259"/>
      <c r="AL294" s="264"/>
      <c r="AM294" s="264"/>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row>
    <row r="295" customFormat="false" ht="13.2" hidden="false" customHeight="false" outlineLevel="0" collapsed="false">
      <c r="A295" s="259"/>
      <c r="B295" s="260"/>
      <c r="C295" s="261"/>
      <c r="D295" s="262"/>
      <c r="E295" s="259"/>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59"/>
      <c r="AG295" s="259"/>
      <c r="AH295" s="259"/>
      <c r="AI295" s="259"/>
      <c r="AJ295" s="259"/>
      <c r="AK295" s="259"/>
      <c r="AL295" s="264"/>
      <c r="AM295" s="264"/>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row>
    <row r="296" customFormat="false" ht="13.2" hidden="false" customHeight="false" outlineLevel="0" collapsed="false">
      <c r="A296" s="259"/>
      <c r="B296" s="260"/>
      <c r="C296" s="261"/>
      <c r="D296" s="262"/>
      <c r="E296" s="259"/>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59"/>
      <c r="AG296" s="259"/>
      <c r="AH296" s="259"/>
      <c r="AI296" s="259"/>
      <c r="AJ296" s="259"/>
      <c r="AK296" s="259"/>
      <c r="AL296" s="264"/>
      <c r="AM296" s="264"/>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row>
    <row r="297" customFormat="false" ht="13.2" hidden="false" customHeight="false" outlineLevel="0" collapsed="false">
      <c r="A297" s="259"/>
      <c r="B297" s="260"/>
      <c r="C297" s="261"/>
      <c r="D297" s="262"/>
      <c r="E297" s="259"/>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59"/>
      <c r="AG297" s="259"/>
      <c r="AH297" s="259"/>
      <c r="AI297" s="259"/>
      <c r="AJ297" s="259"/>
      <c r="AK297" s="259"/>
      <c r="AL297" s="264"/>
      <c r="AM297" s="264"/>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row>
    <row r="298" customFormat="false" ht="13.2" hidden="false" customHeight="false" outlineLevel="0" collapsed="false">
      <c r="A298" s="259"/>
      <c r="B298" s="260"/>
      <c r="C298" s="261"/>
      <c r="D298" s="262"/>
      <c r="E298" s="259"/>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59"/>
      <c r="AG298" s="259"/>
      <c r="AH298" s="259"/>
      <c r="AI298" s="259"/>
      <c r="AJ298" s="259"/>
      <c r="AK298" s="259"/>
      <c r="AL298" s="264"/>
      <c r="AM298" s="264"/>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row>
    <row r="299" customFormat="false" ht="13.2" hidden="false" customHeight="false" outlineLevel="0" collapsed="false">
      <c r="A299" s="259"/>
      <c r="B299" s="260"/>
      <c r="C299" s="261"/>
      <c r="D299" s="262"/>
      <c r="E299" s="259"/>
      <c r="F299" s="263"/>
      <c r="G299" s="263"/>
      <c r="H299" s="263"/>
      <c r="I299" s="263"/>
      <c r="J299" s="263"/>
      <c r="K299" s="263"/>
      <c r="L299" s="263"/>
      <c r="M299" s="263"/>
      <c r="N299" s="263"/>
      <c r="O299" s="263"/>
      <c r="P299" s="263"/>
      <c r="Q299" s="263"/>
      <c r="R299" s="263"/>
      <c r="S299" s="263"/>
      <c r="T299" s="263"/>
      <c r="U299" s="263"/>
      <c r="V299" s="263"/>
      <c r="W299" s="263"/>
      <c r="X299" s="263"/>
      <c r="Y299" s="263"/>
      <c r="Z299" s="263"/>
      <c r="AA299" s="263"/>
      <c r="AB299" s="263"/>
      <c r="AC299" s="263"/>
      <c r="AD299" s="263"/>
      <c r="AE299" s="263"/>
      <c r="AF299" s="259"/>
      <c r="AG299" s="259"/>
      <c r="AH299" s="259"/>
      <c r="AI299" s="259"/>
      <c r="AJ299" s="259"/>
      <c r="AK299" s="259"/>
      <c r="AL299" s="264"/>
      <c r="AM299" s="264"/>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row>
    <row r="300" customFormat="false" ht="13.2" hidden="false" customHeight="false" outlineLevel="0" collapsed="false">
      <c r="A300" s="259"/>
      <c r="B300" s="260"/>
      <c r="C300" s="261"/>
      <c r="D300" s="262"/>
      <c r="E300" s="259"/>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59"/>
      <c r="AG300" s="259"/>
      <c r="AH300" s="259"/>
      <c r="AI300" s="259"/>
      <c r="AJ300" s="259"/>
      <c r="AK300" s="259"/>
      <c r="AL300" s="264"/>
      <c r="AM300" s="264"/>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row>
    <row r="301" customFormat="false" ht="13.2" hidden="false" customHeight="false" outlineLevel="0" collapsed="false">
      <c r="A301" s="259"/>
      <c r="B301" s="260"/>
      <c r="C301" s="261"/>
      <c r="D301" s="262"/>
      <c r="E301" s="259"/>
      <c r="F301" s="263"/>
      <c r="G301" s="263"/>
      <c r="H301" s="263"/>
      <c r="I301" s="263"/>
      <c r="J301" s="263"/>
      <c r="K301" s="263"/>
      <c r="L301" s="263"/>
      <c r="M301" s="263"/>
      <c r="N301" s="263"/>
      <c r="O301" s="263"/>
      <c r="P301" s="263"/>
      <c r="Q301" s="263"/>
      <c r="R301" s="263"/>
      <c r="S301" s="263"/>
      <c r="T301" s="263"/>
      <c r="U301" s="263"/>
      <c r="V301" s="263"/>
      <c r="W301" s="263"/>
      <c r="X301" s="263"/>
      <c r="Y301" s="263"/>
      <c r="Z301" s="263"/>
      <c r="AA301" s="263"/>
      <c r="AB301" s="263"/>
      <c r="AC301" s="263"/>
      <c r="AD301" s="263"/>
      <c r="AE301" s="263"/>
      <c r="AF301" s="259"/>
      <c r="AG301" s="259"/>
      <c r="AH301" s="259"/>
      <c r="AI301" s="259"/>
      <c r="AJ301" s="259"/>
      <c r="AK301" s="259"/>
      <c r="AL301" s="264"/>
      <c r="AM301" s="264"/>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row>
    <row r="302" customFormat="false" ht="13.2" hidden="false" customHeight="false" outlineLevel="0" collapsed="false">
      <c r="A302" s="259"/>
      <c r="B302" s="260"/>
      <c r="C302" s="261"/>
      <c r="D302" s="262"/>
      <c r="E302" s="259"/>
      <c r="F302" s="263"/>
      <c r="G302" s="263"/>
      <c r="H302" s="263"/>
      <c r="I302" s="263"/>
      <c r="J302" s="263"/>
      <c r="K302" s="263"/>
      <c r="L302" s="263"/>
      <c r="M302" s="263"/>
      <c r="N302" s="263"/>
      <c r="O302" s="263"/>
      <c r="P302" s="263"/>
      <c r="Q302" s="263"/>
      <c r="R302" s="263"/>
      <c r="S302" s="263"/>
      <c r="T302" s="263"/>
      <c r="U302" s="263"/>
      <c r="V302" s="263"/>
      <c r="W302" s="263"/>
      <c r="X302" s="263"/>
      <c r="Y302" s="263"/>
      <c r="Z302" s="263"/>
      <c r="AA302" s="263"/>
      <c r="AB302" s="263"/>
      <c r="AC302" s="263"/>
      <c r="AD302" s="263"/>
      <c r="AE302" s="263"/>
      <c r="AF302" s="259"/>
      <c r="AG302" s="259"/>
      <c r="AH302" s="259"/>
      <c r="AI302" s="259"/>
      <c r="AJ302" s="259"/>
      <c r="AK302" s="259"/>
      <c r="AL302" s="264"/>
      <c r="AM302" s="264"/>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row>
    <row r="303" customFormat="false" ht="13.2" hidden="false" customHeight="false" outlineLevel="0" collapsed="false">
      <c r="A303" s="259"/>
      <c r="B303" s="260"/>
      <c r="C303" s="261"/>
      <c r="D303" s="262"/>
      <c r="E303" s="259"/>
      <c r="F303" s="263"/>
      <c r="G303" s="263"/>
      <c r="H303" s="263"/>
      <c r="I303" s="263"/>
      <c r="J303" s="263"/>
      <c r="K303" s="263"/>
      <c r="L303" s="263"/>
      <c r="M303" s="263"/>
      <c r="N303" s="263"/>
      <c r="O303" s="263"/>
      <c r="P303" s="263"/>
      <c r="Q303" s="263"/>
      <c r="R303" s="263"/>
      <c r="S303" s="263"/>
      <c r="T303" s="263"/>
      <c r="U303" s="263"/>
      <c r="V303" s="263"/>
      <c r="W303" s="263"/>
      <c r="X303" s="263"/>
      <c r="Y303" s="263"/>
      <c r="Z303" s="263"/>
      <c r="AA303" s="263"/>
      <c r="AB303" s="263"/>
      <c r="AC303" s="263"/>
      <c r="AD303" s="263"/>
      <c r="AE303" s="263"/>
      <c r="AF303" s="259"/>
      <c r="AG303" s="259"/>
      <c r="AH303" s="259"/>
      <c r="AI303" s="259"/>
      <c r="AJ303" s="259"/>
      <c r="AK303" s="259"/>
      <c r="AL303" s="264"/>
      <c r="AM303" s="264"/>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row>
    <row r="304" customFormat="false" ht="13.2" hidden="false" customHeight="false" outlineLevel="0" collapsed="false">
      <c r="A304" s="259"/>
      <c r="B304" s="260"/>
      <c r="C304" s="261"/>
      <c r="D304" s="262"/>
      <c r="E304" s="259"/>
      <c r="F304" s="263"/>
      <c r="G304" s="263"/>
      <c r="H304" s="263"/>
      <c r="I304" s="263"/>
      <c r="J304" s="263"/>
      <c r="K304" s="263"/>
      <c r="L304" s="263"/>
      <c r="M304" s="263"/>
      <c r="N304" s="263"/>
      <c r="O304" s="263"/>
      <c r="P304" s="263"/>
      <c r="Q304" s="263"/>
      <c r="R304" s="263"/>
      <c r="S304" s="263"/>
      <c r="T304" s="263"/>
      <c r="U304" s="263"/>
      <c r="V304" s="263"/>
      <c r="W304" s="263"/>
      <c r="X304" s="263"/>
      <c r="Y304" s="263"/>
      <c r="Z304" s="263"/>
      <c r="AA304" s="263"/>
      <c r="AB304" s="263"/>
      <c r="AC304" s="263"/>
      <c r="AD304" s="263"/>
      <c r="AE304" s="263"/>
      <c r="AF304" s="259"/>
      <c r="AG304" s="259"/>
      <c r="AH304" s="259"/>
      <c r="AI304" s="259"/>
      <c r="AJ304" s="259"/>
      <c r="AK304" s="259"/>
      <c r="AL304" s="264"/>
      <c r="AM304" s="264"/>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row>
    <row r="305" customFormat="false" ht="13.2" hidden="false" customHeight="false" outlineLevel="0" collapsed="false">
      <c r="A305" s="259"/>
      <c r="B305" s="260"/>
      <c r="C305" s="261"/>
      <c r="D305" s="262"/>
      <c r="E305" s="259"/>
      <c r="F305" s="263"/>
      <c r="G305" s="263"/>
      <c r="H305" s="263"/>
      <c r="I305" s="263"/>
      <c r="J305" s="263"/>
      <c r="K305" s="263"/>
      <c r="L305" s="263"/>
      <c r="M305" s="263"/>
      <c r="N305" s="263"/>
      <c r="O305" s="263"/>
      <c r="P305" s="263"/>
      <c r="Q305" s="263"/>
      <c r="R305" s="263"/>
      <c r="S305" s="263"/>
      <c r="T305" s="263"/>
      <c r="U305" s="263"/>
      <c r="V305" s="263"/>
      <c r="W305" s="263"/>
      <c r="X305" s="263"/>
      <c r="Y305" s="263"/>
      <c r="Z305" s="263"/>
      <c r="AA305" s="263"/>
      <c r="AB305" s="263"/>
      <c r="AC305" s="263"/>
      <c r="AD305" s="263"/>
      <c r="AE305" s="263"/>
      <c r="AF305" s="259"/>
      <c r="AG305" s="259"/>
      <c r="AH305" s="259"/>
      <c r="AI305" s="259"/>
      <c r="AJ305" s="259"/>
      <c r="AK305" s="259"/>
      <c r="AL305" s="264"/>
      <c r="AM305" s="264"/>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row>
    <row r="306" customFormat="false" ht="13.2" hidden="false" customHeight="false" outlineLevel="0" collapsed="false">
      <c r="A306" s="259"/>
      <c r="B306" s="260"/>
      <c r="C306" s="261"/>
      <c r="D306" s="262"/>
      <c r="E306" s="259"/>
      <c r="F306" s="263"/>
      <c r="G306" s="263"/>
      <c r="H306" s="263"/>
      <c r="I306" s="263"/>
      <c r="J306" s="263"/>
      <c r="K306" s="263"/>
      <c r="L306" s="263"/>
      <c r="M306" s="263"/>
      <c r="N306" s="263"/>
      <c r="O306" s="263"/>
      <c r="P306" s="263"/>
      <c r="Q306" s="263"/>
      <c r="R306" s="263"/>
      <c r="S306" s="263"/>
      <c r="T306" s="263"/>
      <c r="U306" s="263"/>
      <c r="V306" s="263"/>
      <c r="W306" s="263"/>
      <c r="X306" s="263"/>
      <c r="Y306" s="263"/>
      <c r="Z306" s="263"/>
      <c r="AA306" s="263"/>
      <c r="AB306" s="263"/>
      <c r="AC306" s="263"/>
      <c r="AD306" s="263"/>
      <c r="AE306" s="263"/>
      <c r="AF306" s="259"/>
      <c r="AG306" s="259"/>
      <c r="AH306" s="259"/>
      <c r="AI306" s="259"/>
      <c r="AJ306" s="259"/>
      <c r="AK306" s="259"/>
      <c r="AL306" s="264"/>
      <c r="AM306" s="264"/>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row>
    <row r="307" customFormat="false" ht="13.2" hidden="false" customHeight="false" outlineLevel="0" collapsed="false">
      <c r="A307" s="259"/>
      <c r="B307" s="260"/>
      <c r="C307" s="261"/>
      <c r="D307" s="262"/>
      <c r="E307" s="259"/>
      <c r="F307" s="263"/>
      <c r="G307" s="263"/>
      <c r="H307" s="263"/>
      <c r="I307" s="263"/>
      <c r="J307" s="263"/>
      <c r="K307" s="263"/>
      <c r="L307" s="263"/>
      <c r="M307" s="263"/>
      <c r="N307" s="263"/>
      <c r="O307" s="263"/>
      <c r="P307" s="263"/>
      <c r="Q307" s="263"/>
      <c r="R307" s="263"/>
      <c r="S307" s="263"/>
      <c r="T307" s="263"/>
      <c r="U307" s="263"/>
      <c r="V307" s="263"/>
      <c r="W307" s="263"/>
      <c r="X307" s="263"/>
      <c r="Y307" s="263"/>
      <c r="Z307" s="263"/>
      <c r="AA307" s="263"/>
      <c r="AB307" s="263"/>
      <c r="AC307" s="263"/>
      <c r="AD307" s="263"/>
      <c r="AE307" s="263"/>
      <c r="AF307" s="259"/>
      <c r="AG307" s="259"/>
      <c r="AH307" s="259"/>
      <c r="AI307" s="259"/>
      <c r="AJ307" s="259"/>
      <c r="AK307" s="259"/>
      <c r="AL307" s="264"/>
      <c r="AM307" s="264"/>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row>
    <row r="308" customFormat="false" ht="13.2" hidden="false" customHeight="false" outlineLevel="0" collapsed="false">
      <c r="A308" s="259"/>
      <c r="B308" s="260"/>
      <c r="C308" s="261"/>
      <c r="D308" s="262"/>
      <c r="E308" s="259"/>
      <c r="F308" s="263"/>
      <c r="G308" s="263"/>
      <c r="H308" s="263"/>
      <c r="I308" s="263"/>
      <c r="J308" s="263"/>
      <c r="K308" s="263"/>
      <c r="L308" s="263"/>
      <c r="M308" s="263"/>
      <c r="N308" s="263"/>
      <c r="O308" s="263"/>
      <c r="P308" s="263"/>
      <c r="Q308" s="263"/>
      <c r="R308" s="263"/>
      <c r="S308" s="263"/>
      <c r="T308" s="263"/>
      <c r="U308" s="263"/>
      <c r="V308" s="263"/>
      <c r="W308" s="263"/>
      <c r="X308" s="263"/>
      <c r="Y308" s="263"/>
      <c r="Z308" s="263"/>
      <c r="AA308" s="263"/>
      <c r="AB308" s="263"/>
      <c r="AC308" s="263"/>
      <c r="AD308" s="263"/>
      <c r="AE308" s="263"/>
      <c r="AF308" s="259"/>
      <c r="AG308" s="259"/>
      <c r="AH308" s="259"/>
      <c r="AI308" s="259"/>
      <c r="AJ308" s="259"/>
      <c r="AK308" s="259"/>
      <c r="AL308" s="264"/>
      <c r="AM308" s="264"/>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row>
    <row r="309" customFormat="false" ht="13.2" hidden="false" customHeight="false" outlineLevel="0" collapsed="false">
      <c r="A309" s="259"/>
      <c r="B309" s="260"/>
      <c r="C309" s="261"/>
      <c r="D309" s="262"/>
      <c r="E309" s="259"/>
      <c r="F309" s="263"/>
      <c r="G309" s="263"/>
      <c r="H309" s="263"/>
      <c r="I309" s="263"/>
      <c r="J309" s="263"/>
      <c r="K309" s="263"/>
      <c r="L309" s="263"/>
      <c r="M309" s="263"/>
      <c r="N309" s="263"/>
      <c r="O309" s="263"/>
      <c r="P309" s="263"/>
      <c r="Q309" s="263"/>
      <c r="R309" s="263"/>
      <c r="S309" s="263"/>
      <c r="T309" s="263"/>
      <c r="U309" s="263"/>
      <c r="V309" s="263"/>
      <c r="W309" s="263"/>
      <c r="X309" s="263"/>
      <c r="Y309" s="263"/>
      <c r="Z309" s="263"/>
      <c r="AA309" s="263"/>
      <c r="AB309" s="263"/>
      <c r="AC309" s="263"/>
      <c r="AD309" s="263"/>
      <c r="AE309" s="263"/>
      <c r="AF309" s="259"/>
      <c r="AG309" s="259"/>
      <c r="AH309" s="259"/>
      <c r="AI309" s="259"/>
      <c r="AJ309" s="259"/>
      <c r="AK309" s="259"/>
      <c r="AL309" s="264"/>
      <c r="AM309" s="264"/>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row>
    <row r="310" customFormat="false" ht="13.2" hidden="false" customHeight="false" outlineLevel="0" collapsed="false">
      <c r="A310" s="259"/>
      <c r="B310" s="260"/>
      <c r="C310" s="261"/>
      <c r="D310" s="262"/>
      <c r="E310" s="259"/>
      <c r="F310" s="263"/>
      <c r="G310" s="263"/>
      <c r="H310" s="263"/>
      <c r="I310" s="263"/>
      <c r="J310" s="263"/>
      <c r="K310" s="263"/>
      <c r="L310" s="263"/>
      <c r="M310" s="263"/>
      <c r="N310" s="263"/>
      <c r="O310" s="263"/>
      <c r="P310" s="263"/>
      <c r="Q310" s="263"/>
      <c r="R310" s="263"/>
      <c r="S310" s="263"/>
      <c r="T310" s="263"/>
      <c r="U310" s="263"/>
      <c r="V310" s="263"/>
      <c r="W310" s="263"/>
      <c r="X310" s="263"/>
      <c r="Y310" s="263"/>
      <c r="Z310" s="263"/>
      <c r="AA310" s="263"/>
      <c r="AB310" s="263"/>
      <c r="AC310" s="263"/>
      <c r="AD310" s="263"/>
      <c r="AE310" s="263"/>
      <c r="AF310" s="259"/>
      <c r="AG310" s="259"/>
      <c r="AH310" s="259"/>
      <c r="AI310" s="259"/>
      <c r="AJ310" s="259"/>
      <c r="AK310" s="259"/>
      <c r="AL310" s="264"/>
      <c r="AM310" s="264"/>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row>
    <row r="311" customFormat="false" ht="13.2" hidden="false" customHeight="false" outlineLevel="0" collapsed="false">
      <c r="A311" s="259"/>
      <c r="B311" s="260"/>
      <c r="C311" s="261"/>
      <c r="D311" s="262"/>
      <c r="E311" s="259"/>
      <c r="F311" s="263"/>
      <c r="G311" s="263"/>
      <c r="H311" s="263"/>
      <c r="I311" s="263"/>
      <c r="J311" s="263"/>
      <c r="K311" s="263"/>
      <c r="L311" s="263"/>
      <c r="M311" s="263"/>
      <c r="N311" s="263"/>
      <c r="O311" s="263"/>
      <c r="P311" s="263"/>
      <c r="Q311" s="263"/>
      <c r="R311" s="263"/>
      <c r="S311" s="263"/>
      <c r="T311" s="263"/>
      <c r="U311" s="263"/>
      <c r="V311" s="263"/>
      <c r="W311" s="263"/>
      <c r="X311" s="263"/>
      <c r="Y311" s="263"/>
      <c r="Z311" s="263"/>
      <c r="AA311" s="263"/>
      <c r="AB311" s="263"/>
      <c r="AC311" s="263"/>
      <c r="AD311" s="263"/>
      <c r="AE311" s="263"/>
      <c r="AF311" s="259"/>
      <c r="AG311" s="259"/>
      <c r="AH311" s="259"/>
      <c r="AI311" s="259"/>
      <c r="AJ311" s="259"/>
      <c r="AK311" s="259"/>
      <c r="AL311" s="264"/>
      <c r="AM311" s="264"/>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row>
    <row r="312" customFormat="false" ht="13.2" hidden="false" customHeight="false" outlineLevel="0" collapsed="false">
      <c r="A312" s="259"/>
      <c r="B312" s="260"/>
      <c r="C312" s="261"/>
      <c r="D312" s="262"/>
      <c r="E312" s="259"/>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59"/>
      <c r="AG312" s="259"/>
      <c r="AH312" s="259"/>
      <c r="AI312" s="259"/>
      <c r="AJ312" s="259"/>
      <c r="AK312" s="259"/>
      <c r="AL312" s="264"/>
      <c r="AM312" s="264"/>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row>
    <row r="313" customFormat="false" ht="13.2" hidden="false" customHeight="false" outlineLevel="0" collapsed="false">
      <c r="A313" s="259"/>
      <c r="B313" s="260"/>
      <c r="C313" s="261"/>
      <c r="D313" s="262"/>
      <c r="E313" s="259"/>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59"/>
      <c r="AG313" s="259"/>
      <c r="AH313" s="259"/>
      <c r="AI313" s="259"/>
      <c r="AJ313" s="259"/>
      <c r="AK313" s="259"/>
      <c r="AL313" s="264"/>
      <c r="AM313" s="264"/>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row>
    <row r="314" customFormat="false" ht="13.2" hidden="false" customHeight="false" outlineLevel="0" collapsed="false">
      <c r="A314" s="259"/>
      <c r="B314" s="260"/>
      <c r="C314" s="261"/>
      <c r="D314" s="262"/>
      <c r="E314" s="259"/>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59"/>
      <c r="AG314" s="259"/>
      <c r="AH314" s="259"/>
      <c r="AI314" s="259"/>
      <c r="AJ314" s="259"/>
      <c r="AK314" s="259"/>
      <c r="AL314" s="264"/>
      <c r="AM314" s="264"/>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row>
    <row r="315" customFormat="false" ht="13.2" hidden="false" customHeight="false" outlineLevel="0" collapsed="false">
      <c r="A315" s="259"/>
      <c r="B315" s="260"/>
      <c r="C315" s="261"/>
      <c r="D315" s="262"/>
      <c r="E315" s="259"/>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59"/>
      <c r="AG315" s="259"/>
      <c r="AH315" s="259"/>
      <c r="AI315" s="259"/>
      <c r="AJ315" s="259"/>
      <c r="AK315" s="259"/>
      <c r="AL315" s="264"/>
      <c r="AM315" s="264"/>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row>
    <row r="316" customFormat="false" ht="13.2" hidden="false" customHeight="false" outlineLevel="0" collapsed="false">
      <c r="A316" s="259"/>
      <c r="B316" s="260"/>
      <c r="C316" s="261"/>
      <c r="D316" s="262"/>
      <c r="E316" s="259"/>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59"/>
      <c r="AG316" s="259"/>
      <c r="AH316" s="259"/>
      <c r="AI316" s="259"/>
      <c r="AJ316" s="259"/>
      <c r="AK316" s="259"/>
      <c r="AL316" s="264"/>
      <c r="AM316" s="264"/>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row>
    <row r="317" customFormat="false" ht="13.2" hidden="false" customHeight="false" outlineLevel="0" collapsed="false">
      <c r="A317" s="259"/>
      <c r="B317" s="260"/>
      <c r="C317" s="261"/>
      <c r="D317" s="262"/>
      <c r="E317" s="259"/>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59"/>
      <c r="AG317" s="259"/>
      <c r="AH317" s="259"/>
      <c r="AI317" s="259"/>
      <c r="AJ317" s="259"/>
      <c r="AK317" s="259"/>
      <c r="AL317" s="264"/>
      <c r="AM317" s="264"/>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row>
    <row r="318" customFormat="false" ht="13.2" hidden="false" customHeight="false" outlineLevel="0" collapsed="false">
      <c r="A318" s="259"/>
      <c r="B318" s="260"/>
      <c r="C318" s="261"/>
      <c r="D318" s="262"/>
      <c r="E318" s="259"/>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59"/>
      <c r="AG318" s="259"/>
      <c r="AH318" s="259"/>
      <c r="AI318" s="259"/>
      <c r="AJ318" s="259"/>
      <c r="AK318" s="259"/>
      <c r="AL318" s="264"/>
      <c r="AM318" s="264"/>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row>
    <row r="319" customFormat="false" ht="13.2" hidden="false" customHeight="false" outlineLevel="0" collapsed="false">
      <c r="A319" s="259"/>
      <c r="B319" s="260"/>
      <c r="C319" s="261"/>
      <c r="D319" s="262"/>
      <c r="E319" s="259"/>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59"/>
      <c r="AG319" s="259"/>
      <c r="AH319" s="259"/>
      <c r="AI319" s="259"/>
      <c r="AJ319" s="259"/>
      <c r="AK319" s="259"/>
      <c r="AL319" s="264"/>
      <c r="AM319" s="264"/>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row>
    <row r="320" customFormat="false" ht="13.2" hidden="false" customHeight="false" outlineLevel="0" collapsed="false">
      <c r="A320" s="259"/>
      <c r="B320" s="260"/>
      <c r="C320" s="261"/>
      <c r="D320" s="262"/>
      <c r="E320" s="259"/>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59"/>
      <c r="AG320" s="259"/>
      <c r="AH320" s="259"/>
      <c r="AI320" s="259"/>
      <c r="AJ320" s="259"/>
      <c r="AK320" s="259"/>
      <c r="AL320" s="264"/>
      <c r="AM320" s="264"/>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row>
    <row r="321" customFormat="false" ht="13.2" hidden="false" customHeight="false" outlineLevel="0" collapsed="false">
      <c r="A321" s="259"/>
      <c r="B321" s="260"/>
      <c r="C321" s="261"/>
      <c r="D321" s="262"/>
      <c r="E321" s="259"/>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59"/>
      <c r="AG321" s="259"/>
      <c r="AH321" s="259"/>
      <c r="AI321" s="259"/>
      <c r="AJ321" s="259"/>
      <c r="AK321" s="259"/>
      <c r="AL321" s="264"/>
      <c r="AM321" s="264"/>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row>
    <row r="322" customFormat="false" ht="13.2" hidden="false" customHeight="false" outlineLevel="0" collapsed="false">
      <c r="A322" s="259"/>
      <c r="B322" s="260"/>
      <c r="C322" s="261"/>
      <c r="D322" s="262"/>
      <c r="E322" s="259"/>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59"/>
      <c r="AG322" s="259"/>
      <c r="AH322" s="259"/>
      <c r="AI322" s="259"/>
      <c r="AJ322" s="259"/>
      <c r="AK322" s="259"/>
      <c r="AL322" s="264"/>
      <c r="AM322" s="264"/>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row>
    <row r="323" customFormat="false" ht="13.2" hidden="false" customHeight="false" outlineLevel="0" collapsed="false">
      <c r="A323" s="259"/>
      <c r="B323" s="260"/>
      <c r="C323" s="261"/>
      <c r="D323" s="262"/>
      <c r="E323" s="259"/>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59"/>
      <c r="AG323" s="259"/>
      <c r="AH323" s="259"/>
      <c r="AI323" s="259"/>
      <c r="AJ323" s="259"/>
      <c r="AK323" s="259"/>
      <c r="AL323" s="264"/>
      <c r="AM323" s="264"/>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row>
    <row r="324" customFormat="false" ht="13.2" hidden="false" customHeight="false" outlineLevel="0" collapsed="false">
      <c r="A324" s="259"/>
      <c r="B324" s="260"/>
      <c r="C324" s="261"/>
      <c r="D324" s="262"/>
      <c r="E324" s="259"/>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59"/>
      <c r="AG324" s="259"/>
      <c r="AH324" s="259"/>
      <c r="AI324" s="259"/>
      <c r="AJ324" s="259"/>
      <c r="AK324" s="259"/>
      <c r="AL324" s="264"/>
      <c r="AM324" s="264"/>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row>
    <row r="325" customFormat="false" ht="13.2" hidden="false" customHeight="false" outlineLevel="0" collapsed="false">
      <c r="A325" s="259"/>
      <c r="B325" s="260"/>
      <c r="C325" s="261"/>
      <c r="D325" s="262"/>
      <c r="E325" s="259"/>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59"/>
      <c r="AG325" s="259"/>
      <c r="AH325" s="259"/>
      <c r="AI325" s="259"/>
      <c r="AJ325" s="259"/>
      <c r="AK325" s="259"/>
      <c r="AL325" s="264"/>
      <c r="AM325" s="264"/>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row>
    <row r="326" customFormat="false" ht="13.2" hidden="false" customHeight="false" outlineLevel="0" collapsed="false">
      <c r="A326" s="259"/>
      <c r="B326" s="260"/>
      <c r="C326" s="261"/>
      <c r="D326" s="262"/>
      <c r="E326" s="259"/>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59"/>
      <c r="AG326" s="259"/>
      <c r="AH326" s="259"/>
      <c r="AI326" s="259"/>
      <c r="AJ326" s="259"/>
      <c r="AK326" s="259"/>
      <c r="AL326" s="264"/>
      <c r="AM326" s="264"/>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row>
    <row r="327" customFormat="false" ht="13.2" hidden="false" customHeight="false" outlineLevel="0" collapsed="false">
      <c r="A327" s="259"/>
      <c r="B327" s="260"/>
      <c r="C327" s="261"/>
      <c r="D327" s="262"/>
      <c r="E327" s="259"/>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59"/>
      <c r="AG327" s="259"/>
      <c r="AH327" s="259"/>
      <c r="AI327" s="259"/>
      <c r="AJ327" s="259"/>
      <c r="AK327" s="259"/>
      <c r="AL327" s="264"/>
      <c r="AM327" s="264"/>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row>
    <row r="328" customFormat="false" ht="13.2" hidden="false" customHeight="false" outlineLevel="0" collapsed="false">
      <c r="A328" s="259"/>
      <c r="B328" s="260"/>
      <c r="C328" s="261"/>
      <c r="D328" s="262"/>
      <c r="E328" s="259"/>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59"/>
      <c r="AG328" s="259"/>
      <c r="AH328" s="259"/>
      <c r="AI328" s="259"/>
      <c r="AJ328" s="259"/>
      <c r="AK328" s="259"/>
      <c r="AL328" s="264"/>
      <c r="AM328" s="264"/>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row>
    <row r="329" customFormat="false" ht="13.2" hidden="false" customHeight="false" outlineLevel="0" collapsed="false">
      <c r="A329" s="259"/>
      <c r="B329" s="260"/>
      <c r="C329" s="261"/>
      <c r="D329" s="262"/>
      <c r="E329" s="259"/>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59"/>
      <c r="AG329" s="259"/>
      <c r="AH329" s="259"/>
      <c r="AI329" s="259"/>
      <c r="AJ329" s="259"/>
      <c r="AK329" s="259"/>
      <c r="AL329" s="264"/>
      <c r="AM329" s="264"/>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row>
    <row r="330" customFormat="false" ht="13.2" hidden="false" customHeight="false" outlineLevel="0" collapsed="false">
      <c r="A330" s="259"/>
      <c r="B330" s="260"/>
      <c r="C330" s="261"/>
      <c r="D330" s="262"/>
      <c r="E330" s="259"/>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59"/>
      <c r="AG330" s="259"/>
      <c r="AH330" s="259"/>
      <c r="AI330" s="259"/>
      <c r="AJ330" s="259"/>
      <c r="AK330" s="259"/>
      <c r="AL330" s="264"/>
      <c r="AM330" s="264"/>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row>
    <row r="331" customFormat="false" ht="13.2" hidden="false" customHeight="false" outlineLevel="0" collapsed="false">
      <c r="A331" s="259"/>
      <c r="B331" s="260"/>
      <c r="C331" s="261"/>
      <c r="D331" s="262"/>
      <c r="E331" s="259"/>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59"/>
      <c r="AG331" s="259"/>
      <c r="AH331" s="259"/>
      <c r="AI331" s="259"/>
      <c r="AJ331" s="259"/>
      <c r="AK331" s="259"/>
      <c r="AL331" s="264"/>
      <c r="AM331" s="264"/>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row>
    <row r="332" customFormat="false" ht="13.2" hidden="false" customHeight="false" outlineLevel="0" collapsed="false">
      <c r="A332" s="259"/>
      <c r="B332" s="260"/>
      <c r="C332" s="261"/>
      <c r="D332" s="262"/>
      <c r="E332" s="259"/>
      <c r="F332" s="263"/>
      <c r="G332" s="263"/>
      <c r="H332" s="263"/>
      <c r="I332" s="263"/>
      <c r="J332" s="263"/>
      <c r="K332" s="263"/>
      <c r="L332" s="263"/>
      <c r="M332" s="263"/>
      <c r="N332" s="263"/>
      <c r="O332" s="263"/>
      <c r="P332" s="263"/>
      <c r="Q332" s="263"/>
      <c r="R332" s="263"/>
      <c r="S332" s="263"/>
      <c r="T332" s="263"/>
      <c r="U332" s="263"/>
      <c r="V332" s="263"/>
      <c r="W332" s="263"/>
      <c r="X332" s="263"/>
      <c r="Y332" s="263"/>
      <c r="Z332" s="263"/>
      <c r="AA332" s="263"/>
      <c r="AB332" s="263"/>
      <c r="AC332" s="263"/>
      <c r="AD332" s="263"/>
      <c r="AE332" s="263"/>
      <c r="AF332" s="259"/>
      <c r="AG332" s="259"/>
      <c r="AH332" s="259"/>
      <c r="AI332" s="259"/>
      <c r="AJ332" s="259"/>
      <c r="AK332" s="259"/>
      <c r="AL332" s="264"/>
      <c r="AM332" s="264"/>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row>
    <row r="333" customFormat="false" ht="13.2" hidden="false" customHeight="false" outlineLevel="0" collapsed="false">
      <c r="A333" s="259"/>
      <c r="B333" s="260"/>
      <c r="C333" s="261"/>
      <c r="D333" s="262"/>
      <c r="E333" s="259"/>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59"/>
      <c r="AG333" s="259"/>
      <c r="AH333" s="259"/>
      <c r="AI333" s="259"/>
      <c r="AJ333" s="259"/>
      <c r="AK333" s="259"/>
      <c r="AL333" s="264"/>
      <c r="AM333" s="264"/>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row>
    <row r="334" customFormat="false" ht="13.2" hidden="false" customHeight="false" outlineLevel="0" collapsed="false">
      <c r="A334" s="259"/>
      <c r="B334" s="260"/>
      <c r="C334" s="261"/>
      <c r="D334" s="262"/>
      <c r="E334" s="259"/>
      <c r="F334" s="263"/>
      <c r="G334" s="263"/>
      <c r="H334" s="263"/>
      <c r="I334" s="263"/>
      <c r="J334" s="263"/>
      <c r="K334" s="263"/>
      <c r="L334" s="263"/>
      <c r="M334" s="263"/>
      <c r="N334" s="263"/>
      <c r="O334" s="263"/>
      <c r="P334" s="263"/>
      <c r="Q334" s="263"/>
      <c r="R334" s="263"/>
      <c r="S334" s="263"/>
      <c r="T334" s="263"/>
      <c r="U334" s="263"/>
      <c r="V334" s="263"/>
      <c r="W334" s="263"/>
      <c r="X334" s="263"/>
      <c r="Y334" s="263"/>
      <c r="Z334" s="263"/>
      <c r="AA334" s="263"/>
      <c r="AB334" s="263"/>
      <c r="AC334" s="263"/>
      <c r="AD334" s="263"/>
      <c r="AE334" s="263"/>
      <c r="AF334" s="259"/>
      <c r="AG334" s="259"/>
      <c r="AH334" s="259"/>
      <c r="AI334" s="259"/>
      <c r="AJ334" s="259"/>
      <c r="AK334" s="259"/>
      <c r="AL334" s="264"/>
      <c r="AM334" s="264"/>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row>
    <row r="335" customFormat="false" ht="13.2" hidden="false" customHeight="false" outlineLevel="0" collapsed="false">
      <c r="A335" s="259"/>
      <c r="B335" s="260"/>
      <c r="C335" s="261"/>
      <c r="D335" s="262"/>
      <c r="E335" s="259"/>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63"/>
      <c r="AC335" s="263"/>
      <c r="AD335" s="263"/>
      <c r="AE335" s="263"/>
      <c r="AF335" s="259"/>
      <c r="AG335" s="259"/>
      <c r="AH335" s="259"/>
      <c r="AI335" s="259"/>
      <c r="AJ335" s="259"/>
      <c r="AK335" s="259"/>
      <c r="AL335" s="264"/>
      <c r="AM335" s="264"/>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row>
    <row r="336" customFormat="false" ht="13.2" hidden="false" customHeight="false" outlineLevel="0" collapsed="false">
      <c r="A336" s="259"/>
      <c r="B336" s="260"/>
      <c r="C336" s="261"/>
      <c r="D336" s="262"/>
      <c r="E336" s="259"/>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59"/>
      <c r="AG336" s="259"/>
      <c r="AH336" s="259"/>
      <c r="AI336" s="259"/>
      <c r="AJ336" s="259"/>
      <c r="AK336" s="259"/>
      <c r="AL336" s="264"/>
      <c r="AM336" s="264"/>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row>
    <row r="337" customFormat="false" ht="13.2" hidden="false" customHeight="false" outlineLevel="0" collapsed="false">
      <c r="A337" s="259"/>
      <c r="B337" s="260"/>
      <c r="C337" s="261"/>
      <c r="D337" s="262"/>
      <c r="E337" s="259"/>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59"/>
      <c r="AG337" s="259"/>
      <c r="AH337" s="259"/>
      <c r="AI337" s="259"/>
      <c r="AJ337" s="259"/>
      <c r="AK337" s="259"/>
      <c r="AL337" s="264"/>
      <c r="AM337" s="264"/>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row>
    <row r="338" customFormat="false" ht="13.2" hidden="false" customHeight="false" outlineLevel="0" collapsed="false">
      <c r="A338" s="259"/>
      <c r="B338" s="260"/>
      <c r="C338" s="261"/>
      <c r="D338" s="262"/>
      <c r="E338" s="259"/>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59"/>
      <c r="AG338" s="259"/>
      <c r="AH338" s="259"/>
      <c r="AI338" s="259"/>
      <c r="AJ338" s="259"/>
      <c r="AK338" s="259"/>
      <c r="AL338" s="264"/>
      <c r="AM338" s="264"/>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row>
    <row r="339" customFormat="false" ht="13.2" hidden="false" customHeight="false" outlineLevel="0" collapsed="false">
      <c r="A339" s="259"/>
      <c r="B339" s="260"/>
      <c r="C339" s="261"/>
      <c r="D339" s="262"/>
      <c r="E339" s="259"/>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59"/>
      <c r="AG339" s="259"/>
      <c r="AH339" s="259"/>
      <c r="AI339" s="259"/>
      <c r="AJ339" s="259"/>
      <c r="AK339" s="259"/>
      <c r="AL339" s="264"/>
      <c r="AM339" s="264"/>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row>
    <row r="340" customFormat="false" ht="13.2" hidden="false" customHeight="false" outlineLevel="0" collapsed="false">
      <c r="A340" s="259"/>
      <c r="B340" s="260"/>
      <c r="C340" s="261"/>
      <c r="D340" s="262"/>
      <c r="E340" s="259"/>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59"/>
      <c r="AG340" s="259"/>
      <c r="AH340" s="259"/>
      <c r="AI340" s="259"/>
      <c r="AJ340" s="259"/>
      <c r="AK340" s="259"/>
      <c r="AL340" s="264"/>
      <c r="AM340" s="264"/>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row>
    <row r="341" customFormat="false" ht="13.2" hidden="false" customHeight="false" outlineLevel="0" collapsed="false">
      <c r="A341" s="259"/>
      <c r="B341" s="260"/>
      <c r="C341" s="261"/>
      <c r="D341" s="262"/>
      <c r="E341" s="259"/>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59"/>
      <c r="AG341" s="259"/>
      <c r="AH341" s="259"/>
      <c r="AI341" s="259"/>
      <c r="AJ341" s="259"/>
      <c r="AK341" s="259"/>
      <c r="AL341" s="264"/>
      <c r="AM341" s="264"/>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row>
    <row r="342" customFormat="false" ht="13.2" hidden="false" customHeight="false" outlineLevel="0" collapsed="false">
      <c r="A342" s="259"/>
      <c r="B342" s="260"/>
      <c r="C342" s="261"/>
      <c r="D342" s="262"/>
      <c r="E342" s="259"/>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59"/>
      <c r="AG342" s="259"/>
      <c r="AH342" s="259"/>
      <c r="AI342" s="259"/>
      <c r="AJ342" s="259"/>
      <c r="AK342" s="259"/>
      <c r="AL342" s="264"/>
      <c r="AM342" s="264"/>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row>
    <row r="343" customFormat="false" ht="13.2" hidden="false" customHeight="false" outlineLevel="0" collapsed="false">
      <c r="A343" s="259"/>
      <c r="B343" s="260"/>
      <c r="C343" s="261"/>
      <c r="D343" s="262"/>
      <c r="E343" s="259"/>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59"/>
      <c r="AG343" s="259"/>
      <c r="AH343" s="259"/>
      <c r="AI343" s="259"/>
      <c r="AJ343" s="259"/>
      <c r="AK343" s="259"/>
      <c r="AL343" s="264"/>
      <c r="AM343" s="264"/>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row>
    <row r="344" customFormat="false" ht="13.2" hidden="false" customHeight="false" outlineLevel="0" collapsed="false">
      <c r="A344" s="259"/>
      <c r="B344" s="260"/>
      <c r="C344" s="261"/>
      <c r="D344" s="262"/>
      <c r="E344" s="259"/>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59"/>
      <c r="AG344" s="259"/>
      <c r="AH344" s="259"/>
      <c r="AI344" s="259"/>
      <c r="AJ344" s="259"/>
      <c r="AK344" s="259"/>
      <c r="AL344" s="264"/>
      <c r="AM344" s="264"/>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row>
    <row r="345" customFormat="false" ht="13.2" hidden="false" customHeight="false" outlineLevel="0" collapsed="false">
      <c r="A345" s="259"/>
      <c r="B345" s="260"/>
      <c r="C345" s="261"/>
      <c r="D345" s="262"/>
      <c r="E345" s="259"/>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59"/>
      <c r="AG345" s="259"/>
      <c r="AH345" s="259"/>
      <c r="AI345" s="259"/>
      <c r="AJ345" s="259"/>
      <c r="AK345" s="259"/>
      <c r="AL345" s="264"/>
      <c r="AM345" s="264"/>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row>
    <row r="346" customFormat="false" ht="13.2" hidden="false" customHeight="false" outlineLevel="0" collapsed="false">
      <c r="A346" s="259"/>
      <c r="B346" s="260"/>
      <c r="C346" s="261"/>
      <c r="D346" s="262"/>
      <c r="E346" s="259"/>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59"/>
      <c r="AG346" s="259"/>
      <c r="AH346" s="259"/>
      <c r="AI346" s="259"/>
      <c r="AJ346" s="259"/>
      <c r="AK346" s="259"/>
      <c r="AL346" s="264"/>
      <c r="AM346" s="264"/>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row>
    <row r="347" customFormat="false" ht="13.2" hidden="false" customHeight="false" outlineLevel="0" collapsed="false">
      <c r="A347" s="259"/>
      <c r="B347" s="260"/>
      <c r="C347" s="261"/>
      <c r="D347" s="262"/>
      <c r="E347" s="259"/>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59"/>
      <c r="AG347" s="259"/>
      <c r="AH347" s="259"/>
      <c r="AI347" s="259"/>
      <c r="AJ347" s="259"/>
      <c r="AK347" s="259"/>
      <c r="AL347" s="264"/>
      <c r="AM347" s="264"/>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row>
    <row r="348" customFormat="false" ht="13.2" hidden="false" customHeight="false" outlineLevel="0" collapsed="false">
      <c r="A348" s="259"/>
      <c r="B348" s="260"/>
      <c r="C348" s="261"/>
      <c r="D348" s="262"/>
      <c r="E348" s="259"/>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59"/>
      <c r="AG348" s="259"/>
      <c r="AH348" s="259"/>
      <c r="AI348" s="259"/>
      <c r="AJ348" s="259"/>
      <c r="AK348" s="259"/>
      <c r="AL348" s="264"/>
      <c r="AM348" s="264"/>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row>
    <row r="349" customFormat="false" ht="13.2" hidden="false" customHeight="false" outlineLevel="0" collapsed="false">
      <c r="A349" s="259"/>
      <c r="B349" s="260"/>
      <c r="C349" s="261"/>
      <c r="D349" s="262"/>
      <c r="E349" s="259"/>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59"/>
      <c r="AG349" s="259"/>
      <c r="AH349" s="259"/>
      <c r="AI349" s="259"/>
      <c r="AJ349" s="259"/>
      <c r="AK349" s="259"/>
      <c r="AL349" s="264"/>
      <c r="AM349" s="264"/>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row>
    <row r="350" customFormat="false" ht="13.2" hidden="false" customHeight="false" outlineLevel="0" collapsed="false">
      <c r="A350" s="259"/>
      <c r="B350" s="260"/>
      <c r="C350" s="261"/>
      <c r="D350" s="262"/>
      <c r="E350" s="259"/>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59"/>
      <c r="AG350" s="259"/>
      <c r="AH350" s="259"/>
      <c r="AI350" s="259"/>
      <c r="AJ350" s="259"/>
      <c r="AK350" s="259"/>
      <c r="AL350" s="264"/>
      <c r="AM350" s="264"/>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row>
    <row r="351" customFormat="false" ht="13.2" hidden="false" customHeight="false" outlineLevel="0" collapsed="false">
      <c r="A351" s="259"/>
      <c r="B351" s="260"/>
      <c r="C351" s="261"/>
      <c r="D351" s="262"/>
      <c r="E351" s="259"/>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59"/>
      <c r="AG351" s="259"/>
      <c r="AH351" s="259"/>
      <c r="AI351" s="259"/>
      <c r="AJ351" s="259"/>
      <c r="AK351" s="259"/>
      <c r="AL351" s="264"/>
      <c r="AM351" s="264"/>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row>
    <row r="352" customFormat="false" ht="13.2" hidden="false" customHeight="false" outlineLevel="0" collapsed="false">
      <c r="A352" s="259"/>
      <c r="B352" s="260"/>
      <c r="C352" s="261"/>
      <c r="D352" s="262"/>
      <c r="E352" s="259"/>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59"/>
      <c r="AG352" s="259"/>
      <c r="AH352" s="259"/>
      <c r="AI352" s="259"/>
      <c r="AJ352" s="259"/>
      <c r="AK352" s="259"/>
      <c r="AL352" s="264"/>
      <c r="AM352" s="264"/>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row>
    <row r="353" customFormat="false" ht="13.2" hidden="false" customHeight="false" outlineLevel="0" collapsed="false">
      <c r="A353" s="259"/>
      <c r="B353" s="260"/>
      <c r="C353" s="261"/>
      <c r="D353" s="262"/>
      <c r="E353" s="259"/>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59"/>
      <c r="AG353" s="259"/>
      <c r="AH353" s="259"/>
      <c r="AI353" s="259"/>
      <c r="AJ353" s="259"/>
      <c r="AK353" s="259"/>
      <c r="AL353" s="264"/>
      <c r="AM353" s="264"/>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row>
    <row r="354" customFormat="false" ht="13.2" hidden="false" customHeight="false" outlineLevel="0" collapsed="false">
      <c r="A354" s="259"/>
      <c r="B354" s="260"/>
      <c r="C354" s="261"/>
      <c r="D354" s="262"/>
      <c r="E354" s="259"/>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59"/>
      <c r="AG354" s="259"/>
      <c r="AH354" s="259"/>
      <c r="AI354" s="259"/>
      <c r="AJ354" s="259"/>
      <c r="AK354" s="259"/>
      <c r="AL354" s="264"/>
      <c r="AM354" s="264"/>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row>
    <row r="355" customFormat="false" ht="13.2" hidden="false" customHeight="false" outlineLevel="0" collapsed="false">
      <c r="A355" s="259"/>
      <c r="B355" s="260"/>
      <c r="C355" s="261"/>
      <c r="D355" s="262"/>
      <c r="E355" s="259"/>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59"/>
      <c r="AG355" s="259"/>
      <c r="AH355" s="259"/>
      <c r="AI355" s="259"/>
      <c r="AJ355" s="259"/>
      <c r="AK355" s="259"/>
      <c r="AL355" s="264"/>
      <c r="AM355" s="264"/>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row>
    <row r="356" customFormat="false" ht="13.2" hidden="false" customHeight="false" outlineLevel="0" collapsed="false">
      <c r="A356" s="259"/>
      <c r="B356" s="260"/>
      <c r="C356" s="261"/>
      <c r="D356" s="262"/>
      <c r="E356" s="259"/>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59"/>
      <c r="AG356" s="259"/>
      <c r="AH356" s="259"/>
      <c r="AI356" s="259"/>
      <c r="AJ356" s="259"/>
      <c r="AK356" s="259"/>
      <c r="AL356" s="264"/>
      <c r="AM356" s="264"/>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row>
    <row r="357" customFormat="false" ht="13.2" hidden="false" customHeight="false" outlineLevel="0" collapsed="false">
      <c r="A357" s="259"/>
      <c r="B357" s="260"/>
      <c r="C357" s="261"/>
      <c r="D357" s="262"/>
      <c r="E357" s="259"/>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59"/>
      <c r="AG357" s="259"/>
      <c r="AH357" s="259"/>
      <c r="AI357" s="259"/>
      <c r="AJ357" s="259"/>
      <c r="AK357" s="259"/>
      <c r="AL357" s="264"/>
      <c r="AM357" s="264"/>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row>
    <row r="358" customFormat="false" ht="13.2" hidden="false" customHeight="false" outlineLevel="0" collapsed="false">
      <c r="A358" s="259"/>
      <c r="B358" s="260"/>
      <c r="C358" s="261"/>
      <c r="D358" s="262"/>
      <c r="E358" s="259"/>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59"/>
      <c r="AG358" s="259"/>
      <c r="AH358" s="259"/>
      <c r="AI358" s="259"/>
      <c r="AJ358" s="259"/>
      <c r="AK358" s="259"/>
      <c r="AL358" s="264"/>
      <c r="AM358" s="264"/>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row>
    <row r="359" customFormat="false" ht="13.2" hidden="false" customHeight="false" outlineLevel="0" collapsed="false">
      <c r="A359" s="259"/>
      <c r="B359" s="260"/>
      <c r="C359" s="261"/>
      <c r="D359" s="262"/>
      <c r="E359" s="259"/>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59"/>
      <c r="AG359" s="259"/>
      <c r="AH359" s="259"/>
      <c r="AI359" s="259"/>
      <c r="AJ359" s="259"/>
      <c r="AK359" s="259"/>
      <c r="AL359" s="264"/>
      <c r="AM359" s="264"/>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row>
    <row r="360" customFormat="false" ht="13.2" hidden="false" customHeight="false" outlineLevel="0" collapsed="false">
      <c r="A360" s="259"/>
      <c r="B360" s="260"/>
      <c r="C360" s="261"/>
      <c r="D360" s="262"/>
      <c r="E360" s="259"/>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59"/>
      <c r="AG360" s="259"/>
      <c r="AH360" s="259"/>
      <c r="AI360" s="259"/>
      <c r="AJ360" s="259"/>
      <c r="AK360" s="259"/>
      <c r="AL360" s="264"/>
      <c r="AM360" s="264"/>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row>
    <row r="361" customFormat="false" ht="13.2" hidden="false" customHeight="false" outlineLevel="0" collapsed="false">
      <c r="A361" s="259"/>
      <c r="B361" s="260"/>
      <c r="C361" s="261"/>
      <c r="D361" s="262"/>
      <c r="E361" s="259"/>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59"/>
      <c r="AG361" s="259"/>
      <c r="AH361" s="259"/>
      <c r="AI361" s="259"/>
      <c r="AJ361" s="259"/>
      <c r="AK361" s="259"/>
      <c r="AL361" s="264"/>
      <c r="AM361" s="264"/>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row>
    <row r="362" customFormat="false" ht="13.2" hidden="false" customHeight="false" outlineLevel="0" collapsed="false">
      <c r="A362" s="259"/>
      <c r="B362" s="260"/>
      <c r="C362" s="261"/>
      <c r="D362" s="262"/>
      <c r="E362" s="259"/>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59"/>
      <c r="AG362" s="259"/>
      <c r="AH362" s="259"/>
      <c r="AI362" s="259"/>
      <c r="AJ362" s="259"/>
      <c r="AK362" s="259"/>
      <c r="AL362" s="264"/>
      <c r="AM362" s="264"/>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row>
    <row r="363" customFormat="false" ht="13.2" hidden="false" customHeight="false" outlineLevel="0" collapsed="false">
      <c r="A363" s="259"/>
      <c r="B363" s="260"/>
      <c r="C363" s="261"/>
      <c r="D363" s="262"/>
      <c r="E363" s="259"/>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59"/>
      <c r="AG363" s="259"/>
      <c r="AH363" s="259"/>
      <c r="AI363" s="259"/>
      <c r="AJ363" s="259"/>
      <c r="AK363" s="259"/>
      <c r="AL363" s="264"/>
      <c r="AM363" s="264"/>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row>
    <row r="364" customFormat="false" ht="13.2" hidden="false" customHeight="false" outlineLevel="0" collapsed="false">
      <c r="A364" s="259"/>
      <c r="B364" s="260"/>
      <c r="C364" s="261"/>
      <c r="D364" s="262"/>
      <c r="E364" s="259"/>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59"/>
      <c r="AG364" s="259"/>
      <c r="AH364" s="259"/>
      <c r="AI364" s="259"/>
      <c r="AJ364" s="259"/>
      <c r="AK364" s="259"/>
      <c r="AL364" s="264"/>
      <c r="AM364" s="264"/>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row>
    <row r="365" customFormat="false" ht="13.2" hidden="false" customHeight="false" outlineLevel="0" collapsed="false">
      <c r="A365" s="259"/>
      <c r="B365" s="260"/>
      <c r="C365" s="261"/>
      <c r="D365" s="262"/>
      <c r="E365" s="259"/>
      <c r="F365" s="263"/>
      <c r="G365" s="263"/>
      <c r="H365" s="263"/>
      <c r="I365" s="263"/>
      <c r="J365" s="263"/>
      <c r="K365" s="263"/>
      <c r="L365" s="263"/>
      <c r="M365" s="263"/>
      <c r="N365" s="263"/>
      <c r="O365" s="263"/>
      <c r="P365" s="263"/>
      <c r="Q365" s="263"/>
      <c r="R365" s="263"/>
      <c r="S365" s="263"/>
      <c r="T365" s="263"/>
      <c r="U365" s="263"/>
      <c r="V365" s="263"/>
      <c r="W365" s="263"/>
      <c r="X365" s="263"/>
      <c r="Y365" s="263"/>
      <c r="Z365" s="263"/>
      <c r="AA365" s="263"/>
      <c r="AB365" s="263"/>
      <c r="AC365" s="263"/>
      <c r="AD365" s="263"/>
      <c r="AE365" s="263"/>
      <c r="AF365" s="259"/>
      <c r="AG365" s="259"/>
      <c r="AH365" s="259"/>
      <c r="AI365" s="259"/>
      <c r="AJ365" s="259"/>
      <c r="AK365" s="259"/>
      <c r="AL365" s="264"/>
      <c r="AM365" s="264"/>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row>
    <row r="366" customFormat="false" ht="13.2" hidden="false" customHeight="false" outlineLevel="0" collapsed="false">
      <c r="A366" s="259"/>
      <c r="B366" s="260"/>
      <c r="C366" s="261"/>
      <c r="D366" s="262"/>
      <c r="E366" s="259"/>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59"/>
      <c r="AG366" s="259"/>
      <c r="AH366" s="259"/>
      <c r="AI366" s="259"/>
      <c r="AJ366" s="259"/>
      <c r="AK366" s="259"/>
      <c r="AL366" s="264"/>
      <c r="AM366" s="264"/>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row>
    <row r="367" customFormat="false" ht="13.2" hidden="false" customHeight="false" outlineLevel="0" collapsed="false">
      <c r="A367" s="259"/>
      <c r="B367" s="260"/>
      <c r="C367" s="261"/>
      <c r="D367" s="262"/>
      <c r="E367" s="259"/>
      <c r="F367" s="263"/>
      <c r="G367" s="263"/>
      <c r="H367" s="263"/>
      <c r="I367" s="263"/>
      <c r="J367" s="263"/>
      <c r="K367" s="263"/>
      <c r="L367" s="263"/>
      <c r="M367" s="263"/>
      <c r="N367" s="263"/>
      <c r="O367" s="263"/>
      <c r="P367" s="263"/>
      <c r="Q367" s="263"/>
      <c r="R367" s="263"/>
      <c r="S367" s="263"/>
      <c r="T367" s="263"/>
      <c r="U367" s="263"/>
      <c r="V367" s="263"/>
      <c r="W367" s="263"/>
      <c r="X367" s="263"/>
      <c r="Y367" s="263"/>
      <c r="Z367" s="263"/>
      <c r="AA367" s="263"/>
      <c r="AB367" s="263"/>
      <c r="AC367" s="263"/>
      <c r="AD367" s="263"/>
      <c r="AE367" s="263"/>
      <c r="AF367" s="259"/>
      <c r="AG367" s="259"/>
      <c r="AH367" s="259"/>
      <c r="AI367" s="259"/>
      <c r="AJ367" s="259"/>
      <c r="AK367" s="259"/>
      <c r="AL367" s="264"/>
      <c r="AM367" s="264"/>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row>
    <row r="368" customFormat="false" ht="13.2" hidden="false" customHeight="false" outlineLevel="0" collapsed="false">
      <c r="A368" s="259"/>
      <c r="B368" s="260"/>
      <c r="C368" s="261"/>
      <c r="D368" s="262"/>
      <c r="E368" s="259"/>
      <c r="F368" s="263"/>
      <c r="G368" s="263"/>
      <c r="H368" s="263"/>
      <c r="I368" s="263"/>
      <c r="J368" s="263"/>
      <c r="K368" s="263"/>
      <c r="L368" s="263"/>
      <c r="M368" s="263"/>
      <c r="N368" s="263"/>
      <c r="O368" s="263"/>
      <c r="P368" s="263"/>
      <c r="Q368" s="263"/>
      <c r="R368" s="263"/>
      <c r="S368" s="263"/>
      <c r="T368" s="263"/>
      <c r="U368" s="263"/>
      <c r="V368" s="263"/>
      <c r="W368" s="263"/>
      <c r="X368" s="263"/>
      <c r="Y368" s="263"/>
      <c r="Z368" s="263"/>
      <c r="AA368" s="263"/>
      <c r="AB368" s="263"/>
      <c r="AC368" s="263"/>
      <c r="AD368" s="263"/>
      <c r="AE368" s="263"/>
      <c r="AF368" s="259"/>
      <c r="AG368" s="259"/>
      <c r="AH368" s="259"/>
      <c r="AI368" s="259"/>
      <c r="AJ368" s="259"/>
      <c r="AK368" s="259"/>
      <c r="AL368" s="264"/>
      <c r="AM368" s="264"/>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row>
    <row r="369" customFormat="false" ht="13.2" hidden="false" customHeight="false" outlineLevel="0" collapsed="false">
      <c r="A369" s="259"/>
      <c r="B369" s="260"/>
      <c r="C369" s="261"/>
      <c r="D369" s="262"/>
      <c r="E369" s="259"/>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59"/>
      <c r="AG369" s="259"/>
      <c r="AH369" s="259"/>
      <c r="AI369" s="259"/>
      <c r="AJ369" s="259"/>
      <c r="AK369" s="259"/>
      <c r="AL369" s="264"/>
      <c r="AM369" s="264"/>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row>
    <row r="370" customFormat="false" ht="13.2" hidden="false" customHeight="false" outlineLevel="0" collapsed="false">
      <c r="A370" s="259"/>
      <c r="B370" s="260"/>
      <c r="C370" s="261"/>
      <c r="D370" s="262"/>
      <c r="E370" s="259"/>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59"/>
      <c r="AG370" s="259"/>
      <c r="AH370" s="259"/>
      <c r="AI370" s="259"/>
      <c r="AJ370" s="259"/>
      <c r="AK370" s="259"/>
      <c r="AL370" s="264"/>
      <c r="AM370" s="264"/>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row>
    <row r="371" customFormat="false" ht="13.2" hidden="false" customHeight="false" outlineLevel="0" collapsed="false">
      <c r="A371" s="259"/>
      <c r="B371" s="260"/>
      <c r="C371" s="261"/>
      <c r="D371" s="262"/>
      <c r="E371" s="259"/>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59"/>
      <c r="AG371" s="259"/>
      <c r="AH371" s="259"/>
      <c r="AI371" s="259"/>
      <c r="AJ371" s="259"/>
      <c r="AK371" s="259"/>
      <c r="AL371" s="264"/>
      <c r="AM371" s="264"/>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row>
    <row r="372" customFormat="false" ht="13.2" hidden="false" customHeight="false" outlineLevel="0" collapsed="false">
      <c r="A372" s="259"/>
      <c r="B372" s="260"/>
      <c r="C372" s="261"/>
      <c r="D372" s="262"/>
      <c r="E372" s="259"/>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59"/>
      <c r="AG372" s="259"/>
      <c r="AH372" s="259"/>
      <c r="AI372" s="259"/>
      <c r="AJ372" s="259"/>
      <c r="AK372" s="259"/>
      <c r="AL372" s="264"/>
      <c r="AM372" s="264"/>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row>
    <row r="373" customFormat="false" ht="13.2" hidden="false" customHeight="false" outlineLevel="0" collapsed="false">
      <c r="A373" s="259"/>
      <c r="B373" s="260"/>
      <c r="C373" s="261"/>
      <c r="D373" s="262"/>
      <c r="E373" s="259"/>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59"/>
      <c r="AG373" s="259"/>
      <c r="AH373" s="259"/>
      <c r="AI373" s="259"/>
      <c r="AJ373" s="259"/>
      <c r="AK373" s="259"/>
      <c r="AL373" s="264"/>
      <c r="AM373" s="264"/>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row>
    <row r="374" customFormat="false" ht="13.2" hidden="false" customHeight="false" outlineLevel="0" collapsed="false">
      <c r="A374" s="259"/>
      <c r="B374" s="260"/>
      <c r="C374" s="261"/>
      <c r="D374" s="262"/>
      <c r="E374" s="259"/>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59"/>
      <c r="AG374" s="259"/>
      <c r="AH374" s="259"/>
      <c r="AI374" s="259"/>
      <c r="AJ374" s="259"/>
      <c r="AK374" s="259"/>
      <c r="AL374" s="264"/>
      <c r="AM374" s="264"/>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row>
    <row r="375" customFormat="false" ht="13.2" hidden="false" customHeight="false" outlineLevel="0" collapsed="false">
      <c r="A375" s="259"/>
      <c r="B375" s="260"/>
      <c r="C375" s="261"/>
      <c r="D375" s="262"/>
      <c r="E375" s="259"/>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59"/>
      <c r="AG375" s="259"/>
      <c r="AH375" s="259"/>
      <c r="AI375" s="259"/>
      <c r="AJ375" s="259"/>
      <c r="AK375" s="259"/>
      <c r="AL375" s="264"/>
      <c r="AM375" s="264"/>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row>
    <row r="376" customFormat="false" ht="13.2" hidden="false" customHeight="false" outlineLevel="0" collapsed="false">
      <c r="A376" s="259"/>
      <c r="B376" s="260"/>
      <c r="C376" s="261"/>
      <c r="D376" s="262"/>
      <c r="E376" s="259"/>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59"/>
      <c r="AG376" s="259"/>
      <c r="AH376" s="259"/>
      <c r="AI376" s="259"/>
      <c r="AJ376" s="259"/>
      <c r="AK376" s="259"/>
      <c r="AL376" s="264"/>
      <c r="AM376" s="264"/>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row>
    <row r="377" customFormat="false" ht="13.2" hidden="false" customHeight="false" outlineLevel="0" collapsed="false">
      <c r="A377" s="259"/>
      <c r="B377" s="260"/>
      <c r="C377" s="261"/>
      <c r="D377" s="262"/>
      <c r="E377" s="259"/>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59"/>
      <c r="AG377" s="259"/>
      <c r="AH377" s="259"/>
      <c r="AI377" s="259"/>
      <c r="AJ377" s="259"/>
      <c r="AK377" s="259"/>
      <c r="AL377" s="264"/>
      <c r="AM377" s="264"/>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row>
    <row r="378" customFormat="false" ht="13.2" hidden="false" customHeight="false" outlineLevel="0" collapsed="false">
      <c r="A378" s="259"/>
      <c r="B378" s="260"/>
      <c r="C378" s="261"/>
      <c r="D378" s="262"/>
      <c r="E378" s="259"/>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59"/>
      <c r="AG378" s="259"/>
      <c r="AH378" s="259"/>
      <c r="AI378" s="259"/>
      <c r="AJ378" s="259"/>
      <c r="AK378" s="259"/>
      <c r="AL378" s="264"/>
      <c r="AM378" s="264"/>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row>
    <row r="379" customFormat="false" ht="13.2" hidden="false" customHeight="false" outlineLevel="0" collapsed="false">
      <c r="A379" s="259"/>
      <c r="B379" s="260"/>
      <c r="C379" s="261"/>
      <c r="D379" s="262"/>
      <c r="E379" s="259"/>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59"/>
      <c r="AG379" s="259"/>
      <c r="AH379" s="259"/>
      <c r="AI379" s="259"/>
      <c r="AJ379" s="259"/>
      <c r="AK379" s="259"/>
      <c r="AL379" s="264"/>
      <c r="AM379" s="264"/>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row>
    <row r="380" customFormat="false" ht="13.2" hidden="false" customHeight="false" outlineLevel="0" collapsed="false">
      <c r="A380" s="259"/>
      <c r="B380" s="260"/>
      <c r="C380" s="261"/>
      <c r="D380" s="262"/>
      <c r="E380" s="259"/>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59"/>
      <c r="AG380" s="259"/>
      <c r="AH380" s="259"/>
      <c r="AI380" s="259"/>
      <c r="AJ380" s="259"/>
      <c r="AK380" s="259"/>
      <c r="AL380" s="264"/>
      <c r="AM380" s="264"/>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row>
    <row r="381" customFormat="false" ht="13.2" hidden="false" customHeight="false" outlineLevel="0" collapsed="false">
      <c r="A381" s="259"/>
      <c r="B381" s="260"/>
      <c r="C381" s="261"/>
      <c r="D381" s="262"/>
      <c r="E381" s="259"/>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59"/>
      <c r="AG381" s="259"/>
      <c r="AH381" s="259"/>
      <c r="AI381" s="259"/>
      <c r="AJ381" s="259"/>
      <c r="AK381" s="259"/>
      <c r="AL381" s="264"/>
      <c r="AM381" s="264"/>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row>
    <row r="382" customFormat="false" ht="13.2" hidden="false" customHeight="false" outlineLevel="0" collapsed="false">
      <c r="A382" s="259"/>
      <c r="B382" s="260"/>
      <c r="C382" s="261"/>
      <c r="D382" s="262"/>
      <c r="E382" s="259"/>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59"/>
      <c r="AG382" s="259"/>
      <c r="AH382" s="259"/>
      <c r="AI382" s="259"/>
      <c r="AJ382" s="259"/>
      <c r="AK382" s="259"/>
      <c r="AL382" s="264"/>
      <c r="AM382" s="264"/>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row>
    <row r="383" customFormat="false" ht="13.2" hidden="false" customHeight="false" outlineLevel="0" collapsed="false">
      <c r="A383" s="259"/>
      <c r="B383" s="260"/>
      <c r="C383" s="261"/>
      <c r="D383" s="262"/>
      <c r="E383" s="259"/>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59"/>
      <c r="AG383" s="259"/>
      <c r="AH383" s="259"/>
      <c r="AI383" s="259"/>
      <c r="AJ383" s="259"/>
      <c r="AK383" s="259"/>
      <c r="AL383" s="264"/>
      <c r="AM383" s="264"/>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row>
    <row r="384" customFormat="false" ht="13.2" hidden="false" customHeight="false" outlineLevel="0" collapsed="false">
      <c r="A384" s="259"/>
      <c r="B384" s="260"/>
      <c r="C384" s="261"/>
      <c r="D384" s="262"/>
      <c r="E384" s="259"/>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59"/>
      <c r="AG384" s="259"/>
      <c r="AH384" s="259"/>
      <c r="AI384" s="259"/>
      <c r="AJ384" s="259"/>
      <c r="AK384" s="259"/>
      <c r="AL384" s="264"/>
      <c r="AM384" s="264"/>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row>
    <row r="385" customFormat="false" ht="13.2" hidden="false" customHeight="false" outlineLevel="0" collapsed="false">
      <c r="A385" s="259"/>
      <c r="B385" s="260"/>
      <c r="C385" s="261"/>
      <c r="D385" s="262"/>
      <c r="E385" s="259"/>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59"/>
      <c r="AG385" s="259"/>
      <c r="AH385" s="259"/>
      <c r="AI385" s="259"/>
      <c r="AJ385" s="259"/>
      <c r="AK385" s="259"/>
      <c r="AL385" s="264"/>
      <c r="AM385" s="264"/>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row>
    <row r="386" customFormat="false" ht="13.2" hidden="false" customHeight="false" outlineLevel="0" collapsed="false">
      <c r="A386" s="259"/>
      <c r="B386" s="260"/>
      <c r="C386" s="261"/>
      <c r="D386" s="262"/>
      <c r="E386" s="259"/>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59"/>
      <c r="AG386" s="259"/>
      <c r="AH386" s="259"/>
      <c r="AI386" s="259"/>
      <c r="AJ386" s="259"/>
      <c r="AK386" s="259"/>
      <c r="AL386" s="264"/>
      <c r="AM386" s="264"/>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row>
    <row r="387" customFormat="false" ht="13.2" hidden="false" customHeight="false" outlineLevel="0" collapsed="false">
      <c r="A387" s="259"/>
      <c r="B387" s="260"/>
      <c r="C387" s="261"/>
      <c r="D387" s="262"/>
      <c r="E387" s="259"/>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59"/>
      <c r="AG387" s="259"/>
      <c r="AH387" s="259"/>
      <c r="AI387" s="259"/>
      <c r="AJ387" s="259"/>
      <c r="AK387" s="259"/>
      <c r="AL387" s="264"/>
      <c r="AM387" s="264"/>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row>
    <row r="388" customFormat="false" ht="13.2" hidden="false" customHeight="false" outlineLevel="0" collapsed="false">
      <c r="A388" s="259"/>
      <c r="B388" s="260"/>
      <c r="C388" s="261"/>
      <c r="D388" s="262"/>
      <c r="E388" s="259"/>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59"/>
      <c r="AG388" s="259"/>
      <c r="AH388" s="259"/>
      <c r="AI388" s="259"/>
      <c r="AJ388" s="259"/>
      <c r="AK388" s="259"/>
      <c r="AL388" s="264"/>
      <c r="AM388" s="264"/>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row>
    <row r="389" customFormat="false" ht="13.2" hidden="false" customHeight="false" outlineLevel="0" collapsed="false">
      <c r="A389" s="259"/>
      <c r="B389" s="260"/>
      <c r="C389" s="261"/>
      <c r="D389" s="262"/>
      <c r="E389" s="259"/>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59"/>
      <c r="AG389" s="259"/>
      <c r="AH389" s="259"/>
      <c r="AI389" s="259"/>
      <c r="AJ389" s="259"/>
      <c r="AK389" s="259"/>
      <c r="AL389" s="264"/>
      <c r="AM389" s="264"/>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row>
    <row r="390" customFormat="false" ht="13.2" hidden="false" customHeight="false" outlineLevel="0" collapsed="false">
      <c r="A390" s="259"/>
      <c r="B390" s="260"/>
      <c r="C390" s="261"/>
      <c r="D390" s="262"/>
      <c r="E390" s="259"/>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59"/>
      <c r="AG390" s="259"/>
      <c r="AH390" s="259"/>
      <c r="AI390" s="259"/>
      <c r="AJ390" s="259"/>
      <c r="AK390" s="259"/>
      <c r="AL390" s="264"/>
      <c r="AM390" s="264"/>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row>
    <row r="391" customFormat="false" ht="13.2" hidden="false" customHeight="false" outlineLevel="0" collapsed="false">
      <c r="A391" s="259"/>
      <c r="B391" s="260"/>
      <c r="C391" s="261"/>
      <c r="D391" s="262"/>
      <c r="E391" s="259"/>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59"/>
      <c r="AG391" s="259"/>
      <c r="AH391" s="259"/>
      <c r="AI391" s="259"/>
      <c r="AJ391" s="259"/>
      <c r="AK391" s="259"/>
      <c r="AL391" s="264"/>
      <c r="AM391" s="264"/>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row>
    <row r="392" customFormat="false" ht="13.2" hidden="false" customHeight="false" outlineLevel="0" collapsed="false">
      <c r="A392" s="259"/>
      <c r="B392" s="260"/>
      <c r="C392" s="261"/>
      <c r="D392" s="262"/>
      <c r="E392" s="259"/>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59"/>
      <c r="AG392" s="259"/>
      <c r="AH392" s="259"/>
      <c r="AI392" s="259"/>
      <c r="AJ392" s="259"/>
      <c r="AK392" s="259"/>
      <c r="AL392" s="264"/>
      <c r="AM392" s="264"/>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row>
    <row r="393" customFormat="false" ht="13.2" hidden="false" customHeight="false" outlineLevel="0" collapsed="false">
      <c r="A393" s="259"/>
      <c r="B393" s="260"/>
      <c r="C393" s="261"/>
      <c r="D393" s="262"/>
      <c r="E393" s="259"/>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59"/>
      <c r="AG393" s="259"/>
      <c r="AH393" s="259"/>
      <c r="AI393" s="259"/>
      <c r="AJ393" s="259"/>
      <c r="AK393" s="259"/>
      <c r="AL393" s="264"/>
      <c r="AM393" s="264"/>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row>
    <row r="394" customFormat="false" ht="13.2" hidden="false" customHeight="false" outlineLevel="0" collapsed="false">
      <c r="A394" s="259"/>
      <c r="B394" s="260"/>
      <c r="C394" s="261"/>
      <c r="D394" s="262"/>
      <c r="E394" s="259"/>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59"/>
      <c r="AG394" s="259"/>
      <c r="AH394" s="259"/>
      <c r="AI394" s="259"/>
      <c r="AJ394" s="259"/>
      <c r="AK394" s="259"/>
      <c r="AL394" s="264"/>
      <c r="AM394" s="264"/>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row>
    <row r="395" customFormat="false" ht="13.2" hidden="false" customHeight="false" outlineLevel="0" collapsed="false">
      <c r="A395" s="259"/>
      <c r="B395" s="260"/>
      <c r="C395" s="261"/>
      <c r="D395" s="262"/>
      <c r="E395" s="259"/>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59"/>
      <c r="AG395" s="259"/>
      <c r="AH395" s="259"/>
      <c r="AI395" s="259"/>
      <c r="AJ395" s="259"/>
      <c r="AK395" s="259"/>
      <c r="AL395" s="264"/>
      <c r="AM395" s="264"/>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row>
    <row r="396" customFormat="false" ht="13.2" hidden="false" customHeight="false" outlineLevel="0" collapsed="false">
      <c r="A396" s="259"/>
      <c r="B396" s="260"/>
      <c r="C396" s="261"/>
      <c r="D396" s="262"/>
      <c r="E396" s="259"/>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59"/>
      <c r="AG396" s="259"/>
      <c r="AH396" s="259"/>
      <c r="AI396" s="259"/>
      <c r="AJ396" s="259"/>
      <c r="AK396" s="259"/>
      <c r="AL396" s="264"/>
      <c r="AM396" s="264"/>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row>
    <row r="397" customFormat="false" ht="13.2" hidden="false" customHeight="false" outlineLevel="0" collapsed="false">
      <c r="A397" s="259"/>
      <c r="B397" s="260"/>
      <c r="C397" s="261"/>
      <c r="D397" s="262"/>
      <c r="E397" s="259"/>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59"/>
      <c r="AG397" s="259"/>
      <c r="AH397" s="259"/>
      <c r="AI397" s="259"/>
      <c r="AJ397" s="259"/>
      <c r="AK397" s="259"/>
      <c r="AL397" s="264"/>
      <c r="AM397" s="264"/>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row>
    <row r="398" customFormat="false" ht="13.2" hidden="false" customHeight="false" outlineLevel="0" collapsed="false">
      <c r="A398" s="259"/>
      <c r="B398" s="260"/>
      <c r="C398" s="261"/>
      <c r="D398" s="262"/>
      <c r="E398" s="259"/>
      <c r="F398" s="263"/>
      <c r="G398" s="263"/>
      <c r="H398" s="263"/>
      <c r="I398" s="263"/>
      <c r="J398" s="263"/>
      <c r="K398" s="263"/>
      <c r="L398" s="263"/>
      <c r="M398" s="263"/>
      <c r="N398" s="263"/>
      <c r="O398" s="263"/>
      <c r="P398" s="263"/>
      <c r="Q398" s="263"/>
      <c r="R398" s="263"/>
      <c r="S398" s="263"/>
      <c r="T398" s="263"/>
      <c r="U398" s="263"/>
      <c r="V398" s="263"/>
      <c r="W398" s="263"/>
      <c r="X398" s="263"/>
      <c r="Y398" s="263"/>
      <c r="Z398" s="263"/>
      <c r="AA398" s="263"/>
      <c r="AB398" s="263"/>
      <c r="AC398" s="263"/>
      <c r="AD398" s="263"/>
      <c r="AE398" s="263"/>
      <c r="AF398" s="259"/>
      <c r="AG398" s="259"/>
      <c r="AH398" s="259"/>
      <c r="AI398" s="259"/>
      <c r="AJ398" s="259"/>
      <c r="AK398" s="259"/>
      <c r="AL398" s="264"/>
      <c r="AM398" s="264"/>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row>
    <row r="399" customFormat="false" ht="13.2" hidden="false" customHeight="false" outlineLevel="0" collapsed="false">
      <c r="A399" s="259"/>
      <c r="B399" s="260"/>
      <c r="C399" s="261"/>
      <c r="D399" s="262"/>
      <c r="E399" s="259"/>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59"/>
      <c r="AG399" s="259"/>
      <c r="AH399" s="259"/>
      <c r="AI399" s="259"/>
      <c r="AJ399" s="259"/>
      <c r="AK399" s="259"/>
      <c r="AL399" s="264"/>
      <c r="AM399" s="264"/>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row>
    <row r="400" customFormat="false" ht="13.2" hidden="false" customHeight="false" outlineLevel="0" collapsed="false">
      <c r="A400" s="259"/>
      <c r="B400" s="260"/>
      <c r="C400" s="261"/>
      <c r="D400" s="262"/>
      <c r="E400" s="259"/>
      <c r="F400" s="263"/>
      <c r="G400" s="263"/>
      <c r="H400" s="263"/>
      <c r="I400" s="263"/>
      <c r="J400" s="263"/>
      <c r="K400" s="263"/>
      <c r="L400" s="263"/>
      <c r="M400" s="263"/>
      <c r="N400" s="263"/>
      <c r="O400" s="263"/>
      <c r="P400" s="263"/>
      <c r="Q400" s="263"/>
      <c r="R400" s="263"/>
      <c r="S400" s="263"/>
      <c r="T400" s="263"/>
      <c r="U400" s="263"/>
      <c r="V400" s="263"/>
      <c r="W400" s="263"/>
      <c r="X400" s="263"/>
      <c r="Y400" s="263"/>
      <c r="Z400" s="263"/>
      <c r="AA400" s="263"/>
      <c r="AB400" s="263"/>
      <c r="AC400" s="263"/>
      <c r="AD400" s="263"/>
      <c r="AE400" s="263"/>
      <c r="AF400" s="259"/>
      <c r="AG400" s="259"/>
      <c r="AH400" s="259"/>
      <c r="AI400" s="259"/>
      <c r="AJ400" s="259"/>
      <c r="AK400" s="259"/>
      <c r="AL400" s="264"/>
      <c r="AM400" s="264"/>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row>
    <row r="401" customFormat="false" ht="13.2" hidden="false" customHeight="false" outlineLevel="0" collapsed="false">
      <c r="A401" s="259"/>
      <c r="B401" s="260"/>
      <c r="C401" s="261"/>
      <c r="D401" s="262"/>
      <c r="E401" s="259"/>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63"/>
      <c r="AC401" s="263"/>
      <c r="AD401" s="263"/>
      <c r="AE401" s="263"/>
      <c r="AF401" s="259"/>
      <c r="AG401" s="259"/>
      <c r="AH401" s="259"/>
      <c r="AI401" s="259"/>
      <c r="AJ401" s="259"/>
      <c r="AK401" s="259"/>
      <c r="AL401" s="264"/>
      <c r="AM401" s="264"/>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row>
    <row r="402" customFormat="false" ht="13.2" hidden="false" customHeight="false" outlineLevel="0" collapsed="false">
      <c r="A402" s="259"/>
      <c r="B402" s="260"/>
      <c r="C402" s="261"/>
      <c r="D402" s="262"/>
      <c r="E402" s="259"/>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63"/>
      <c r="AC402" s="263"/>
      <c r="AD402" s="263"/>
      <c r="AE402" s="263"/>
      <c r="AF402" s="259"/>
      <c r="AG402" s="259"/>
      <c r="AH402" s="259"/>
      <c r="AI402" s="259"/>
      <c r="AJ402" s="259"/>
      <c r="AK402" s="259"/>
      <c r="AL402" s="264"/>
      <c r="AM402" s="264"/>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row>
    <row r="403" customFormat="false" ht="13.2" hidden="false" customHeight="false" outlineLevel="0" collapsed="false">
      <c r="A403" s="259"/>
      <c r="B403" s="260"/>
      <c r="C403" s="261"/>
      <c r="D403" s="262"/>
      <c r="E403" s="259"/>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63"/>
      <c r="AC403" s="263"/>
      <c r="AD403" s="263"/>
      <c r="AE403" s="263"/>
      <c r="AF403" s="259"/>
      <c r="AG403" s="259"/>
      <c r="AH403" s="259"/>
      <c r="AI403" s="259"/>
      <c r="AJ403" s="259"/>
      <c r="AK403" s="259"/>
      <c r="AL403" s="264"/>
      <c r="AM403" s="264"/>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row>
    <row r="404" customFormat="false" ht="13.2" hidden="false" customHeight="false" outlineLevel="0" collapsed="false">
      <c r="A404" s="259"/>
      <c r="B404" s="260"/>
      <c r="C404" s="261"/>
      <c r="D404" s="262"/>
      <c r="E404" s="259"/>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63"/>
      <c r="AC404" s="263"/>
      <c r="AD404" s="263"/>
      <c r="AE404" s="263"/>
      <c r="AF404" s="259"/>
      <c r="AG404" s="259"/>
      <c r="AH404" s="259"/>
      <c r="AI404" s="259"/>
      <c r="AJ404" s="259"/>
      <c r="AK404" s="259"/>
      <c r="AL404" s="264"/>
      <c r="AM404" s="264"/>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row>
    <row r="405" customFormat="false" ht="13.2" hidden="false" customHeight="false" outlineLevel="0" collapsed="false">
      <c r="A405" s="259"/>
      <c r="B405" s="260"/>
      <c r="C405" s="261"/>
      <c r="D405" s="262"/>
      <c r="E405" s="259"/>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63"/>
      <c r="AC405" s="263"/>
      <c r="AD405" s="263"/>
      <c r="AE405" s="263"/>
      <c r="AF405" s="259"/>
      <c r="AG405" s="259"/>
      <c r="AH405" s="259"/>
      <c r="AI405" s="259"/>
      <c r="AJ405" s="259"/>
      <c r="AK405" s="259"/>
      <c r="AL405" s="264"/>
      <c r="AM405" s="264"/>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row>
    <row r="406" customFormat="false" ht="13.2" hidden="false" customHeight="false" outlineLevel="0" collapsed="false">
      <c r="A406" s="259"/>
      <c r="B406" s="260"/>
      <c r="C406" s="261"/>
      <c r="D406" s="262"/>
      <c r="E406" s="259"/>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59"/>
      <c r="AG406" s="259"/>
      <c r="AH406" s="259"/>
      <c r="AI406" s="259"/>
      <c r="AJ406" s="259"/>
      <c r="AK406" s="259"/>
      <c r="AL406" s="264"/>
      <c r="AM406" s="264"/>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row>
    <row r="407" customFormat="false" ht="13.2" hidden="false" customHeight="false" outlineLevel="0" collapsed="false">
      <c r="A407" s="259"/>
      <c r="B407" s="260"/>
      <c r="C407" s="261"/>
      <c r="D407" s="262"/>
      <c r="E407" s="259"/>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59"/>
      <c r="AG407" s="259"/>
      <c r="AH407" s="259"/>
      <c r="AI407" s="259"/>
      <c r="AJ407" s="259"/>
      <c r="AK407" s="259"/>
      <c r="AL407" s="264"/>
      <c r="AM407" s="264"/>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row>
    <row r="408" customFormat="false" ht="13.2" hidden="false" customHeight="false" outlineLevel="0" collapsed="false">
      <c r="A408" s="259"/>
      <c r="B408" s="260"/>
      <c r="C408" s="261"/>
      <c r="D408" s="262"/>
      <c r="E408" s="259"/>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59"/>
      <c r="AG408" s="259"/>
      <c r="AH408" s="259"/>
      <c r="AI408" s="259"/>
      <c r="AJ408" s="259"/>
      <c r="AK408" s="259"/>
      <c r="AL408" s="264"/>
      <c r="AM408" s="264"/>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row>
    <row r="409" customFormat="false" ht="13.2" hidden="false" customHeight="false" outlineLevel="0" collapsed="false">
      <c r="A409" s="259"/>
      <c r="B409" s="260"/>
      <c r="C409" s="261"/>
      <c r="D409" s="262"/>
      <c r="E409" s="259"/>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63"/>
      <c r="AC409" s="263"/>
      <c r="AD409" s="263"/>
      <c r="AE409" s="263"/>
      <c r="AF409" s="259"/>
      <c r="AG409" s="259"/>
      <c r="AH409" s="259"/>
      <c r="AI409" s="259"/>
      <c r="AJ409" s="259"/>
      <c r="AK409" s="259"/>
      <c r="AL409" s="264"/>
      <c r="AM409" s="264"/>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row>
    <row r="410" customFormat="false" ht="13.2" hidden="false" customHeight="false" outlineLevel="0" collapsed="false">
      <c r="A410" s="259"/>
      <c r="B410" s="260"/>
      <c r="C410" s="261"/>
      <c r="D410" s="262"/>
      <c r="E410" s="259"/>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63"/>
      <c r="AC410" s="263"/>
      <c r="AD410" s="263"/>
      <c r="AE410" s="263"/>
      <c r="AF410" s="259"/>
      <c r="AG410" s="259"/>
      <c r="AH410" s="259"/>
      <c r="AI410" s="259"/>
      <c r="AJ410" s="259"/>
      <c r="AK410" s="259"/>
      <c r="AL410" s="264"/>
      <c r="AM410" s="264"/>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row>
    <row r="411" customFormat="false" ht="13.2" hidden="false" customHeight="false" outlineLevel="0" collapsed="false">
      <c r="A411" s="259"/>
      <c r="B411" s="260"/>
      <c r="C411" s="261"/>
      <c r="D411" s="262"/>
      <c r="E411" s="259"/>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59"/>
      <c r="AG411" s="259"/>
      <c r="AH411" s="259"/>
      <c r="AI411" s="259"/>
      <c r="AJ411" s="259"/>
      <c r="AK411" s="259"/>
      <c r="AL411" s="264"/>
      <c r="AM411" s="264"/>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row>
    <row r="412" customFormat="false" ht="13.2" hidden="false" customHeight="false" outlineLevel="0" collapsed="false">
      <c r="A412" s="259"/>
      <c r="B412" s="260"/>
      <c r="C412" s="261"/>
      <c r="D412" s="262"/>
      <c r="E412" s="259"/>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59"/>
      <c r="AG412" s="259"/>
      <c r="AH412" s="259"/>
      <c r="AI412" s="259"/>
      <c r="AJ412" s="259"/>
      <c r="AK412" s="259"/>
      <c r="AL412" s="264"/>
      <c r="AM412" s="264"/>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row>
    <row r="413" customFormat="false" ht="13.2" hidden="false" customHeight="false" outlineLevel="0" collapsed="false">
      <c r="A413" s="259"/>
      <c r="B413" s="260"/>
      <c r="C413" s="261"/>
      <c r="D413" s="262"/>
      <c r="E413" s="259"/>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59"/>
      <c r="AG413" s="259"/>
      <c r="AH413" s="259"/>
      <c r="AI413" s="259"/>
      <c r="AJ413" s="259"/>
      <c r="AK413" s="259"/>
      <c r="AL413" s="264"/>
      <c r="AM413" s="264"/>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row>
    <row r="414" customFormat="false" ht="13.2" hidden="false" customHeight="false" outlineLevel="0" collapsed="false">
      <c r="A414" s="259"/>
      <c r="B414" s="260"/>
      <c r="C414" s="261"/>
      <c r="D414" s="262"/>
      <c r="E414" s="259"/>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59"/>
      <c r="AG414" s="259"/>
      <c r="AH414" s="259"/>
      <c r="AI414" s="259"/>
      <c r="AJ414" s="259"/>
      <c r="AK414" s="259"/>
      <c r="AL414" s="264"/>
      <c r="AM414" s="264"/>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row>
    <row r="415" customFormat="false" ht="13.2" hidden="false" customHeight="false" outlineLevel="0" collapsed="false">
      <c r="A415" s="259"/>
      <c r="B415" s="260"/>
      <c r="C415" s="261"/>
      <c r="D415" s="262"/>
      <c r="E415" s="259"/>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59"/>
      <c r="AG415" s="259"/>
      <c r="AH415" s="259"/>
      <c r="AI415" s="259"/>
      <c r="AJ415" s="259"/>
      <c r="AK415" s="259"/>
      <c r="AL415" s="264"/>
      <c r="AM415" s="264"/>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row>
    <row r="416" customFormat="false" ht="13.2" hidden="false" customHeight="false" outlineLevel="0" collapsed="false">
      <c r="A416" s="259"/>
      <c r="B416" s="260"/>
      <c r="C416" s="261"/>
      <c r="D416" s="262"/>
      <c r="E416" s="259"/>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59"/>
      <c r="AG416" s="259"/>
      <c r="AH416" s="259"/>
      <c r="AI416" s="259"/>
      <c r="AJ416" s="259"/>
      <c r="AK416" s="259"/>
      <c r="AL416" s="264"/>
      <c r="AM416" s="264"/>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row>
    <row r="417" customFormat="false" ht="13.2" hidden="false" customHeight="false" outlineLevel="0" collapsed="false">
      <c r="A417" s="259"/>
      <c r="B417" s="260"/>
      <c r="C417" s="261"/>
      <c r="D417" s="262"/>
      <c r="E417" s="259"/>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59"/>
      <c r="AG417" s="259"/>
      <c r="AH417" s="259"/>
      <c r="AI417" s="259"/>
      <c r="AJ417" s="259"/>
      <c r="AK417" s="259"/>
      <c r="AL417" s="264"/>
      <c r="AM417" s="264"/>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row>
    <row r="418" customFormat="false" ht="13.2" hidden="false" customHeight="false" outlineLevel="0" collapsed="false">
      <c r="A418" s="259"/>
      <c r="B418" s="260"/>
      <c r="C418" s="261"/>
      <c r="D418" s="262"/>
      <c r="E418" s="259"/>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59"/>
      <c r="AG418" s="259"/>
      <c r="AH418" s="259"/>
      <c r="AI418" s="259"/>
      <c r="AJ418" s="259"/>
      <c r="AK418" s="259"/>
      <c r="AL418" s="264"/>
      <c r="AM418" s="264"/>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row>
    <row r="419" customFormat="false" ht="13.2" hidden="false" customHeight="false" outlineLevel="0" collapsed="false">
      <c r="A419" s="259"/>
      <c r="B419" s="260"/>
      <c r="C419" s="261"/>
      <c r="D419" s="262"/>
      <c r="E419" s="259"/>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59"/>
      <c r="AG419" s="259"/>
      <c r="AH419" s="259"/>
      <c r="AI419" s="259"/>
      <c r="AJ419" s="259"/>
      <c r="AK419" s="259"/>
      <c r="AL419" s="264"/>
      <c r="AM419" s="264"/>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row>
    <row r="420" customFormat="false" ht="13.2" hidden="false" customHeight="false" outlineLevel="0" collapsed="false">
      <c r="A420" s="259"/>
      <c r="B420" s="260"/>
      <c r="C420" s="261"/>
      <c r="D420" s="262"/>
      <c r="E420" s="259"/>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59"/>
      <c r="AG420" s="259"/>
      <c r="AH420" s="259"/>
      <c r="AI420" s="259"/>
      <c r="AJ420" s="259"/>
      <c r="AK420" s="259"/>
      <c r="AL420" s="264"/>
      <c r="AM420" s="264"/>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row>
    <row r="421" customFormat="false" ht="13.2" hidden="false" customHeight="false" outlineLevel="0" collapsed="false">
      <c r="A421" s="259"/>
      <c r="B421" s="260"/>
      <c r="C421" s="261"/>
      <c r="D421" s="262"/>
      <c r="E421" s="259"/>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59"/>
      <c r="AG421" s="259"/>
      <c r="AH421" s="259"/>
      <c r="AI421" s="259"/>
      <c r="AJ421" s="259"/>
      <c r="AK421" s="259"/>
      <c r="AL421" s="264"/>
      <c r="AM421" s="264"/>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row>
    <row r="422" customFormat="false" ht="13.2" hidden="false" customHeight="false" outlineLevel="0" collapsed="false">
      <c r="A422" s="259"/>
      <c r="B422" s="260"/>
      <c r="C422" s="261"/>
      <c r="D422" s="262"/>
      <c r="E422" s="259"/>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59"/>
      <c r="AG422" s="259"/>
      <c r="AH422" s="259"/>
      <c r="AI422" s="259"/>
      <c r="AJ422" s="259"/>
      <c r="AK422" s="259"/>
      <c r="AL422" s="264"/>
      <c r="AM422" s="264"/>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row>
    <row r="423" customFormat="false" ht="13.2" hidden="false" customHeight="false" outlineLevel="0" collapsed="false">
      <c r="A423" s="259"/>
      <c r="B423" s="260"/>
      <c r="C423" s="261"/>
      <c r="D423" s="262"/>
      <c r="E423" s="259"/>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59"/>
      <c r="AG423" s="259"/>
      <c r="AH423" s="259"/>
      <c r="AI423" s="259"/>
      <c r="AJ423" s="259"/>
      <c r="AK423" s="259"/>
      <c r="AL423" s="264"/>
      <c r="AM423" s="264"/>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row>
    <row r="424" customFormat="false" ht="13.2" hidden="false" customHeight="false" outlineLevel="0" collapsed="false">
      <c r="A424" s="259"/>
      <c r="B424" s="260"/>
      <c r="C424" s="261"/>
      <c r="D424" s="262"/>
      <c r="E424" s="259"/>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59"/>
      <c r="AG424" s="259"/>
      <c r="AH424" s="259"/>
      <c r="AI424" s="259"/>
      <c r="AJ424" s="259"/>
      <c r="AK424" s="259"/>
      <c r="AL424" s="264"/>
      <c r="AM424" s="264"/>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row>
    <row r="425" customFormat="false" ht="13.2" hidden="false" customHeight="false" outlineLevel="0" collapsed="false">
      <c r="A425" s="259"/>
      <c r="B425" s="260"/>
      <c r="C425" s="261"/>
      <c r="D425" s="262"/>
      <c r="E425" s="259"/>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59"/>
      <c r="AG425" s="259"/>
      <c r="AH425" s="259"/>
      <c r="AI425" s="259"/>
      <c r="AJ425" s="259"/>
      <c r="AK425" s="259"/>
      <c r="AL425" s="264"/>
      <c r="AM425" s="264"/>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row>
    <row r="426" customFormat="false" ht="13.2" hidden="false" customHeight="false" outlineLevel="0" collapsed="false">
      <c r="A426" s="259"/>
      <c r="B426" s="260"/>
      <c r="C426" s="261"/>
      <c r="D426" s="262"/>
      <c r="E426" s="259"/>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59"/>
      <c r="AG426" s="259"/>
      <c r="AH426" s="259"/>
      <c r="AI426" s="259"/>
      <c r="AJ426" s="259"/>
      <c r="AK426" s="259"/>
      <c r="AL426" s="264"/>
      <c r="AM426" s="264"/>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row>
    <row r="427" customFormat="false" ht="13.2" hidden="false" customHeight="false" outlineLevel="0" collapsed="false">
      <c r="A427" s="259"/>
      <c r="B427" s="260"/>
      <c r="C427" s="261"/>
      <c r="D427" s="262"/>
      <c r="E427" s="259"/>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59"/>
      <c r="AG427" s="259"/>
      <c r="AH427" s="259"/>
      <c r="AI427" s="259"/>
      <c r="AJ427" s="259"/>
      <c r="AK427" s="259"/>
      <c r="AL427" s="264"/>
      <c r="AM427" s="264"/>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row>
    <row r="428" customFormat="false" ht="13.2" hidden="false" customHeight="false" outlineLevel="0" collapsed="false">
      <c r="A428" s="259"/>
      <c r="B428" s="260"/>
      <c r="C428" s="261"/>
      <c r="D428" s="262"/>
      <c r="E428" s="259"/>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59"/>
      <c r="AG428" s="259"/>
      <c r="AH428" s="259"/>
      <c r="AI428" s="259"/>
      <c r="AJ428" s="259"/>
      <c r="AK428" s="259"/>
      <c r="AL428" s="264"/>
      <c r="AM428" s="264"/>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row>
    <row r="429" customFormat="false" ht="13.2" hidden="false" customHeight="false" outlineLevel="0" collapsed="false">
      <c r="A429" s="259"/>
      <c r="B429" s="260"/>
      <c r="C429" s="261"/>
      <c r="D429" s="262"/>
      <c r="E429" s="259"/>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59"/>
      <c r="AG429" s="259"/>
      <c r="AH429" s="259"/>
      <c r="AI429" s="259"/>
      <c r="AJ429" s="259"/>
      <c r="AK429" s="259"/>
      <c r="AL429" s="264"/>
      <c r="AM429" s="264"/>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row>
    <row r="430" customFormat="false" ht="13.2" hidden="false" customHeight="false" outlineLevel="0" collapsed="false">
      <c r="A430" s="259"/>
      <c r="B430" s="260"/>
      <c r="C430" s="261"/>
      <c r="D430" s="262"/>
      <c r="E430" s="259"/>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59"/>
      <c r="AG430" s="259"/>
      <c r="AH430" s="259"/>
      <c r="AI430" s="259"/>
      <c r="AJ430" s="259"/>
      <c r="AK430" s="259"/>
      <c r="AL430" s="264"/>
      <c r="AM430" s="264"/>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row>
    <row r="431" customFormat="false" ht="13.2" hidden="false" customHeight="false" outlineLevel="0" collapsed="false">
      <c r="A431" s="259"/>
      <c r="B431" s="260"/>
      <c r="C431" s="261"/>
      <c r="D431" s="262"/>
      <c r="E431" s="259"/>
      <c r="F431" s="263"/>
      <c r="G431" s="263"/>
      <c r="H431" s="263"/>
      <c r="I431" s="263"/>
      <c r="J431" s="263"/>
      <c r="K431" s="263"/>
      <c r="L431" s="263"/>
      <c r="M431" s="263"/>
      <c r="N431" s="263"/>
      <c r="O431" s="263"/>
      <c r="P431" s="263"/>
      <c r="Q431" s="263"/>
      <c r="R431" s="263"/>
      <c r="S431" s="263"/>
      <c r="T431" s="263"/>
      <c r="U431" s="263"/>
      <c r="V431" s="263"/>
      <c r="W431" s="263"/>
      <c r="X431" s="263"/>
      <c r="Y431" s="263"/>
      <c r="Z431" s="263"/>
      <c r="AA431" s="263"/>
      <c r="AB431" s="263"/>
      <c r="AC431" s="263"/>
      <c r="AD431" s="263"/>
      <c r="AE431" s="263"/>
      <c r="AF431" s="259"/>
      <c r="AG431" s="259"/>
      <c r="AH431" s="259"/>
      <c r="AI431" s="259"/>
      <c r="AJ431" s="259"/>
      <c r="AK431" s="259"/>
      <c r="AL431" s="264"/>
      <c r="AM431" s="264"/>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row>
    <row r="432" customFormat="false" ht="13.2" hidden="false" customHeight="false" outlineLevel="0" collapsed="false">
      <c r="A432" s="259"/>
      <c r="B432" s="260"/>
      <c r="C432" s="261"/>
      <c r="D432" s="262"/>
      <c r="E432" s="259"/>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59"/>
      <c r="AG432" s="259"/>
      <c r="AH432" s="259"/>
      <c r="AI432" s="259"/>
      <c r="AJ432" s="259"/>
      <c r="AK432" s="259"/>
      <c r="AL432" s="264"/>
      <c r="AM432" s="264"/>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row>
    <row r="433" customFormat="false" ht="13.2" hidden="false" customHeight="false" outlineLevel="0" collapsed="false">
      <c r="A433" s="259"/>
      <c r="B433" s="260"/>
      <c r="C433" s="261"/>
      <c r="D433" s="262"/>
      <c r="E433" s="259"/>
      <c r="F433" s="263"/>
      <c r="G433" s="263"/>
      <c r="H433" s="263"/>
      <c r="I433" s="263"/>
      <c r="J433" s="263"/>
      <c r="K433" s="263"/>
      <c r="L433" s="263"/>
      <c r="M433" s="263"/>
      <c r="N433" s="263"/>
      <c r="O433" s="263"/>
      <c r="P433" s="263"/>
      <c r="Q433" s="263"/>
      <c r="R433" s="263"/>
      <c r="S433" s="263"/>
      <c r="T433" s="263"/>
      <c r="U433" s="263"/>
      <c r="V433" s="263"/>
      <c r="W433" s="263"/>
      <c r="X433" s="263"/>
      <c r="Y433" s="263"/>
      <c r="Z433" s="263"/>
      <c r="AA433" s="263"/>
      <c r="AB433" s="263"/>
      <c r="AC433" s="263"/>
      <c r="AD433" s="263"/>
      <c r="AE433" s="263"/>
      <c r="AF433" s="259"/>
      <c r="AG433" s="259"/>
      <c r="AH433" s="259"/>
      <c r="AI433" s="259"/>
      <c r="AJ433" s="259"/>
      <c r="AK433" s="259"/>
      <c r="AL433" s="264"/>
      <c r="AM433" s="264"/>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row>
    <row r="434" customFormat="false" ht="13.2" hidden="false" customHeight="false" outlineLevel="0" collapsed="false">
      <c r="A434" s="259"/>
      <c r="B434" s="260"/>
      <c r="C434" s="261"/>
      <c r="D434" s="262"/>
      <c r="E434" s="259"/>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59"/>
      <c r="AG434" s="259"/>
      <c r="AH434" s="259"/>
      <c r="AI434" s="259"/>
      <c r="AJ434" s="259"/>
      <c r="AK434" s="259"/>
      <c r="AL434" s="264"/>
      <c r="AM434" s="264"/>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row>
    <row r="435" customFormat="false" ht="13.2" hidden="false" customHeight="false" outlineLevel="0" collapsed="false">
      <c r="A435" s="259"/>
      <c r="B435" s="260"/>
      <c r="C435" s="261"/>
      <c r="D435" s="262"/>
      <c r="E435" s="259"/>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59"/>
      <c r="AG435" s="259"/>
      <c r="AH435" s="259"/>
      <c r="AI435" s="259"/>
      <c r="AJ435" s="259"/>
      <c r="AK435" s="259"/>
      <c r="AL435" s="264"/>
      <c r="AM435" s="264"/>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row>
    <row r="436" customFormat="false" ht="13.2" hidden="false" customHeight="false" outlineLevel="0" collapsed="false">
      <c r="A436" s="259"/>
      <c r="B436" s="260"/>
      <c r="C436" s="261"/>
      <c r="D436" s="262"/>
      <c r="E436" s="259"/>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59"/>
      <c r="AG436" s="259"/>
      <c r="AH436" s="259"/>
      <c r="AI436" s="259"/>
      <c r="AJ436" s="259"/>
      <c r="AK436" s="259"/>
      <c r="AL436" s="264"/>
      <c r="AM436" s="264"/>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row>
    <row r="437" customFormat="false" ht="13.2" hidden="false" customHeight="false" outlineLevel="0" collapsed="false">
      <c r="A437" s="259"/>
      <c r="B437" s="260"/>
      <c r="C437" s="261"/>
      <c r="D437" s="262"/>
      <c r="E437" s="259"/>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59"/>
      <c r="AG437" s="259"/>
      <c r="AH437" s="259"/>
      <c r="AI437" s="259"/>
      <c r="AJ437" s="259"/>
      <c r="AK437" s="259"/>
      <c r="AL437" s="264"/>
      <c r="AM437" s="264"/>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row>
    <row r="438" customFormat="false" ht="13.2" hidden="false" customHeight="false" outlineLevel="0" collapsed="false">
      <c r="A438" s="259"/>
      <c r="B438" s="260"/>
      <c r="C438" s="261"/>
      <c r="D438" s="262"/>
      <c r="E438" s="259"/>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59"/>
      <c r="AG438" s="259"/>
      <c r="AH438" s="259"/>
      <c r="AI438" s="259"/>
      <c r="AJ438" s="259"/>
      <c r="AK438" s="259"/>
      <c r="AL438" s="264"/>
      <c r="AM438" s="264"/>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row>
    <row r="439" customFormat="false" ht="13.2" hidden="false" customHeight="false" outlineLevel="0" collapsed="false">
      <c r="A439" s="259"/>
      <c r="B439" s="260"/>
      <c r="C439" s="261"/>
      <c r="D439" s="262"/>
      <c r="E439" s="259"/>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59"/>
      <c r="AG439" s="259"/>
      <c r="AH439" s="259"/>
      <c r="AI439" s="259"/>
      <c r="AJ439" s="259"/>
      <c r="AK439" s="259"/>
      <c r="AL439" s="264"/>
      <c r="AM439" s="264"/>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row>
    <row r="440" customFormat="false" ht="13.2" hidden="false" customHeight="false" outlineLevel="0" collapsed="false">
      <c r="A440" s="259"/>
      <c r="B440" s="260"/>
      <c r="C440" s="261"/>
      <c r="D440" s="262"/>
      <c r="E440" s="259"/>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59"/>
      <c r="AG440" s="259"/>
      <c r="AH440" s="259"/>
      <c r="AI440" s="259"/>
      <c r="AJ440" s="259"/>
      <c r="AK440" s="259"/>
      <c r="AL440" s="264"/>
      <c r="AM440" s="264"/>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row>
    <row r="441" customFormat="false" ht="13.2" hidden="false" customHeight="false" outlineLevel="0" collapsed="false">
      <c r="A441" s="259"/>
      <c r="B441" s="260"/>
      <c r="C441" s="261"/>
      <c r="D441" s="262"/>
      <c r="E441" s="259"/>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59"/>
      <c r="AG441" s="259"/>
      <c r="AH441" s="259"/>
      <c r="AI441" s="259"/>
      <c r="AJ441" s="259"/>
      <c r="AK441" s="259"/>
      <c r="AL441" s="264"/>
      <c r="AM441" s="264"/>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row>
    <row r="442" customFormat="false" ht="13.2" hidden="false" customHeight="false" outlineLevel="0" collapsed="false">
      <c r="A442" s="259"/>
      <c r="B442" s="260"/>
      <c r="C442" s="261"/>
      <c r="D442" s="262"/>
      <c r="E442" s="259"/>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59"/>
      <c r="AG442" s="259"/>
      <c r="AH442" s="259"/>
      <c r="AI442" s="259"/>
      <c r="AJ442" s="259"/>
      <c r="AK442" s="259"/>
      <c r="AL442" s="264"/>
      <c r="AM442" s="264"/>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row>
    <row r="443" customFormat="false" ht="13.2" hidden="false" customHeight="false" outlineLevel="0" collapsed="false">
      <c r="A443" s="259"/>
      <c r="B443" s="260"/>
      <c r="C443" s="261"/>
      <c r="D443" s="262"/>
      <c r="E443" s="259"/>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59"/>
      <c r="AG443" s="259"/>
      <c r="AH443" s="259"/>
      <c r="AI443" s="259"/>
      <c r="AJ443" s="259"/>
      <c r="AK443" s="259"/>
      <c r="AL443" s="264"/>
      <c r="AM443" s="264"/>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row>
    <row r="444" customFormat="false" ht="13.2" hidden="false" customHeight="false" outlineLevel="0" collapsed="false">
      <c r="A444" s="259"/>
      <c r="B444" s="260"/>
      <c r="C444" s="261"/>
      <c r="D444" s="262"/>
      <c r="E444" s="259"/>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59"/>
      <c r="AG444" s="259"/>
      <c r="AH444" s="259"/>
      <c r="AI444" s="259"/>
      <c r="AJ444" s="259"/>
      <c r="AK444" s="259"/>
      <c r="AL444" s="264"/>
      <c r="AM444" s="264"/>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row>
    <row r="445" customFormat="false" ht="13.2" hidden="false" customHeight="false" outlineLevel="0" collapsed="false">
      <c r="A445" s="259"/>
      <c r="B445" s="260"/>
      <c r="C445" s="261"/>
      <c r="D445" s="262"/>
      <c r="E445" s="259"/>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59"/>
      <c r="AG445" s="259"/>
      <c r="AH445" s="259"/>
      <c r="AI445" s="259"/>
      <c r="AJ445" s="259"/>
      <c r="AK445" s="259"/>
      <c r="AL445" s="264"/>
      <c r="AM445" s="264"/>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row>
    <row r="446" customFormat="false" ht="13.2" hidden="false" customHeight="false" outlineLevel="0" collapsed="false">
      <c r="A446" s="259"/>
      <c r="B446" s="260"/>
      <c r="C446" s="261"/>
      <c r="D446" s="262"/>
      <c r="E446" s="259"/>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59"/>
      <c r="AG446" s="259"/>
      <c r="AH446" s="259"/>
      <c r="AI446" s="259"/>
      <c r="AJ446" s="259"/>
      <c r="AK446" s="259"/>
      <c r="AL446" s="264"/>
      <c r="AM446" s="264"/>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row>
    <row r="447" customFormat="false" ht="13.2" hidden="false" customHeight="false" outlineLevel="0" collapsed="false">
      <c r="A447" s="259"/>
      <c r="B447" s="260"/>
      <c r="C447" s="261"/>
      <c r="D447" s="262"/>
      <c r="E447" s="259"/>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59"/>
      <c r="AG447" s="259"/>
      <c r="AH447" s="259"/>
      <c r="AI447" s="259"/>
      <c r="AJ447" s="259"/>
      <c r="AK447" s="259"/>
      <c r="AL447" s="264"/>
      <c r="AM447" s="264"/>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row>
    <row r="448" customFormat="false" ht="13.2" hidden="false" customHeight="false" outlineLevel="0" collapsed="false">
      <c r="A448" s="259"/>
      <c r="B448" s="260"/>
      <c r="C448" s="261"/>
      <c r="D448" s="262"/>
      <c r="E448" s="259"/>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59"/>
      <c r="AG448" s="259"/>
      <c r="AH448" s="259"/>
      <c r="AI448" s="259"/>
      <c r="AJ448" s="259"/>
      <c r="AK448" s="259"/>
      <c r="AL448" s="264"/>
      <c r="AM448" s="264"/>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row>
    <row r="449" customFormat="false" ht="13.2" hidden="false" customHeight="false" outlineLevel="0" collapsed="false">
      <c r="A449" s="259"/>
      <c r="B449" s="260"/>
      <c r="C449" s="261"/>
      <c r="D449" s="262"/>
      <c r="E449" s="259"/>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59"/>
      <c r="AG449" s="259"/>
      <c r="AH449" s="259"/>
      <c r="AI449" s="259"/>
      <c r="AJ449" s="259"/>
      <c r="AK449" s="259"/>
      <c r="AL449" s="264"/>
      <c r="AM449" s="264"/>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row>
    <row r="450" customFormat="false" ht="13.2" hidden="false" customHeight="false" outlineLevel="0" collapsed="false">
      <c r="A450" s="259"/>
      <c r="B450" s="260"/>
      <c r="C450" s="261"/>
      <c r="D450" s="262"/>
      <c r="E450" s="259"/>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59"/>
      <c r="AG450" s="259"/>
      <c r="AH450" s="259"/>
      <c r="AI450" s="259"/>
      <c r="AJ450" s="259"/>
      <c r="AK450" s="259"/>
      <c r="AL450" s="264"/>
      <c r="AM450" s="264"/>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row>
    <row r="451" customFormat="false" ht="13.2" hidden="false" customHeight="false" outlineLevel="0" collapsed="false">
      <c r="A451" s="259"/>
      <c r="B451" s="260"/>
      <c r="C451" s="261"/>
      <c r="D451" s="262"/>
      <c r="E451" s="259"/>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59"/>
      <c r="AG451" s="259"/>
      <c r="AH451" s="259"/>
      <c r="AI451" s="259"/>
      <c r="AJ451" s="259"/>
      <c r="AK451" s="259"/>
      <c r="AL451" s="264"/>
      <c r="AM451" s="264"/>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row>
    <row r="452" customFormat="false" ht="13.2" hidden="false" customHeight="false" outlineLevel="0" collapsed="false">
      <c r="A452" s="259"/>
      <c r="B452" s="260"/>
      <c r="C452" s="261"/>
      <c r="D452" s="262"/>
      <c r="E452" s="259"/>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59"/>
      <c r="AG452" s="259"/>
      <c r="AH452" s="259"/>
      <c r="AI452" s="259"/>
      <c r="AJ452" s="259"/>
      <c r="AK452" s="259"/>
      <c r="AL452" s="264"/>
      <c r="AM452" s="264"/>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row>
    <row r="453" customFormat="false" ht="13.2" hidden="false" customHeight="false" outlineLevel="0" collapsed="false">
      <c r="A453" s="259"/>
      <c r="B453" s="260"/>
      <c r="C453" s="261"/>
      <c r="D453" s="262"/>
      <c r="E453" s="259"/>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59"/>
      <c r="AG453" s="259"/>
      <c r="AH453" s="259"/>
      <c r="AI453" s="259"/>
      <c r="AJ453" s="259"/>
      <c r="AK453" s="259"/>
      <c r="AL453" s="264"/>
      <c r="AM453" s="264"/>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row>
    <row r="454" customFormat="false" ht="13.2" hidden="false" customHeight="false" outlineLevel="0" collapsed="false">
      <c r="A454" s="259"/>
      <c r="B454" s="260"/>
      <c r="C454" s="261"/>
      <c r="D454" s="262"/>
      <c r="E454" s="259"/>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59"/>
      <c r="AG454" s="259"/>
      <c r="AH454" s="259"/>
      <c r="AI454" s="259"/>
      <c r="AJ454" s="259"/>
      <c r="AK454" s="259"/>
      <c r="AL454" s="264"/>
      <c r="AM454" s="264"/>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row>
    <row r="455" customFormat="false" ht="13.2" hidden="false" customHeight="false" outlineLevel="0" collapsed="false">
      <c r="A455" s="259"/>
      <c r="B455" s="260"/>
      <c r="C455" s="261"/>
      <c r="D455" s="262"/>
      <c r="E455" s="259"/>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59"/>
      <c r="AG455" s="259"/>
      <c r="AH455" s="259"/>
      <c r="AI455" s="259"/>
      <c r="AJ455" s="259"/>
      <c r="AK455" s="259"/>
      <c r="AL455" s="264"/>
      <c r="AM455" s="264"/>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row>
    <row r="456" customFormat="false" ht="13.2" hidden="false" customHeight="false" outlineLevel="0" collapsed="false">
      <c r="A456" s="259"/>
      <c r="B456" s="260"/>
      <c r="C456" s="261"/>
      <c r="D456" s="262"/>
      <c r="E456" s="259"/>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59"/>
      <c r="AG456" s="259"/>
      <c r="AH456" s="259"/>
      <c r="AI456" s="259"/>
      <c r="AJ456" s="259"/>
      <c r="AK456" s="259"/>
      <c r="AL456" s="264"/>
      <c r="AM456" s="264"/>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row>
    <row r="457" customFormat="false" ht="13.2" hidden="false" customHeight="false" outlineLevel="0" collapsed="false">
      <c r="A457" s="259"/>
      <c r="B457" s="260"/>
      <c r="C457" s="261"/>
      <c r="D457" s="262"/>
      <c r="E457" s="259"/>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59"/>
      <c r="AG457" s="259"/>
      <c r="AH457" s="259"/>
      <c r="AI457" s="259"/>
      <c r="AJ457" s="259"/>
      <c r="AK457" s="259"/>
      <c r="AL457" s="264"/>
      <c r="AM457" s="264"/>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row>
    <row r="458" customFormat="false" ht="13.2" hidden="false" customHeight="false" outlineLevel="0" collapsed="false">
      <c r="A458" s="259"/>
      <c r="B458" s="260"/>
      <c r="C458" s="261"/>
      <c r="D458" s="262"/>
      <c r="E458" s="259"/>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59"/>
      <c r="AG458" s="259"/>
      <c r="AH458" s="259"/>
      <c r="AI458" s="259"/>
      <c r="AJ458" s="259"/>
      <c r="AK458" s="259"/>
      <c r="AL458" s="264"/>
      <c r="AM458" s="264"/>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row>
    <row r="459" customFormat="false" ht="13.2" hidden="false" customHeight="false" outlineLevel="0" collapsed="false">
      <c r="A459" s="259"/>
      <c r="B459" s="260"/>
      <c r="C459" s="261"/>
      <c r="D459" s="262"/>
      <c r="E459" s="259"/>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59"/>
      <c r="AG459" s="259"/>
      <c r="AH459" s="259"/>
      <c r="AI459" s="259"/>
      <c r="AJ459" s="259"/>
      <c r="AK459" s="259"/>
      <c r="AL459" s="264"/>
      <c r="AM459" s="264"/>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row>
    <row r="460" customFormat="false" ht="13.2" hidden="false" customHeight="false" outlineLevel="0" collapsed="false">
      <c r="A460" s="259"/>
      <c r="B460" s="260"/>
      <c r="C460" s="261"/>
      <c r="D460" s="262"/>
      <c r="E460" s="259"/>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59"/>
      <c r="AG460" s="259"/>
      <c r="AH460" s="259"/>
      <c r="AI460" s="259"/>
      <c r="AJ460" s="259"/>
      <c r="AK460" s="259"/>
      <c r="AL460" s="264"/>
      <c r="AM460" s="264"/>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row>
    <row r="461" customFormat="false" ht="13.2" hidden="false" customHeight="false" outlineLevel="0" collapsed="false">
      <c r="A461" s="259"/>
      <c r="B461" s="260"/>
      <c r="C461" s="261"/>
      <c r="D461" s="262"/>
      <c r="E461" s="259"/>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59"/>
      <c r="AG461" s="259"/>
      <c r="AH461" s="259"/>
      <c r="AI461" s="259"/>
      <c r="AJ461" s="259"/>
      <c r="AK461" s="259"/>
      <c r="AL461" s="264"/>
      <c r="AM461" s="264"/>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row>
    <row r="462" customFormat="false" ht="13.2" hidden="false" customHeight="false" outlineLevel="0" collapsed="false">
      <c r="A462" s="259"/>
      <c r="B462" s="260"/>
      <c r="C462" s="261"/>
      <c r="D462" s="262"/>
      <c r="E462" s="259"/>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59"/>
      <c r="AG462" s="259"/>
      <c r="AH462" s="259"/>
      <c r="AI462" s="259"/>
      <c r="AJ462" s="259"/>
      <c r="AK462" s="259"/>
      <c r="AL462" s="264"/>
      <c r="AM462" s="264"/>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row>
    <row r="463" customFormat="false" ht="13.2" hidden="false" customHeight="false" outlineLevel="0" collapsed="false">
      <c r="A463" s="259"/>
      <c r="B463" s="260"/>
      <c r="C463" s="261"/>
      <c r="D463" s="262"/>
      <c r="E463" s="259"/>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59"/>
      <c r="AG463" s="259"/>
      <c r="AH463" s="259"/>
      <c r="AI463" s="259"/>
      <c r="AJ463" s="259"/>
      <c r="AK463" s="259"/>
      <c r="AL463" s="264"/>
      <c r="AM463" s="264"/>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row>
    <row r="464" customFormat="false" ht="13.2" hidden="false" customHeight="false" outlineLevel="0" collapsed="false">
      <c r="A464" s="259"/>
      <c r="B464" s="260"/>
      <c r="C464" s="261"/>
      <c r="D464" s="262"/>
      <c r="E464" s="259"/>
      <c r="F464" s="263"/>
      <c r="G464" s="263"/>
      <c r="H464" s="263"/>
      <c r="I464" s="263"/>
      <c r="J464" s="263"/>
      <c r="K464" s="263"/>
      <c r="L464" s="263"/>
      <c r="M464" s="263"/>
      <c r="N464" s="263"/>
      <c r="O464" s="263"/>
      <c r="P464" s="263"/>
      <c r="Q464" s="263"/>
      <c r="R464" s="263"/>
      <c r="S464" s="263"/>
      <c r="T464" s="263"/>
      <c r="U464" s="263"/>
      <c r="V464" s="263"/>
      <c r="W464" s="263"/>
      <c r="X464" s="263"/>
      <c r="Y464" s="263"/>
      <c r="Z464" s="263"/>
      <c r="AA464" s="263"/>
      <c r="AB464" s="263"/>
      <c r="AC464" s="263"/>
      <c r="AD464" s="263"/>
      <c r="AE464" s="263"/>
      <c r="AF464" s="259"/>
      <c r="AG464" s="259"/>
      <c r="AH464" s="259"/>
      <c r="AI464" s="259"/>
      <c r="AJ464" s="259"/>
      <c r="AK464" s="259"/>
      <c r="AL464" s="264"/>
      <c r="AM464" s="264"/>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row>
    <row r="465" customFormat="false" ht="13.2" hidden="false" customHeight="false" outlineLevel="0" collapsed="false">
      <c r="A465" s="259"/>
      <c r="B465" s="260"/>
      <c r="C465" s="261"/>
      <c r="D465" s="262"/>
      <c r="E465" s="259"/>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59"/>
      <c r="AG465" s="259"/>
      <c r="AH465" s="259"/>
      <c r="AI465" s="259"/>
      <c r="AJ465" s="259"/>
      <c r="AK465" s="259"/>
      <c r="AL465" s="264"/>
      <c r="AM465" s="264"/>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row>
    <row r="466" customFormat="false" ht="13.2" hidden="false" customHeight="false" outlineLevel="0" collapsed="false">
      <c r="A466" s="259"/>
      <c r="B466" s="260"/>
      <c r="C466" s="261"/>
      <c r="D466" s="262"/>
      <c r="E466" s="259"/>
      <c r="F466" s="263"/>
      <c r="G466" s="263"/>
      <c r="H466" s="263"/>
      <c r="I466" s="263"/>
      <c r="J466" s="263"/>
      <c r="K466" s="263"/>
      <c r="L466" s="263"/>
      <c r="M466" s="263"/>
      <c r="N466" s="263"/>
      <c r="O466" s="263"/>
      <c r="P466" s="263"/>
      <c r="Q466" s="263"/>
      <c r="R466" s="263"/>
      <c r="S466" s="263"/>
      <c r="T466" s="263"/>
      <c r="U466" s="263"/>
      <c r="V466" s="263"/>
      <c r="W466" s="263"/>
      <c r="X466" s="263"/>
      <c r="Y466" s="263"/>
      <c r="Z466" s="263"/>
      <c r="AA466" s="263"/>
      <c r="AB466" s="263"/>
      <c r="AC466" s="263"/>
      <c r="AD466" s="263"/>
      <c r="AE466" s="263"/>
      <c r="AF466" s="259"/>
      <c r="AG466" s="259"/>
      <c r="AH466" s="259"/>
      <c r="AI466" s="259"/>
      <c r="AJ466" s="259"/>
      <c r="AK466" s="259"/>
      <c r="AL466" s="264"/>
      <c r="AM466" s="264"/>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row>
    <row r="467" customFormat="false" ht="13.2" hidden="false" customHeight="false" outlineLevel="0" collapsed="false">
      <c r="A467" s="259"/>
      <c r="B467" s="260"/>
      <c r="C467" s="261"/>
      <c r="D467" s="262"/>
      <c r="E467" s="259"/>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59"/>
      <c r="AG467" s="259"/>
      <c r="AH467" s="259"/>
      <c r="AI467" s="259"/>
      <c r="AJ467" s="259"/>
      <c r="AK467" s="259"/>
      <c r="AL467" s="264"/>
      <c r="AM467" s="264"/>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row>
    <row r="468" customFormat="false" ht="13.2" hidden="false" customHeight="false" outlineLevel="0" collapsed="false">
      <c r="A468" s="259"/>
      <c r="B468" s="260"/>
      <c r="C468" s="261"/>
      <c r="D468" s="262"/>
      <c r="E468" s="259"/>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59"/>
      <c r="AG468" s="259"/>
      <c r="AH468" s="259"/>
      <c r="AI468" s="259"/>
      <c r="AJ468" s="259"/>
      <c r="AK468" s="259"/>
      <c r="AL468" s="264"/>
      <c r="AM468" s="264"/>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row>
    <row r="469" customFormat="false" ht="13.2" hidden="false" customHeight="false" outlineLevel="0" collapsed="false">
      <c r="A469" s="259"/>
      <c r="B469" s="260"/>
      <c r="C469" s="261"/>
      <c r="D469" s="262"/>
      <c r="E469" s="259"/>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59"/>
      <c r="AG469" s="259"/>
      <c r="AH469" s="259"/>
      <c r="AI469" s="259"/>
      <c r="AJ469" s="259"/>
      <c r="AK469" s="259"/>
      <c r="AL469" s="264"/>
      <c r="AM469" s="264"/>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row>
    <row r="470" customFormat="false" ht="13.2" hidden="false" customHeight="false" outlineLevel="0" collapsed="false">
      <c r="A470" s="259"/>
      <c r="B470" s="260"/>
      <c r="C470" s="261"/>
      <c r="D470" s="262"/>
      <c r="E470" s="259"/>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59"/>
      <c r="AG470" s="259"/>
      <c r="AH470" s="259"/>
      <c r="AI470" s="259"/>
      <c r="AJ470" s="259"/>
      <c r="AK470" s="259"/>
      <c r="AL470" s="264"/>
      <c r="AM470" s="264"/>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row>
    <row r="471" customFormat="false" ht="13.2" hidden="false" customHeight="false" outlineLevel="0" collapsed="false">
      <c r="A471" s="259"/>
      <c r="B471" s="260"/>
      <c r="C471" s="261"/>
      <c r="D471" s="262"/>
      <c r="E471" s="259"/>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59"/>
      <c r="AG471" s="259"/>
      <c r="AH471" s="259"/>
      <c r="AI471" s="259"/>
      <c r="AJ471" s="259"/>
      <c r="AK471" s="259"/>
      <c r="AL471" s="264"/>
      <c r="AM471" s="264"/>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row>
    <row r="472" customFormat="false" ht="13.2" hidden="false" customHeight="false" outlineLevel="0" collapsed="false">
      <c r="A472" s="259"/>
      <c r="B472" s="260"/>
      <c r="C472" s="261"/>
      <c r="D472" s="262"/>
      <c r="E472" s="259"/>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59"/>
      <c r="AG472" s="259"/>
      <c r="AH472" s="259"/>
      <c r="AI472" s="259"/>
      <c r="AJ472" s="259"/>
      <c r="AK472" s="259"/>
      <c r="AL472" s="264"/>
      <c r="AM472" s="264"/>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row>
    <row r="473" customFormat="false" ht="13.2" hidden="false" customHeight="false" outlineLevel="0" collapsed="false">
      <c r="A473" s="259"/>
      <c r="B473" s="260"/>
      <c r="C473" s="261"/>
      <c r="D473" s="262"/>
      <c r="E473" s="259"/>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59"/>
      <c r="AG473" s="259"/>
      <c r="AH473" s="259"/>
      <c r="AI473" s="259"/>
      <c r="AJ473" s="259"/>
      <c r="AK473" s="259"/>
      <c r="AL473" s="264"/>
      <c r="AM473" s="264"/>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row>
    <row r="474" customFormat="false" ht="13.2" hidden="false" customHeight="false" outlineLevel="0" collapsed="false">
      <c r="A474" s="259"/>
      <c r="B474" s="260"/>
      <c r="C474" s="261"/>
      <c r="D474" s="262"/>
      <c r="E474" s="259"/>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59"/>
      <c r="AG474" s="259"/>
      <c r="AH474" s="259"/>
      <c r="AI474" s="259"/>
      <c r="AJ474" s="259"/>
      <c r="AK474" s="259"/>
      <c r="AL474" s="264"/>
      <c r="AM474" s="264"/>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row>
    <row r="475" customFormat="false" ht="13.2" hidden="false" customHeight="false" outlineLevel="0" collapsed="false">
      <c r="A475" s="259"/>
      <c r="B475" s="260"/>
      <c r="C475" s="261"/>
      <c r="D475" s="262"/>
      <c r="E475" s="259"/>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59"/>
      <c r="AG475" s="259"/>
      <c r="AH475" s="259"/>
      <c r="AI475" s="259"/>
      <c r="AJ475" s="259"/>
      <c r="AK475" s="259"/>
      <c r="AL475" s="264"/>
      <c r="AM475" s="264"/>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row>
    <row r="476" customFormat="false" ht="13.2" hidden="false" customHeight="false" outlineLevel="0" collapsed="false">
      <c r="A476" s="259"/>
      <c r="B476" s="260"/>
      <c r="C476" s="261"/>
      <c r="D476" s="262"/>
      <c r="E476" s="259"/>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59"/>
      <c r="AG476" s="259"/>
      <c r="AH476" s="259"/>
      <c r="AI476" s="259"/>
      <c r="AJ476" s="259"/>
      <c r="AK476" s="259"/>
      <c r="AL476" s="264"/>
      <c r="AM476" s="264"/>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row>
    <row r="477" customFormat="false" ht="13.2" hidden="false" customHeight="false" outlineLevel="0" collapsed="false">
      <c r="A477" s="259"/>
      <c r="B477" s="260"/>
      <c r="C477" s="261"/>
      <c r="D477" s="262"/>
      <c r="E477" s="259"/>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59"/>
      <c r="AG477" s="259"/>
      <c r="AH477" s="259"/>
      <c r="AI477" s="259"/>
      <c r="AJ477" s="259"/>
      <c r="AK477" s="259"/>
      <c r="AL477" s="264"/>
      <c r="AM477" s="264"/>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row>
    <row r="478" customFormat="false" ht="13.2" hidden="false" customHeight="false" outlineLevel="0" collapsed="false">
      <c r="A478" s="259"/>
      <c r="B478" s="260"/>
      <c r="C478" s="261"/>
      <c r="D478" s="262"/>
      <c r="E478" s="259"/>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59"/>
      <c r="AG478" s="259"/>
      <c r="AH478" s="259"/>
      <c r="AI478" s="259"/>
      <c r="AJ478" s="259"/>
      <c r="AK478" s="259"/>
      <c r="AL478" s="264"/>
      <c r="AM478" s="264"/>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row>
    <row r="479" customFormat="false" ht="13.2" hidden="false" customHeight="false" outlineLevel="0" collapsed="false">
      <c r="A479" s="259"/>
      <c r="B479" s="260"/>
      <c r="C479" s="261"/>
      <c r="D479" s="262"/>
      <c r="E479" s="259"/>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59"/>
      <c r="AG479" s="259"/>
      <c r="AH479" s="259"/>
      <c r="AI479" s="259"/>
      <c r="AJ479" s="259"/>
      <c r="AK479" s="259"/>
      <c r="AL479" s="264"/>
      <c r="AM479" s="264"/>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row>
    <row r="480" customFormat="false" ht="13.2" hidden="false" customHeight="false" outlineLevel="0" collapsed="false">
      <c r="A480" s="259"/>
      <c r="B480" s="260"/>
      <c r="C480" s="261"/>
      <c r="D480" s="262"/>
      <c r="E480" s="259"/>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59"/>
      <c r="AG480" s="259"/>
      <c r="AH480" s="259"/>
      <c r="AI480" s="259"/>
      <c r="AJ480" s="259"/>
      <c r="AK480" s="259"/>
      <c r="AL480" s="264"/>
      <c r="AM480" s="264"/>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row>
    <row r="481" customFormat="false" ht="13.2" hidden="false" customHeight="false" outlineLevel="0" collapsed="false">
      <c r="A481" s="259"/>
      <c r="B481" s="260"/>
      <c r="C481" s="261"/>
      <c r="D481" s="262"/>
      <c r="E481" s="259"/>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59"/>
      <c r="AG481" s="259"/>
      <c r="AH481" s="259"/>
      <c r="AI481" s="259"/>
      <c r="AJ481" s="259"/>
      <c r="AK481" s="259"/>
      <c r="AL481" s="264"/>
      <c r="AM481" s="264"/>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row>
    <row r="482" customFormat="false" ht="13.2" hidden="false" customHeight="false" outlineLevel="0" collapsed="false">
      <c r="A482" s="259"/>
      <c r="B482" s="260"/>
      <c r="C482" s="261"/>
      <c r="D482" s="262"/>
      <c r="E482" s="259"/>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59"/>
      <c r="AG482" s="259"/>
      <c r="AH482" s="259"/>
      <c r="AI482" s="259"/>
      <c r="AJ482" s="259"/>
      <c r="AK482" s="259"/>
      <c r="AL482" s="264"/>
      <c r="AM482" s="264"/>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row>
    <row r="483" customFormat="false" ht="13.2" hidden="false" customHeight="false" outlineLevel="0" collapsed="false">
      <c r="A483" s="259"/>
      <c r="B483" s="260"/>
      <c r="C483" s="261"/>
      <c r="D483" s="262"/>
      <c r="E483" s="259"/>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59"/>
      <c r="AG483" s="259"/>
      <c r="AH483" s="259"/>
      <c r="AI483" s="259"/>
      <c r="AJ483" s="259"/>
      <c r="AK483" s="259"/>
      <c r="AL483" s="264"/>
      <c r="AM483" s="264"/>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row>
    <row r="484" customFormat="false" ht="13.2" hidden="false" customHeight="false" outlineLevel="0" collapsed="false">
      <c r="A484" s="259"/>
      <c r="B484" s="260"/>
      <c r="C484" s="261"/>
      <c r="D484" s="262"/>
      <c r="E484" s="259"/>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59"/>
      <c r="AG484" s="259"/>
      <c r="AH484" s="259"/>
      <c r="AI484" s="259"/>
      <c r="AJ484" s="259"/>
      <c r="AK484" s="259"/>
      <c r="AL484" s="264"/>
      <c r="AM484" s="264"/>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row>
    <row r="485" customFormat="false" ht="13.2" hidden="false" customHeight="false" outlineLevel="0" collapsed="false">
      <c r="A485" s="259"/>
      <c r="B485" s="260"/>
      <c r="C485" s="261"/>
      <c r="D485" s="262"/>
      <c r="E485" s="259"/>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59"/>
      <c r="AG485" s="259"/>
      <c r="AH485" s="259"/>
      <c r="AI485" s="259"/>
      <c r="AJ485" s="259"/>
      <c r="AK485" s="259"/>
      <c r="AL485" s="264"/>
      <c r="AM485" s="264"/>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row>
    <row r="486" customFormat="false" ht="13.2" hidden="false" customHeight="false" outlineLevel="0" collapsed="false">
      <c r="A486" s="259"/>
      <c r="B486" s="260"/>
      <c r="C486" s="261"/>
      <c r="D486" s="262"/>
      <c r="E486" s="259"/>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59"/>
      <c r="AG486" s="259"/>
      <c r="AH486" s="259"/>
      <c r="AI486" s="259"/>
      <c r="AJ486" s="259"/>
      <c r="AK486" s="259"/>
      <c r="AL486" s="264"/>
      <c r="AM486" s="264"/>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row>
    <row r="487" customFormat="false" ht="13.2" hidden="false" customHeight="false" outlineLevel="0" collapsed="false">
      <c r="A487" s="259"/>
      <c r="B487" s="260"/>
      <c r="C487" s="261"/>
      <c r="D487" s="262"/>
      <c r="E487" s="259"/>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59"/>
      <c r="AG487" s="259"/>
      <c r="AH487" s="259"/>
      <c r="AI487" s="259"/>
      <c r="AJ487" s="259"/>
      <c r="AK487" s="259"/>
      <c r="AL487" s="264"/>
      <c r="AM487" s="264"/>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row>
    <row r="488" customFormat="false" ht="13.2" hidden="false" customHeight="false" outlineLevel="0" collapsed="false">
      <c r="A488" s="259"/>
      <c r="B488" s="260"/>
      <c r="C488" s="261"/>
      <c r="D488" s="262"/>
      <c r="E488" s="259"/>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59"/>
      <c r="AG488" s="259"/>
      <c r="AH488" s="259"/>
      <c r="AI488" s="259"/>
      <c r="AJ488" s="259"/>
      <c r="AK488" s="259"/>
      <c r="AL488" s="264"/>
      <c r="AM488" s="264"/>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row>
    <row r="489" customFormat="false" ht="13.2" hidden="false" customHeight="false" outlineLevel="0" collapsed="false">
      <c r="A489" s="259"/>
      <c r="B489" s="260"/>
      <c r="C489" s="261"/>
      <c r="D489" s="262"/>
      <c r="E489" s="259"/>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59"/>
      <c r="AG489" s="259"/>
      <c r="AH489" s="259"/>
      <c r="AI489" s="259"/>
      <c r="AJ489" s="259"/>
      <c r="AK489" s="259"/>
      <c r="AL489" s="264"/>
      <c r="AM489" s="264"/>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row>
    <row r="490" customFormat="false" ht="13.2" hidden="false" customHeight="false" outlineLevel="0" collapsed="false">
      <c r="A490" s="259"/>
      <c r="B490" s="260"/>
      <c r="C490" s="261"/>
      <c r="D490" s="262"/>
      <c r="E490" s="259"/>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59"/>
      <c r="AG490" s="259"/>
      <c r="AH490" s="259"/>
      <c r="AI490" s="259"/>
      <c r="AJ490" s="259"/>
      <c r="AK490" s="259"/>
      <c r="AL490" s="264"/>
      <c r="AM490" s="264"/>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row>
    <row r="491" customFormat="false" ht="13.2" hidden="false" customHeight="false" outlineLevel="0" collapsed="false">
      <c r="A491" s="259"/>
      <c r="B491" s="260"/>
      <c r="C491" s="261"/>
      <c r="D491" s="262"/>
      <c r="E491" s="259"/>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59"/>
      <c r="AG491" s="259"/>
      <c r="AH491" s="259"/>
      <c r="AI491" s="259"/>
      <c r="AJ491" s="259"/>
      <c r="AK491" s="259"/>
      <c r="AL491" s="264"/>
      <c r="AM491" s="264"/>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row>
    <row r="492" customFormat="false" ht="13.2" hidden="false" customHeight="false" outlineLevel="0" collapsed="false">
      <c r="A492" s="259"/>
      <c r="B492" s="260"/>
      <c r="C492" s="261"/>
      <c r="D492" s="262"/>
      <c r="E492" s="259"/>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59"/>
      <c r="AG492" s="259"/>
      <c r="AH492" s="259"/>
      <c r="AI492" s="259"/>
      <c r="AJ492" s="259"/>
      <c r="AK492" s="259"/>
      <c r="AL492" s="264"/>
      <c r="AM492" s="264"/>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row>
    <row r="493" customFormat="false" ht="13.2" hidden="false" customHeight="false" outlineLevel="0" collapsed="false">
      <c r="A493" s="259"/>
      <c r="B493" s="260"/>
      <c r="C493" s="261"/>
      <c r="D493" s="262"/>
      <c r="E493" s="259"/>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59"/>
      <c r="AG493" s="259"/>
      <c r="AH493" s="259"/>
      <c r="AI493" s="259"/>
      <c r="AJ493" s="259"/>
      <c r="AK493" s="259"/>
      <c r="AL493" s="264"/>
      <c r="AM493" s="264"/>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row>
    <row r="494" customFormat="false" ht="13.2" hidden="false" customHeight="false" outlineLevel="0" collapsed="false">
      <c r="A494" s="259"/>
      <c r="B494" s="260"/>
      <c r="C494" s="261"/>
      <c r="D494" s="262"/>
      <c r="E494" s="259"/>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59"/>
      <c r="AG494" s="259"/>
      <c r="AH494" s="259"/>
      <c r="AI494" s="259"/>
      <c r="AJ494" s="259"/>
      <c r="AK494" s="259"/>
      <c r="AL494" s="264"/>
      <c r="AM494" s="264"/>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row>
    <row r="495" customFormat="false" ht="13.2" hidden="false" customHeight="false" outlineLevel="0" collapsed="false">
      <c r="A495" s="259"/>
      <c r="B495" s="260"/>
      <c r="C495" s="261"/>
      <c r="D495" s="262"/>
      <c r="E495" s="259"/>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59"/>
      <c r="AG495" s="259"/>
      <c r="AH495" s="259"/>
      <c r="AI495" s="259"/>
      <c r="AJ495" s="259"/>
      <c r="AK495" s="259"/>
      <c r="AL495" s="264"/>
      <c r="AM495" s="264"/>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row>
    <row r="496" customFormat="false" ht="13.2" hidden="false" customHeight="false" outlineLevel="0" collapsed="false">
      <c r="A496" s="259"/>
      <c r="B496" s="260"/>
      <c r="C496" s="261"/>
      <c r="D496" s="262"/>
      <c r="E496" s="259"/>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59"/>
      <c r="AG496" s="259"/>
      <c r="AH496" s="259"/>
      <c r="AI496" s="259"/>
      <c r="AJ496" s="259"/>
      <c r="AK496" s="259"/>
      <c r="AL496" s="264"/>
      <c r="AM496" s="264"/>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row>
    <row r="497" customFormat="false" ht="13.2" hidden="false" customHeight="false" outlineLevel="0" collapsed="false">
      <c r="A497" s="259"/>
      <c r="B497" s="260"/>
      <c r="C497" s="261"/>
      <c r="D497" s="262"/>
      <c r="E497" s="259"/>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59"/>
      <c r="AG497" s="259"/>
      <c r="AH497" s="259"/>
      <c r="AI497" s="259"/>
      <c r="AJ497" s="259"/>
      <c r="AK497" s="259"/>
      <c r="AL497" s="264"/>
      <c r="AM497" s="264"/>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row>
    <row r="498" customFormat="false" ht="13.2" hidden="false" customHeight="false" outlineLevel="0" collapsed="false">
      <c r="A498" s="259"/>
      <c r="B498" s="260"/>
      <c r="C498" s="261"/>
      <c r="D498" s="262"/>
      <c r="E498" s="259"/>
      <c r="F498" s="263"/>
      <c r="G498" s="263"/>
      <c r="H498" s="263"/>
      <c r="I498" s="263"/>
      <c r="J498" s="263"/>
      <c r="K498" s="263"/>
      <c r="L498" s="263"/>
      <c r="M498" s="263"/>
      <c r="N498" s="263"/>
      <c r="O498" s="263"/>
      <c r="P498" s="263"/>
      <c r="Q498" s="263"/>
      <c r="R498" s="263"/>
      <c r="S498" s="263"/>
      <c r="T498" s="263"/>
      <c r="U498" s="263"/>
      <c r="V498" s="263"/>
      <c r="W498" s="263"/>
      <c r="X498" s="263"/>
      <c r="Y498" s="263"/>
      <c r="Z498" s="263"/>
      <c r="AA498" s="263"/>
      <c r="AB498" s="263"/>
      <c r="AC498" s="263"/>
      <c r="AD498" s="263"/>
      <c r="AE498" s="263"/>
      <c r="AF498" s="259"/>
      <c r="AG498" s="259"/>
      <c r="AH498" s="259"/>
      <c r="AI498" s="259"/>
      <c r="AJ498" s="259"/>
      <c r="AK498" s="259"/>
      <c r="AL498" s="264"/>
      <c r="AM498" s="264"/>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row>
    <row r="499" customFormat="false" ht="13.2" hidden="false" customHeight="false" outlineLevel="0" collapsed="false">
      <c r="A499" s="259"/>
      <c r="B499" s="260"/>
      <c r="C499" s="261"/>
      <c r="D499" s="262"/>
      <c r="E499" s="259"/>
      <c r="F499" s="263"/>
      <c r="G499" s="263"/>
      <c r="H499" s="263"/>
      <c r="I499" s="263"/>
      <c r="J499" s="263"/>
      <c r="K499" s="263"/>
      <c r="L499" s="263"/>
      <c r="M499" s="263"/>
      <c r="N499" s="263"/>
      <c r="O499" s="263"/>
      <c r="P499" s="263"/>
      <c r="Q499" s="263"/>
      <c r="R499" s="263"/>
      <c r="S499" s="263"/>
      <c r="T499" s="263"/>
      <c r="U499" s="263"/>
      <c r="V499" s="263"/>
      <c r="W499" s="263"/>
      <c r="X499" s="263"/>
      <c r="Y499" s="263"/>
      <c r="Z499" s="263"/>
      <c r="AA499" s="263"/>
      <c r="AB499" s="263"/>
      <c r="AC499" s="263"/>
      <c r="AD499" s="263"/>
      <c r="AE499" s="263"/>
      <c r="AF499" s="259"/>
      <c r="AG499" s="259"/>
      <c r="AH499" s="259"/>
      <c r="AI499" s="259"/>
      <c r="AJ499" s="259"/>
      <c r="AK499" s="259"/>
      <c r="AL499" s="264"/>
      <c r="AM499" s="264"/>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row>
    <row r="500" customFormat="false" ht="13.2" hidden="false" customHeight="false" outlineLevel="0" collapsed="false">
      <c r="A500" s="259"/>
      <c r="B500" s="260"/>
      <c r="C500" s="261"/>
      <c r="D500" s="262"/>
      <c r="E500" s="259"/>
      <c r="F500" s="263"/>
      <c r="G500" s="263"/>
      <c r="H500" s="263"/>
      <c r="I500" s="263"/>
      <c r="J500" s="263"/>
      <c r="K500" s="263"/>
      <c r="L500" s="263"/>
      <c r="M500" s="263"/>
      <c r="N500" s="263"/>
      <c r="O500" s="263"/>
      <c r="P500" s="263"/>
      <c r="Q500" s="263"/>
      <c r="R500" s="263"/>
      <c r="S500" s="263"/>
      <c r="T500" s="263"/>
      <c r="U500" s="263"/>
      <c r="V500" s="263"/>
      <c r="W500" s="263"/>
      <c r="X500" s="263"/>
      <c r="Y500" s="263"/>
      <c r="Z500" s="263"/>
      <c r="AA500" s="263"/>
      <c r="AB500" s="263"/>
      <c r="AC500" s="263"/>
      <c r="AD500" s="263"/>
      <c r="AE500" s="263"/>
      <c r="AF500" s="259"/>
      <c r="AG500" s="259"/>
      <c r="AH500" s="259"/>
      <c r="AI500" s="259"/>
      <c r="AJ500" s="259"/>
      <c r="AK500" s="259"/>
      <c r="AL500" s="264"/>
      <c r="AM500" s="264"/>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row>
    <row r="501" customFormat="false" ht="13.2" hidden="false" customHeight="false" outlineLevel="0" collapsed="false">
      <c r="A501" s="259"/>
      <c r="B501" s="260"/>
      <c r="C501" s="261"/>
      <c r="D501" s="262"/>
      <c r="E501" s="259"/>
      <c r="F501" s="263"/>
      <c r="G501" s="263"/>
      <c r="H501" s="263"/>
      <c r="I501" s="263"/>
      <c r="J501" s="263"/>
      <c r="K501" s="263"/>
      <c r="L501" s="263"/>
      <c r="M501" s="263"/>
      <c r="N501" s="263"/>
      <c r="O501" s="263"/>
      <c r="P501" s="263"/>
      <c r="Q501" s="263"/>
      <c r="R501" s="263"/>
      <c r="S501" s="263"/>
      <c r="T501" s="263"/>
      <c r="U501" s="263"/>
      <c r="V501" s="263"/>
      <c r="W501" s="263"/>
      <c r="X501" s="263"/>
      <c r="Y501" s="263"/>
      <c r="Z501" s="263"/>
      <c r="AA501" s="263"/>
      <c r="AB501" s="263"/>
      <c r="AC501" s="263"/>
      <c r="AD501" s="263"/>
      <c r="AE501" s="263"/>
      <c r="AF501" s="259"/>
      <c r="AG501" s="259"/>
      <c r="AH501" s="259"/>
      <c r="AI501" s="259"/>
      <c r="AJ501" s="259"/>
      <c r="AK501" s="259"/>
      <c r="AL501" s="264"/>
      <c r="AM501" s="264"/>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row>
    <row r="502" customFormat="false" ht="13.2" hidden="false" customHeight="false" outlineLevel="0" collapsed="false">
      <c r="A502" s="259"/>
      <c r="B502" s="260"/>
      <c r="C502" s="261"/>
      <c r="D502" s="262"/>
      <c r="E502" s="259"/>
      <c r="F502" s="263"/>
      <c r="G502" s="263"/>
      <c r="H502" s="263"/>
      <c r="I502" s="263"/>
      <c r="J502" s="263"/>
      <c r="K502" s="263"/>
      <c r="L502" s="263"/>
      <c r="M502" s="263"/>
      <c r="N502" s="263"/>
      <c r="O502" s="263"/>
      <c r="P502" s="263"/>
      <c r="Q502" s="263"/>
      <c r="R502" s="263"/>
      <c r="S502" s="263"/>
      <c r="T502" s="263"/>
      <c r="U502" s="263"/>
      <c r="V502" s="263"/>
      <c r="W502" s="263"/>
      <c r="X502" s="263"/>
      <c r="Y502" s="263"/>
      <c r="Z502" s="263"/>
      <c r="AA502" s="263"/>
      <c r="AB502" s="263"/>
      <c r="AC502" s="263"/>
      <c r="AD502" s="263"/>
      <c r="AE502" s="263"/>
      <c r="AF502" s="259"/>
      <c r="AG502" s="259"/>
      <c r="AH502" s="259"/>
      <c r="AI502" s="259"/>
      <c r="AJ502" s="259"/>
      <c r="AK502" s="259"/>
      <c r="AL502" s="264"/>
      <c r="AM502" s="264"/>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row>
    <row r="503" customFormat="false" ht="13.2" hidden="false" customHeight="false" outlineLevel="0" collapsed="false">
      <c r="A503" s="259"/>
      <c r="B503" s="260"/>
      <c r="C503" s="261"/>
      <c r="D503" s="262"/>
      <c r="E503" s="259"/>
      <c r="F503" s="263"/>
      <c r="G503" s="263"/>
      <c r="H503" s="263"/>
      <c r="I503" s="263"/>
      <c r="J503" s="263"/>
      <c r="K503" s="263"/>
      <c r="L503" s="263"/>
      <c r="M503" s="263"/>
      <c r="N503" s="263"/>
      <c r="O503" s="263"/>
      <c r="P503" s="263"/>
      <c r="Q503" s="263"/>
      <c r="R503" s="263"/>
      <c r="S503" s="263"/>
      <c r="T503" s="263"/>
      <c r="U503" s="263"/>
      <c r="V503" s="263"/>
      <c r="W503" s="263"/>
      <c r="X503" s="263"/>
      <c r="Y503" s="263"/>
      <c r="Z503" s="263"/>
      <c r="AA503" s="263"/>
      <c r="AB503" s="263"/>
      <c r="AC503" s="263"/>
      <c r="AD503" s="263"/>
      <c r="AE503" s="263"/>
      <c r="AF503" s="259"/>
      <c r="AG503" s="259"/>
      <c r="AH503" s="259"/>
      <c r="AI503" s="259"/>
      <c r="AJ503" s="259"/>
      <c r="AK503" s="259"/>
      <c r="AL503" s="264"/>
      <c r="AM503" s="264"/>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row>
    <row r="504" customFormat="false" ht="13.2" hidden="false" customHeight="false" outlineLevel="0" collapsed="false">
      <c r="A504" s="259"/>
      <c r="B504" s="260"/>
      <c r="C504" s="261"/>
      <c r="D504" s="262"/>
      <c r="E504" s="259"/>
      <c r="F504" s="263"/>
      <c r="G504" s="263"/>
      <c r="H504" s="263"/>
      <c r="I504" s="263"/>
      <c r="J504" s="263"/>
      <c r="K504" s="263"/>
      <c r="L504" s="263"/>
      <c r="M504" s="263"/>
      <c r="N504" s="263"/>
      <c r="O504" s="263"/>
      <c r="P504" s="263"/>
      <c r="Q504" s="263"/>
      <c r="R504" s="263"/>
      <c r="S504" s="263"/>
      <c r="T504" s="263"/>
      <c r="U504" s="263"/>
      <c r="V504" s="263"/>
      <c r="W504" s="263"/>
      <c r="X504" s="263"/>
      <c r="Y504" s="263"/>
      <c r="Z504" s="263"/>
      <c r="AA504" s="263"/>
      <c r="AB504" s="263"/>
      <c r="AC504" s="263"/>
      <c r="AD504" s="263"/>
      <c r="AE504" s="263"/>
      <c r="AF504" s="259"/>
      <c r="AG504" s="259"/>
      <c r="AH504" s="259"/>
      <c r="AI504" s="259"/>
      <c r="AJ504" s="259"/>
      <c r="AK504" s="259"/>
      <c r="AL504" s="264"/>
      <c r="AM504" s="264"/>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row>
    <row r="505" customFormat="false" ht="13.2" hidden="false" customHeight="false" outlineLevel="0" collapsed="false">
      <c r="A505" s="259"/>
      <c r="B505" s="260"/>
      <c r="C505" s="261"/>
      <c r="D505" s="262"/>
      <c r="E505" s="259"/>
      <c r="F505" s="263"/>
      <c r="G505" s="263"/>
      <c r="H505" s="263"/>
      <c r="I505" s="263"/>
      <c r="J505" s="263"/>
      <c r="K505" s="263"/>
      <c r="L505" s="263"/>
      <c r="M505" s="263"/>
      <c r="N505" s="263"/>
      <c r="O505" s="263"/>
      <c r="P505" s="263"/>
      <c r="Q505" s="263"/>
      <c r="R505" s="263"/>
      <c r="S505" s="263"/>
      <c r="T505" s="263"/>
      <c r="U505" s="263"/>
      <c r="V505" s="263"/>
      <c r="W505" s="263"/>
      <c r="X505" s="263"/>
      <c r="Y505" s="263"/>
      <c r="Z505" s="263"/>
      <c r="AA505" s="263"/>
      <c r="AB505" s="263"/>
      <c r="AC505" s="263"/>
      <c r="AD505" s="263"/>
      <c r="AE505" s="263"/>
      <c r="AF505" s="259"/>
      <c r="AG505" s="259"/>
      <c r="AH505" s="259"/>
      <c r="AI505" s="259"/>
      <c r="AJ505" s="259"/>
      <c r="AK505" s="259"/>
      <c r="AL505" s="264"/>
      <c r="AM505" s="264"/>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row>
    <row r="506" customFormat="false" ht="13.2" hidden="false" customHeight="false" outlineLevel="0" collapsed="false">
      <c r="A506" s="259"/>
      <c r="B506" s="260"/>
      <c r="C506" s="261"/>
      <c r="D506" s="262"/>
      <c r="E506" s="259"/>
      <c r="F506" s="263"/>
      <c r="G506" s="263"/>
      <c r="H506" s="263"/>
      <c r="I506" s="263"/>
      <c r="J506" s="263"/>
      <c r="K506" s="263"/>
      <c r="L506" s="263"/>
      <c r="M506" s="263"/>
      <c r="N506" s="263"/>
      <c r="O506" s="263"/>
      <c r="P506" s="263"/>
      <c r="Q506" s="263"/>
      <c r="R506" s="263"/>
      <c r="S506" s="263"/>
      <c r="T506" s="263"/>
      <c r="U506" s="263"/>
      <c r="V506" s="263"/>
      <c r="W506" s="263"/>
      <c r="X506" s="263"/>
      <c r="Y506" s="263"/>
      <c r="Z506" s="263"/>
      <c r="AA506" s="263"/>
      <c r="AB506" s="263"/>
      <c r="AC506" s="263"/>
      <c r="AD506" s="263"/>
      <c r="AE506" s="263"/>
      <c r="AF506" s="259"/>
      <c r="AG506" s="259"/>
      <c r="AH506" s="259"/>
      <c r="AI506" s="259"/>
      <c r="AJ506" s="259"/>
      <c r="AK506" s="259"/>
      <c r="AL506" s="264"/>
      <c r="AM506" s="264"/>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row>
    <row r="507" customFormat="false" ht="13.2" hidden="false" customHeight="false" outlineLevel="0" collapsed="false">
      <c r="A507" s="259"/>
      <c r="B507" s="260"/>
      <c r="C507" s="261"/>
      <c r="D507" s="262"/>
      <c r="E507" s="259"/>
      <c r="F507" s="263"/>
      <c r="G507" s="263"/>
      <c r="H507" s="263"/>
      <c r="I507" s="263"/>
      <c r="J507" s="263"/>
      <c r="K507" s="263"/>
      <c r="L507" s="263"/>
      <c r="M507" s="263"/>
      <c r="N507" s="263"/>
      <c r="O507" s="263"/>
      <c r="P507" s="263"/>
      <c r="Q507" s="263"/>
      <c r="R507" s="263"/>
      <c r="S507" s="263"/>
      <c r="T507" s="263"/>
      <c r="U507" s="263"/>
      <c r="V507" s="263"/>
      <c r="W507" s="263"/>
      <c r="X507" s="263"/>
      <c r="Y507" s="263"/>
      <c r="Z507" s="263"/>
      <c r="AA507" s="263"/>
      <c r="AB507" s="263"/>
      <c r="AC507" s="263"/>
      <c r="AD507" s="263"/>
      <c r="AE507" s="263"/>
      <c r="AF507" s="259"/>
      <c r="AG507" s="259"/>
      <c r="AH507" s="259"/>
      <c r="AI507" s="259"/>
      <c r="AJ507" s="259"/>
      <c r="AK507" s="259"/>
      <c r="AL507" s="264"/>
      <c r="AM507" s="264"/>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row>
    <row r="508" customFormat="false" ht="13.2" hidden="false" customHeight="false" outlineLevel="0" collapsed="false">
      <c r="A508" s="259"/>
      <c r="B508" s="260"/>
      <c r="C508" s="261"/>
      <c r="D508" s="262"/>
      <c r="E508" s="259"/>
      <c r="F508" s="263"/>
      <c r="G508" s="263"/>
      <c r="H508" s="263"/>
      <c r="I508" s="263"/>
      <c r="J508" s="263"/>
      <c r="K508" s="263"/>
      <c r="L508" s="263"/>
      <c r="M508" s="263"/>
      <c r="N508" s="263"/>
      <c r="O508" s="263"/>
      <c r="P508" s="263"/>
      <c r="Q508" s="263"/>
      <c r="R508" s="263"/>
      <c r="S508" s="263"/>
      <c r="T508" s="263"/>
      <c r="U508" s="263"/>
      <c r="V508" s="263"/>
      <c r="W508" s="263"/>
      <c r="X508" s="263"/>
      <c r="Y508" s="263"/>
      <c r="Z508" s="263"/>
      <c r="AA508" s="263"/>
      <c r="AB508" s="263"/>
      <c r="AC508" s="263"/>
      <c r="AD508" s="263"/>
      <c r="AE508" s="263"/>
      <c r="AF508" s="259"/>
      <c r="AG508" s="259"/>
      <c r="AH508" s="259"/>
      <c r="AI508" s="259"/>
      <c r="AJ508" s="259"/>
      <c r="AK508" s="259"/>
      <c r="AL508" s="264"/>
      <c r="AM508" s="264"/>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row>
    <row r="509" customFormat="false" ht="13.2" hidden="false" customHeight="false" outlineLevel="0" collapsed="false">
      <c r="A509" s="259"/>
      <c r="B509" s="260"/>
      <c r="C509" s="261"/>
      <c r="D509" s="262"/>
      <c r="E509" s="259"/>
      <c r="F509" s="263"/>
      <c r="G509" s="263"/>
      <c r="H509" s="263"/>
      <c r="I509" s="263"/>
      <c r="J509" s="263"/>
      <c r="K509" s="263"/>
      <c r="L509" s="263"/>
      <c r="M509" s="263"/>
      <c r="N509" s="263"/>
      <c r="O509" s="263"/>
      <c r="P509" s="263"/>
      <c r="Q509" s="263"/>
      <c r="R509" s="263"/>
      <c r="S509" s="263"/>
      <c r="T509" s="263"/>
      <c r="U509" s="263"/>
      <c r="V509" s="263"/>
      <c r="W509" s="263"/>
      <c r="X509" s="263"/>
      <c r="Y509" s="263"/>
      <c r="Z509" s="263"/>
      <c r="AA509" s="263"/>
      <c r="AB509" s="263"/>
      <c r="AC509" s="263"/>
      <c r="AD509" s="263"/>
      <c r="AE509" s="263"/>
      <c r="AF509" s="259"/>
      <c r="AG509" s="259"/>
      <c r="AH509" s="259"/>
      <c r="AI509" s="259"/>
      <c r="AJ509" s="259"/>
      <c r="AK509" s="259"/>
      <c r="AL509" s="264"/>
      <c r="AM509" s="264"/>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row>
    <row r="510" customFormat="false" ht="13.2" hidden="false" customHeight="false" outlineLevel="0" collapsed="false">
      <c r="A510" s="259"/>
      <c r="B510" s="260"/>
      <c r="C510" s="261"/>
      <c r="D510" s="262"/>
      <c r="E510" s="259"/>
      <c r="F510" s="263"/>
      <c r="G510" s="263"/>
      <c r="H510" s="263"/>
      <c r="I510" s="263"/>
      <c r="J510" s="263"/>
      <c r="K510" s="263"/>
      <c r="L510" s="263"/>
      <c r="M510" s="263"/>
      <c r="N510" s="263"/>
      <c r="O510" s="263"/>
      <c r="P510" s="263"/>
      <c r="Q510" s="263"/>
      <c r="R510" s="263"/>
      <c r="S510" s="263"/>
      <c r="T510" s="263"/>
      <c r="U510" s="263"/>
      <c r="V510" s="263"/>
      <c r="W510" s="263"/>
      <c r="X510" s="263"/>
      <c r="Y510" s="263"/>
      <c r="Z510" s="263"/>
      <c r="AA510" s="263"/>
      <c r="AB510" s="263"/>
      <c r="AC510" s="263"/>
      <c r="AD510" s="263"/>
      <c r="AE510" s="263"/>
      <c r="AF510" s="259"/>
      <c r="AG510" s="259"/>
      <c r="AH510" s="259"/>
      <c r="AI510" s="259"/>
      <c r="AJ510" s="259"/>
      <c r="AK510" s="259"/>
      <c r="AL510" s="264"/>
      <c r="AM510" s="264"/>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row>
    <row r="511" customFormat="false" ht="13.2" hidden="false" customHeight="false" outlineLevel="0" collapsed="false">
      <c r="A511" s="259"/>
      <c r="B511" s="260"/>
      <c r="C511" s="261"/>
      <c r="D511" s="262"/>
      <c r="E511" s="259"/>
      <c r="F511" s="263"/>
      <c r="G511" s="263"/>
      <c r="H511" s="263"/>
      <c r="I511" s="263"/>
      <c r="J511" s="263"/>
      <c r="K511" s="263"/>
      <c r="L511" s="263"/>
      <c r="M511" s="263"/>
      <c r="N511" s="263"/>
      <c r="O511" s="263"/>
      <c r="P511" s="263"/>
      <c r="Q511" s="263"/>
      <c r="R511" s="263"/>
      <c r="S511" s="263"/>
      <c r="T511" s="263"/>
      <c r="U511" s="263"/>
      <c r="V511" s="263"/>
      <c r="W511" s="263"/>
      <c r="X511" s="263"/>
      <c r="Y511" s="263"/>
      <c r="Z511" s="263"/>
      <c r="AA511" s="263"/>
      <c r="AB511" s="263"/>
      <c r="AC511" s="263"/>
      <c r="AD511" s="263"/>
      <c r="AE511" s="263"/>
      <c r="AF511" s="259"/>
      <c r="AG511" s="259"/>
      <c r="AH511" s="259"/>
      <c r="AI511" s="259"/>
      <c r="AJ511" s="259"/>
      <c r="AK511" s="259"/>
      <c r="AL511" s="264"/>
      <c r="AM511" s="264"/>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row>
    <row r="512" customFormat="false" ht="13.2" hidden="false" customHeight="false" outlineLevel="0" collapsed="false">
      <c r="A512" s="259"/>
      <c r="B512" s="260"/>
      <c r="C512" s="261"/>
      <c r="D512" s="262"/>
      <c r="E512" s="259"/>
      <c r="F512" s="263"/>
      <c r="G512" s="263"/>
      <c r="H512" s="263"/>
      <c r="I512" s="263"/>
      <c r="J512" s="263"/>
      <c r="K512" s="263"/>
      <c r="L512" s="263"/>
      <c r="M512" s="263"/>
      <c r="N512" s="263"/>
      <c r="O512" s="263"/>
      <c r="P512" s="263"/>
      <c r="Q512" s="263"/>
      <c r="R512" s="263"/>
      <c r="S512" s="263"/>
      <c r="T512" s="263"/>
      <c r="U512" s="263"/>
      <c r="V512" s="263"/>
      <c r="W512" s="263"/>
      <c r="X512" s="263"/>
      <c r="Y512" s="263"/>
      <c r="Z512" s="263"/>
      <c r="AA512" s="263"/>
      <c r="AB512" s="263"/>
      <c r="AC512" s="263"/>
      <c r="AD512" s="263"/>
      <c r="AE512" s="263"/>
      <c r="AF512" s="259"/>
      <c r="AG512" s="259"/>
      <c r="AH512" s="259"/>
      <c r="AI512" s="259"/>
      <c r="AJ512" s="259"/>
      <c r="AK512" s="259"/>
      <c r="AL512" s="264"/>
      <c r="AM512" s="264"/>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row>
    <row r="513" customFormat="false" ht="13.2" hidden="false" customHeight="false" outlineLevel="0" collapsed="false">
      <c r="A513" s="259"/>
      <c r="B513" s="260"/>
      <c r="C513" s="261"/>
      <c r="D513" s="262"/>
      <c r="E513" s="259"/>
      <c r="F513" s="263"/>
      <c r="G513" s="263"/>
      <c r="H513" s="263"/>
      <c r="I513" s="263"/>
      <c r="J513" s="263"/>
      <c r="K513" s="263"/>
      <c r="L513" s="263"/>
      <c r="M513" s="263"/>
      <c r="N513" s="263"/>
      <c r="O513" s="263"/>
      <c r="P513" s="263"/>
      <c r="Q513" s="263"/>
      <c r="R513" s="263"/>
      <c r="S513" s="263"/>
      <c r="T513" s="263"/>
      <c r="U513" s="263"/>
      <c r="V513" s="263"/>
      <c r="W513" s="263"/>
      <c r="X513" s="263"/>
      <c r="Y513" s="263"/>
      <c r="Z513" s="263"/>
      <c r="AA513" s="263"/>
      <c r="AB513" s="263"/>
      <c r="AC513" s="263"/>
      <c r="AD513" s="263"/>
      <c r="AE513" s="263"/>
      <c r="AF513" s="259"/>
      <c r="AG513" s="259"/>
      <c r="AH513" s="259"/>
      <c r="AI513" s="259"/>
      <c r="AJ513" s="259"/>
      <c r="AK513" s="259"/>
      <c r="AL513" s="264"/>
      <c r="AM513" s="264"/>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row>
    <row r="514" customFormat="false" ht="13.2" hidden="false" customHeight="false" outlineLevel="0" collapsed="false">
      <c r="A514" s="259"/>
      <c r="B514" s="260"/>
      <c r="C514" s="261"/>
      <c r="D514" s="262"/>
      <c r="E514" s="259"/>
      <c r="F514" s="263"/>
      <c r="G514" s="263"/>
      <c r="H514" s="263"/>
      <c r="I514" s="263"/>
      <c r="J514" s="263"/>
      <c r="K514" s="263"/>
      <c r="L514" s="263"/>
      <c r="M514" s="263"/>
      <c r="N514" s="263"/>
      <c r="O514" s="263"/>
      <c r="P514" s="263"/>
      <c r="Q514" s="263"/>
      <c r="R514" s="263"/>
      <c r="S514" s="263"/>
      <c r="T514" s="263"/>
      <c r="U514" s="263"/>
      <c r="V514" s="263"/>
      <c r="W514" s="263"/>
      <c r="X514" s="263"/>
      <c r="Y514" s="263"/>
      <c r="Z514" s="263"/>
      <c r="AA514" s="263"/>
      <c r="AB514" s="263"/>
      <c r="AC514" s="263"/>
      <c r="AD514" s="263"/>
      <c r="AE514" s="263"/>
      <c r="AF514" s="259"/>
      <c r="AG514" s="259"/>
      <c r="AH514" s="259"/>
      <c r="AI514" s="259"/>
      <c r="AJ514" s="259"/>
      <c r="AK514" s="259"/>
      <c r="AL514" s="264"/>
      <c r="AM514" s="264"/>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row>
    <row r="515" customFormat="false" ht="13.2" hidden="false" customHeight="false" outlineLevel="0" collapsed="false">
      <c r="A515" s="259"/>
      <c r="B515" s="260"/>
      <c r="C515" s="261"/>
      <c r="D515" s="262"/>
      <c r="E515" s="259"/>
      <c r="F515" s="263"/>
      <c r="G515" s="263"/>
      <c r="H515" s="263"/>
      <c r="I515" s="263"/>
      <c r="J515" s="263"/>
      <c r="K515" s="263"/>
      <c r="L515" s="263"/>
      <c r="M515" s="263"/>
      <c r="N515" s="263"/>
      <c r="O515" s="263"/>
      <c r="P515" s="263"/>
      <c r="Q515" s="263"/>
      <c r="R515" s="263"/>
      <c r="S515" s="263"/>
      <c r="T515" s="263"/>
      <c r="U515" s="263"/>
      <c r="V515" s="263"/>
      <c r="W515" s="263"/>
      <c r="X515" s="263"/>
      <c r="Y515" s="263"/>
      <c r="Z515" s="263"/>
      <c r="AA515" s="263"/>
      <c r="AB515" s="263"/>
      <c r="AC515" s="263"/>
      <c r="AD515" s="263"/>
      <c r="AE515" s="263"/>
      <c r="AF515" s="259"/>
      <c r="AG515" s="259"/>
      <c r="AH515" s="259"/>
      <c r="AI515" s="259"/>
      <c r="AJ515" s="259"/>
      <c r="AK515" s="259"/>
      <c r="AL515" s="264"/>
      <c r="AM515" s="264"/>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row>
    <row r="516" customFormat="false" ht="13.2" hidden="false" customHeight="false" outlineLevel="0" collapsed="false">
      <c r="A516" s="259"/>
      <c r="B516" s="260"/>
      <c r="C516" s="261"/>
      <c r="D516" s="262"/>
      <c r="E516" s="259"/>
      <c r="F516" s="263"/>
      <c r="G516" s="263"/>
      <c r="H516" s="263"/>
      <c r="I516" s="263"/>
      <c r="J516" s="263"/>
      <c r="K516" s="263"/>
      <c r="L516" s="263"/>
      <c r="M516" s="263"/>
      <c r="N516" s="263"/>
      <c r="O516" s="263"/>
      <c r="P516" s="263"/>
      <c r="Q516" s="263"/>
      <c r="R516" s="263"/>
      <c r="S516" s="263"/>
      <c r="T516" s="263"/>
      <c r="U516" s="263"/>
      <c r="V516" s="263"/>
      <c r="W516" s="263"/>
      <c r="X516" s="263"/>
      <c r="Y516" s="263"/>
      <c r="Z516" s="263"/>
      <c r="AA516" s="263"/>
      <c r="AB516" s="263"/>
      <c r="AC516" s="263"/>
      <c r="AD516" s="263"/>
      <c r="AE516" s="263"/>
      <c r="AF516" s="259"/>
      <c r="AG516" s="259"/>
      <c r="AH516" s="259"/>
      <c r="AI516" s="259"/>
      <c r="AJ516" s="259"/>
      <c r="AK516" s="259"/>
      <c r="AL516" s="264"/>
      <c r="AM516" s="264"/>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row>
    <row r="517" customFormat="false" ht="13.2" hidden="false" customHeight="false" outlineLevel="0" collapsed="false">
      <c r="A517" s="259"/>
      <c r="B517" s="260"/>
      <c r="C517" s="261"/>
      <c r="D517" s="262"/>
      <c r="E517" s="259"/>
      <c r="F517" s="263"/>
      <c r="G517" s="263"/>
      <c r="H517" s="263"/>
      <c r="I517" s="263"/>
      <c r="J517" s="263"/>
      <c r="K517" s="263"/>
      <c r="L517" s="263"/>
      <c r="M517" s="263"/>
      <c r="N517" s="263"/>
      <c r="O517" s="263"/>
      <c r="P517" s="263"/>
      <c r="Q517" s="263"/>
      <c r="R517" s="263"/>
      <c r="S517" s="263"/>
      <c r="T517" s="263"/>
      <c r="U517" s="263"/>
      <c r="V517" s="263"/>
      <c r="W517" s="263"/>
      <c r="X517" s="263"/>
      <c r="Y517" s="263"/>
      <c r="Z517" s="263"/>
      <c r="AA517" s="263"/>
      <c r="AB517" s="263"/>
      <c r="AC517" s="263"/>
      <c r="AD517" s="263"/>
      <c r="AE517" s="263"/>
      <c r="AF517" s="259"/>
      <c r="AG517" s="259"/>
      <c r="AH517" s="259"/>
      <c r="AI517" s="259"/>
      <c r="AJ517" s="259"/>
      <c r="AK517" s="259"/>
      <c r="AL517" s="264"/>
      <c r="AM517" s="264"/>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row>
    <row r="518" customFormat="false" ht="13.2" hidden="false" customHeight="false" outlineLevel="0" collapsed="false">
      <c r="A518" s="259"/>
      <c r="B518" s="260"/>
      <c r="C518" s="261"/>
      <c r="D518" s="262"/>
      <c r="E518" s="259"/>
      <c r="F518" s="263"/>
      <c r="G518" s="263"/>
      <c r="H518" s="263"/>
      <c r="I518" s="263"/>
      <c r="J518" s="263"/>
      <c r="K518" s="263"/>
      <c r="L518" s="263"/>
      <c r="M518" s="263"/>
      <c r="N518" s="263"/>
      <c r="O518" s="263"/>
      <c r="P518" s="263"/>
      <c r="Q518" s="263"/>
      <c r="R518" s="263"/>
      <c r="S518" s="263"/>
      <c r="T518" s="263"/>
      <c r="U518" s="263"/>
      <c r="V518" s="263"/>
      <c r="W518" s="263"/>
      <c r="X518" s="263"/>
      <c r="Y518" s="263"/>
      <c r="Z518" s="263"/>
      <c r="AA518" s="263"/>
      <c r="AB518" s="263"/>
      <c r="AC518" s="263"/>
      <c r="AD518" s="263"/>
      <c r="AE518" s="263"/>
      <c r="AF518" s="259"/>
      <c r="AG518" s="259"/>
      <c r="AH518" s="259"/>
      <c r="AI518" s="259"/>
      <c r="AJ518" s="259"/>
      <c r="AK518" s="259"/>
      <c r="AL518" s="264"/>
      <c r="AM518" s="264"/>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row>
    <row r="519" customFormat="false" ht="13.2" hidden="false" customHeight="false" outlineLevel="0" collapsed="false">
      <c r="A519" s="259"/>
      <c r="B519" s="260"/>
      <c r="C519" s="261"/>
      <c r="D519" s="262"/>
      <c r="E519" s="259"/>
      <c r="F519" s="263"/>
      <c r="G519" s="263"/>
      <c r="H519" s="263"/>
      <c r="I519" s="263"/>
      <c r="J519" s="263"/>
      <c r="K519" s="263"/>
      <c r="L519" s="263"/>
      <c r="M519" s="263"/>
      <c r="N519" s="263"/>
      <c r="O519" s="263"/>
      <c r="P519" s="263"/>
      <c r="Q519" s="263"/>
      <c r="R519" s="263"/>
      <c r="S519" s="263"/>
      <c r="T519" s="263"/>
      <c r="U519" s="263"/>
      <c r="V519" s="263"/>
      <c r="W519" s="263"/>
      <c r="X519" s="263"/>
      <c r="Y519" s="263"/>
      <c r="Z519" s="263"/>
      <c r="AA519" s="263"/>
      <c r="AB519" s="263"/>
      <c r="AC519" s="263"/>
      <c r="AD519" s="263"/>
      <c r="AE519" s="263"/>
      <c r="AF519" s="259"/>
      <c r="AG519" s="259"/>
      <c r="AH519" s="259"/>
      <c r="AI519" s="259"/>
      <c r="AJ519" s="259"/>
      <c r="AK519" s="259"/>
      <c r="AL519" s="264"/>
      <c r="AM519" s="264"/>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row>
    <row r="520" customFormat="false" ht="13.2" hidden="false" customHeight="false" outlineLevel="0" collapsed="false">
      <c r="A520" s="259"/>
      <c r="B520" s="260"/>
      <c r="C520" s="261"/>
      <c r="D520" s="262"/>
      <c r="E520" s="259"/>
      <c r="F520" s="263"/>
      <c r="G520" s="263"/>
      <c r="H520" s="263"/>
      <c r="I520" s="263"/>
      <c r="J520" s="263"/>
      <c r="K520" s="263"/>
      <c r="L520" s="263"/>
      <c r="M520" s="263"/>
      <c r="N520" s="263"/>
      <c r="O520" s="263"/>
      <c r="P520" s="263"/>
      <c r="Q520" s="263"/>
      <c r="R520" s="263"/>
      <c r="S520" s="263"/>
      <c r="T520" s="263"/>
      <c r="U520" s="263"/>
      <c r="V520" s="263"/>
      <c r="W520" s="263"/>
      <c r="X520" s="263"/>
      <c r="Y520" s="263"/>
      <c r="Z520" s="263"/>
      <c r="AA520" s="263"/>
      <c r="AB520" s="263"/>
      <c r="AC520" s="263"/>
      <c r="AD520" s="263"/>
      <c r="AE520" s="263"/>
      <c r="AF520" s="259"/>
      <c r="AG520" s="259"/>
      <c r="AH520" s="259"/>
      <c r="AI520" s="259"/>
      <c r="AJ520" s="259"/>
      <c r="AK520" s="259"/>
      <c r="AL520" s="264"/>
      <c r="AM520" s="264"/>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row>
    <row r="521" customFormat="false" ht="13.2" hidden="false" customHeight="false" outlineLevel="0" collapsed="false">
      <c r="A521" s="259"/>
      <c r="B521" s="260"/>
      <c r="C521" s="261"/>
      <c r="D521" s="262"/>
      <c r="E521" s="259"/>
      <c r="F521" s="263"/>
      <c r="G521" s="263"/>
      <c r="H521" s="263"/>
      <c r="I521" s="263"/>
      <c r="J521" s="263"/>
      <c r="K521" s="263"/>
      <c r="L521" s="263"/>
      <c r="M521" s="263"/>
      <c r="N521" s="263"/>
      <c r="O521" s="263"/>
      <c r="P521" s="263"/>
      <c r="Q521" s="263"/>
      <c r="R521" s="263"/>
      <c r="S521" s="263"/>
      <c r="T521" s="263"/>
      <c r="U521" s="263"/>
      <c r="V521" s="263"/>
      <c r="W521" s="263"/>
      <c r="X521" s="263"/>
      <c r="Y521" s="263"/>
      <c r="Z521" s="263"/>
      <c r="AA521" s="263"/>
      <c r="AB521" s="263"/>
      <c r="AC521" s="263"/>
      <c r="AD521" s="263"/>
      <c r="AE521" s="263"/>
      <c r="AF521" s="259"/>
      <c r="AG521" s="259"/>
      <c r="AH521" s="259"/>
      <c r="AI521" s="259"/>
      <c r="AJ521" s="259"/>
      <c r="AK521" s="259"/>
      <c r="AL521" s="264"/>
      <c r="AM521" s="264"/>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row>
    <row r="522" customFormat="false" ht="13.2" hidden="false" customHeight="false" outlineLevel="0" collapsed="false">
      <c r="A522" s="259"/>
      <c r="B522" s="260"/>
      <c r="C522" s="261"/>
      <c r="D522" s="262"/>
      <c r="E522" s="259"/>
      <c r="F522" s="263"/>
      <c r="G522" s="263"/>
      <c r="H522" s="263"/>
      <c r="I522" s="263"/>
      <c r="J522" s="263"/>
      <c r="K522" s="263"/>
      <c r="L522" s="263"/>
      <c r="M522" s="263"/>
      <c r="N522" s="263"/>
      <c r="O522" s="263"/>
      <c r="P522" s="263"/>
      <c r="Q522" s="263"/>
      <c r="R522" s="263"/>
      <c r="S522" s="263"/>
      <c r="T522" s="263"/>
      <c r="U522" s="263"/>
      <c r="V522" s="263"/>
      <c r="W522" s="263"/>
      <c r="X522" s="263"/>
      <c r="Y522" s="263"/>
      <c r="Z522" s="263"/>
      <c r="AA522" s="263"/>
      <c r="AB522" s="263"/>
      <c r="AC522" s="263"/>
      <c r="AD522" s="263"/>
      <c r="AE522" s="263"/>
      <c r="AF522" s="259"/>
      <c r="AG522" s="259"/>
      <c r="AH522" s="259"/>
      <c r="AI522" s="259"/>
      <c r="AJ522" s="259"/>
      <c r="AK522" s="259"/>
      <c r="AL522" s="264"/>
      <c r="AM522" s="264"/>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row>
    <row r="523" customFormat="false" ht="13.2" hidden="false" customHeight="false" outlineLevel="0" collapsed="false">
      <c r="A523" s="259"/>
      <c r="B523" s="260"/>
      <c r="C523" s="261"/>
      <c r="D523" s="262"/>
      <c r="E523" s="259"/>
      <c r="F523" s="263"/>
      <c r="G523" s="263"/>
      <c r="H523" s="263"/>
      <c r="I523" s="263"/>
      <c r="J523" s="263"/>
      <c r="K523" s="263"/>
      <c r="L523" s="263"/>
      <c r="M523" s="263"/>
      <c r="N523" s="263"/>
      <c r="O523" s="263"/>
      <c r="P523" s="263"/>
      <c r="Q523" s="263"/>
      <c r="R523" s="263"/>
      <c r="S523" s="263"/>
      <c r="T523" s="263"/>
      <c r="U523" s="263"/>
      <c r="V523" s="263"/>
      <c r="W523" s="263"/>
      <c r="X523" s="263"/>
      <c r="Y523" s="263"/>
      <c r="Z523" s="263"/>
      <c r="AA523" s="263"/>
      <c r="AB523" s="263"/>
      <c r="AC523" s="263"/>
      <c r="AD523" s="263"/>
      <c r="AE523" s="263"/>
      <c r="AF523" s="259"/>
      <c r="AG523" s="259"/>
      <c r="AH523" s="259"/>
      <c r="AI523" s="259"/>
      <c r="AJ523" s="259"/>
      <c r="AK523" s="259"/>
      <c r="AL523" s="264"/>
      <c r="AM523" s="264"/>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row>
    <row r="524" customFormat="false" ht="13.2" hidden="false" customHeight="false" outlineLevel="0" collapsed="false">
      <c r="A524" s="259"/>
      <c r="B524" s="260"/>
      <c r="C524" s="261"/>
      <c r="D524" s="262"/>
      <c r="E524" s="259"/>
      <c r="F524" s="263"/>
      <c r="G524" s="263"/>
      <c r="H524" s="263"/>
      <c r="I524" s="263"/>
      <c r="J524" s="263"/>
      <c r="K524" s="263"/>
      <c r="L524" s="263"/>
      <c r="M524" s="263"/>
      <c r="N524" s="263"/>
      <c r="O524" s="263"/>
      <c r="P524" s="263"/>
      <c r="Q524" s="263"/>
      <c r="R524" s="263"/>
      <c r="S524" s="263"/>
      <c r="T524" s="263"/>
      <c r="U524" s="263"/>
      <c r="V524" s="263"/>
      <c r="W524" s="263"/>
      <c r="X524" s="263"/>
      <c r="Y524" s="263"/>
      <c r="Z524" s="263"/>
      <c r="AA524" s="263"/>
      <c r="AB524" s="263"/>
      <c r="AC524" s="263"/>
      <c r="AD524" s="263"/>
      <c r="AE524" s="263"/>
      <c r="AF524" s="259"/>
      <c r="AG524" s="259"/>
      <c r="AH524" s="259"/>
      <c r="AI524" s="259"/>
      <c r="AJ524" s="259"/>
      <c r="AK524" s="259"/>
      <c r="AL524" s="264"/>
      <c r="AM524" s="264"/>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row>
    <row r="525" customFormat="false" ht="13.2" hidden="false" customHeight="false" outlineLevel="0" collapsed="false">
      <c r="A525" s="259"/>
      <c r="B525" s="260"/>
      <c r="C525" s="261"/>
      <c r="D525" s="262"/>
      <c r="E525" s="259"/>
      <c r="F525" s="263"/>
      <c r="G525" s="263"/>
      <c r="H525" s="263"/>
      <c r="I525" s="263"/>
      <c r="J525" s="263"/>
      <c r="K525" s="263"/>
      <c r="L525" s="263"/>
      <c r="M525" s="263"/>
      <c r="N525" s="263"/>
      <c r="O525" s="263"/>
      <c r="P525" s="263"/>
      <c r="Q525" s="263"/>
      <c r="R525" s="263"/>
      <c r="S525" s="263"/>
      <c r="T525" s="263"/>
      <c r="U525" s="263"/>
      <c r="V525" s="263"/>
      <c r="W525" s="263"/>
      <c r="X525" s="263"/>
      <c r="Y525" s="263"/>
      <c r="Z525" s="263"/>
      <c r="AA525" s="263"/>
      <c r="AB525" s="263"/>
      <c r="AC525" s="263"/>
      <c r="AD525" s="263"/>
      <c r="AE525" s="263"/>
      <c r="AF525" s="259"/>
      <c r="AG525" s="259"/>
      <c r="AH525" s="259"/>
      <c r="AI525" s="259"/>
      <c r="AJ525" s="259"/>
      <c r="AK525" s="259"/>
      <c r="AL525" s="264"/>
      <c r="AM525" s="264"/>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row>
    <row r="526" customFormat="false" ht="13.2" hidden="false" customHeight="false" outlineLevel="0" collapsed="false">
      <c r="A526" s="259"/>
      <c r="B526" s="260"/>
      <c r="C526" s="261"/>
      <c r="D526" s="262"/>
      <c r="E526" s="259"/>
      <c r="F526" s="263"/>
      <c r="G526" s="263"/>
      <c r="H526" s="263"/>
      <c r="I526" s="263"/>
      <c r="J526" s="263"/>
      <c r="K526" s="263"/>
      <c r="L526" s="263"/>
      <c r="M526" s="263"/>
      <c r="N526" s="263"/>
      <c r="O526" s="263"/>
      <c r="P526" s="263"/>
      <c r="Q526" s="263"/>
      <c r="R526" s="263"/>
      <c r="S526" s="263"/>
      <c r="T526" s="263"/>
      <c r="U526" s="263"/>
      <c r="V526" s="263"/>
      <c r="W526" s="263"/>
      <c r="X526" s="263"/>
      <c r="Y526" s="263"/>
      <c r="Z526" s="263"/>
      <c r="AA526" s="263"/>
      <c r="AB526" s="263"/>
      <c r="AC526" s="263"/>
      <c r="AD526" s="263"/>
      <c r="AE526" s="263"/>
      <c r="AF526" s="259"/>
      <c r="AG526" s="259"/>
      <c r="AH526" s="259"/>
      <c r="AI526" s="259"/>
      <c r="AJ526" s="259"/>
      <c r="AK526" s="259"/>
      <c r="AL526" s="264"/>
      <c r="AM526" s="264"/>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row>
    <row r="527" customFormat="false" ht="13.2" hidden="false" customHeight="false" outlineLevel="0" collapsed="false">
      <c r="A527" s="259"/>
      <c r="B527" s="260"/>
      <c r="C527" s="261"/>
      <c r="D527" s="262"/>
      <c r="E527" s="259"/>
      <c r="F527" s="263"/>
      <c r="G527" s="263"/>
      <c r="H527" s="263"/>
      <c r="I527" s="263"/>
      <c r="J527" s="263"/>
      <c r="K527" s="263"/>
      <c r="L527" s="263"/>
      <c r="M527" s="263"/>
      <c r="N527" s="263"/>
      <c r="O527" s="263"/>
      <c r="P527" s="263"/>
      <c r="Q527" s="263"/>
      <c r="R527" s="263"/>
      <c r="S527" s="263"/>
      <c r="T527" s="263"/>
      <c r="U527" s="263"/>
      <c r="V527" s="263"/>
      <c r="W527" s="263"/>
      <c r="X527" s="263"/>
      <c r="Y527" s="263"/>
      <c r="Z527" s="263"/>
      <c r="AA527" s="263"/>
      <c r="AB527" s="263"/>
      <c r="AC527" s="263"/>
      <c r="AD527" s="263"/>
      <c r="AE527" s="263"/>
      <c r="AF527" s="259"/>
      <c r="AG527" s="259"/>
      <c r="AH527" s="259"/>
      <c r="AI527" s="259"/>
      <c r="AJ527" s="259"/>
      <c r="AK527" s="259"/>
      <c r="AL527" s="264"/>
      <c r="AM527" s="264"/>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row>
    <row r="528" customFormat="false" ht="13.2" hidden="false" customHeight="false" outlineLevel="0" collapsed="false">
      <c r="A528" s="259"/>
      <c r="B528" s="260"/>
      <c r="C528" s="261"/>
      <c r="D528" s="262"/>
      <c r="E528" s="259"/>
      <c r="F528" s="263"/>
      <c r="G528" s="263"/>
      <c r="H528" s="263"/>
      <c r="I528" s="263"/>
      <c r="J528" s="263"/>
      <c r="K528" s="263"/>
      <c r="L528" s="263"/>
      <c r="M528" s="263"/>
      <c r="N528" s="263"/>
      <c r="O528" s="263"/>
      <c r="P528" s="263"/>
      <c r="Q528" s="263"/>
      <c r="R528" s="263"/>
      <c r="S528" s="263"/>
      <c r="T528" s="263"/>
      <c r="U528" s="263"/>
      <c r="V528" s="263"/>
      <c r="W528" s="263"/>
      <c r="X528" s="263"/>
      <c r="Y528" s="263"/>
      <c r="Z528" s="263"/>
      <c r="AA528" s="263"/>
      <c r="AB528" s="263"/>
      <c r="AC528" s="263"/>
      <c r="AD528" s="263"/>
      <c r="AE528" s="263"/>
      <c r="AF528" s="259"/>
      <c r="AG528" s="259"/>
      <c r="AH528" s="259"/>
      <c r="AI528" s="259"/>
      <c r="AJ528" s="259"/>
      <c r="AK528" s="259"/>
      <c r="AL528" s="264"/>
      <c r="AM528" s="264"/>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row>
    <row r="529" customFormat="false" ht="13.2" hidden="false" customHeight="false" outlineLevel="0" collapsed="false">
      <c r="A529" s="259"/>
      <c r="B529" s="260"/>
      <c r="C529" s="261"/>
      <c r="D529" s="262"/>
      <c r="E529" s="259"/>
      <c r="F529" s="263"/>
      <c r="G529" s="263"/>
      <c r="H529" s="263"/>
      <c r="I529" s="263"/>
      <c r="J529" s="263"/>
      <c r="K529" s="263"/>
      <c r="L529" s="263"/>
      <c r="M529" s="263"/>
      <c r="N529" s="263"/>
      <c r="O529" s="263"/>
      <c r="P529" s="263"/>
      <c r="Q529" s="263"/>
      <c r="R529" s="263"/>
      <c r="S529" s="263"/>
      <c r="T529" s="263"/>
      <c r="U529" s="263"/>
      <c r="V529" s="263"/>
      <c r="W529" s="263"/>
      <c r="X529" s="263"/>
      <c r="Y529" s="263"/>
      <c r="Z529" s="263"/>
      <c r="AA529" s="263"/>
      <c r="AB529" s="263"/>
      <c r="AC529" s="263"/>
      <c r="AD529" s="263"/>
      <c r="AE529" s="263"/>
      <c r="AF529" s="259"/>
      <c r="AG529" s="259"/>
      <c r="AH529" s="259"/>
      <c r="AI529" s="259"/>
      <c r="AJ529" s="259"/>
      <c r="AK529" s="259"/>
      <c r="AL529" s="264"/>
      <c r="AM529" s="264"/>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row>
    <row r="530" customFormat="false" ht="13.2" hidden="false" customHeight="false" outlineLevel="0" collapsed="false">
      <c r="A530" s="259"/>
      <c r="B530" s="260"/>
      <c r="C530" s="261"/>
      <c r="D530" s="262"/>
      <c r="E530" s="259"/>
      <c r="F530" s="263"/>
      <c r="G530" s="263"/>
      <c r="H530" s="263"/>
      <c r="I530" s="263"/>
      <c r="J530" s="263"/>
      <c r="K530" s="263"/>
      <c r="L530" s="263"/>
      <c r="M530" s="263"/>
      <c r="N530" s="263"/>
      <c r="O530" s="263"/>
      <c r="P530" s="263"/>
      <c r="Q530" s="263"/>
      <c r="R530" s="263"/>
      <c r="S530" s="263"/>
      <c r="T530" s="263"/>
      <c r="U530" s="263"/>
      <c r="V530" s="263"/>
      <c r="W530" s="263"/>
      <c r="X530" s="263"/>
      <c r="Y530" s="263"/>
      <c r="Z530" s="263"/>
      <c r="AA530" s="263"/>
      <c r="AB530" s="263"/>
      <c r="AC530" s="263"/>
      <c r="AD530" s="263"/>
      <c r="AE530" s="263"/>
      <c r="AF530" s="259"/>
      <c r="AG530" s="259"/>
      <c r="AH530" s="259"/>
      <c r="AI530" s="259"/>
      <c r="AJ530" s="259"/>
      <c r="AK530" s="259"/>
      <c r="AL530" s="264"/>
      <c r="AM530" s="264"/>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row>
    <row r="531" customFormat="false" ht="13.2" hidden="false" customHeight="false" outlineLevel="0" collapsed="false">
      <c r="A531" s="259"/>
      <c r="B531" s="260"/>
      <c r="C531" s="261"/>
      <c r="D531" s="262"/>
      <c r="E531" s="259"/>
      <c r="F531" s="263"/>
      <c r="G531" s="263"/>
      <c r="H531" s="263"/>
      <c r="I531" s="263"/>
      <c r="J531" s="263"/>
      <c r="K531" s="263"/>
      <c r="L531" s="263"/>
      <c r="M531" s="263"/>
      <c r="N531" s="263"/>
      <c r="O531" s="263"/>
      <c r="P531" s="263"/>
      <c r="Q531" s="263"/>
      <c r="R531" s="263"/>
      <c r="S531" s="263"/>
      <c r="T531" s="263"/>
      <c r="U531" s="263"/>
      <c r="V531" s="263"/>
      <c r="W531" s="263"/>
      <c r="X531" s="263"/>
      <c r="Y531" s="263"/>
      <c r="Z531" s="263"/>
      <c r="AA531" s="263"/>
      <c r="AB531" s="263"/>
      <c r="AC531" s="263"/>
      <c r="AD531" s="263"/>
      <c r="AE531" s="263"/>
      <c r="AF531" s="259"/>
      <c r="AG531" s="259"/>
      <c r="AH531" s="259"/>
      <c r="AI531" s="259"/>
      <c r="AJ531" s="259"/>
      <c r="AK531" s="259"/>
      <c r="AL531" s="264"/>
      <c r="AM531" s="264"/>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row>
    <row r="532" customFormat="false" ht="13.2" hidden="false" customHeight="false" outlineLevel="0" collapsed="false">
      <c r="A532" s="259"/>
      <c r="B532" s="260"/>
      <c r="C532" s="261"/>
      <c r="D532" s="262"/>
      <c r="E532" s="259"/>
      <c r="F532" s="263"/>
      <c r="G532" s="263"/>
      <c r="H532" s="263"/>
      <c r="I532" s="263"/>
      <c r="J532" s="263"/>
      <c r="K532" s="263"/>
      <c r="L532" s="263"/>
      <c r="M532" s="263"/>
      <c r="N532" s="263"/>
      <c r="O532" s="263"/>
      <c r="P532" s="263"/>
      <c r="Q532" s="263"/>
      <c r="R532" s="263"/>
      <c r="S532" s="263"/>
      <c r="T532" s="263"/>
      <c r="U532" s="263"/>
      <c r="V532" s="263"/>
      <c r="W532" s="263"/>
      <c r="X532" s="263"/>
      <c r="Y532" s="263"/>
      <c r="Z532" s="263"/>
      <c r="AA532" s="263"/>
      <c r="AB532" s="263"/>
      <c r="AC532" s="263"/>
      <c r="AD532" s="263"/>
      <c r="AE532" s="263"/>
      <c r="AF532" s="259"/>
      <c r="AG532" s="259"/>
      <c r="AH532" s="259"/>
      <c r="AI532" s="259"/>
      <c r="AJ532" s="259"/>
      <c r="AK532" s="259"/>
      <c r="AL532" s="264"/>
      <c r="AM532" s="264"/>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row>
    <row r="533" customFormat="false" ht="13.2" hidden="false" customHeight="false" outlineLevel="0" collapsed="false">
      <c r="A533" s="259"/>
      <c r="B533" s="260"/>
      <c r="C533" s="261"/>
      <c r="D533" s="262"/>
      <c r="E533" s="259"/>
      <c r="F533" s="263"/>
      <c r="G533" s="263"/>
      <c r="H533" s="263"/>
      <c r="I533" s="263"/>
      <c r="J533" s="263"/>
      <c r="K533" s="263"/>
      <c r="L533" s="263"/>
      <c r="M533" s="263"/>
      <c r="N533" s="263"/>
      <c r="O533" s="263"/>
      <c r="P533" s="263"/>
      <c r="Q533" s="263"/>
      <c r="R533" s="263"/>
      <c r="S533" s="263"/>
      <c r="T533" s="263"/>
      <c r="U533" s="263"/>
      <c r="V533" s="263"/>
      <c r="W533" s="263"/>
      <c r="X533" s="263"/>
      <c r="Y533" s="263"/>
      <c r="Z533" s="263"/>
      <c r="AA533" s="263"/>
      <c r="AB533" s="263"/>
      <c r="AC533" s="263"/>
      <c r="AD533" s="263"/>
      <c r="AE533" s="263"/>
      <c r="AF533" s="259"/>
      <c r="AG533" s="259"/>
      <c r="AH533" s="259"/>
      <c r="AI533" s="259"/>
      <c r="AJ533" s="259"/>
      <c r="AK533" s="259"/>
      <c r="AL533" s="264"/>
      <c r="AM533" s="264"/>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row>
    <row r="534" customFormat="false" ht="13.2" hidden="false" customHeight="false" outlineLevel="0" collapsed="false">
      <c r="A534" s="259"/>
      <c r="B534" s="260"/>
      <c r="C534" s="261"/>
      <c r="D534" s="262"/>
      <c r="E534" s="259"/>
      <c r="F534" s="263"/>
      <c r="G534" s="263"/>
      <c r="H534" s="263"/>
      <c r="I534" s="263"/>
      <c r="J534" s="263"/>
      <c r="K534" s="263"/>
      <c r="L534" s="263"/>
      <c r="M534" s="263"/>
      <c r="N534" s="263"/>
      <c r="O534" s="263"/>
      <c r="P534" s="263"/>
      <c r="Q534" s="263"/>
      <c r="R534" s="263"/>
      <c r="S534" s="263"/>
      <c r="T534" s="263"/>
      <c r="U534" s="263"/>
      <c r="V534" s="263"/>
      <c r="W534" s="263"/>
      <c r="X534" s="263"/>
      <c r="Y534" s="263"/>
      <c r="Z534" s="263"/>
      <c r="AA534" s="263"/>
      <c r="AB534" s="263"/>
      <c r="AC534" s="263"/>
      <c r="AD534" s="263"/>
      <c r="AE534" s="263"/>
      <c r="AF534" s="259"/>
      <c r="AG534" s="259"/>
      <c r="AH534" s="259"/>
      <c r="AI534" s="259"/>
      <c r="AJ534" s="259"/>
      <c r="AK534" s="259"/>
      <c r="AL534" s="264"/>
      <c r="AM534" s="264"/>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row>
    <row r="535" customFormat="false" ht="13.2" hidden="false" customHeight="false" outlineLevel="0" collapsed="false">
      <c r="A535" s="259"/>
      <c r="B535" s="260"/>
      <c r="C535" s="261"/>
      <c r="D535" s="262"/>
      <c r="E535" s="259"/>
      <c r="F535" s="263"/>
      <c r="G535" s="263"/>
      <c r="H535" s="263"/>
      <c r="I535" s="263"/>
      <c r="J535" s="263"/>
      <c r="K535" s="263"/>
      <c r="L535" s="263"/>
      <c r="M535" s="263"/>
      <c r="N535" s="263"/>
      <c r="O535" s="263"/>
      <c r="P535" s="263"/>
      <c r="Q535" s="263"/>
      <c r="R535" s="263"/>
      <c r="S535" s="263"/>
      <c r="T535" s="263"/>
      <c r="U535" s="263"/>
      <c r="V535" s="263"/>
      <c r="W535" s="263"/>
      <c r="X535" s="263"/>
      <c r="Y535" s="263"/>
      <c r="Z535" s="263"/>
      <c r="AA535" s="263"/>
      <c r="AB535" s="263"/>
      <c r="AC535" s="263"/>
      <c r="AD535" s="263"/>
      <c r="AE535" s="263"/>
      <c r="AF535" s="259"/>
      <c r="AG535" s="259"/>
      <c r="AH535" s="259"/>
      <c r="AI535" s="259"/>
      <c r="AJ535" s="259"/>
      <c r="AK535" s="259"/>
      <c r="AL535" s="264"/>
      <c r="AM535" s="264"/>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row>
    <row r="536" customFormat="false" ht="13.2" hidden="false" customHeight="false" outlineLevel="0" collapsed="false">
      <c r="A536" s="259"/>
      <c r="B536" s="260"/>
      <c r="C536" s="261"/>
      <c r="D536" s="262"/>
      <c r="E536" s="259"/>
      <c r="F536" s="263"/>
      <c r="G536" s="263"/>
      <c r="H536" s="263"/>
      <c r="I536" s="263"/>
      <c r="J536" s="263"/>
      <c r="K536" s="263"/>
      <c r="L536" s="263"/>
      <c r="M536" s="263"/>
      <c r="N536" s="263"/>
      <c r="O536" s="263"/>
      <c r="P536" s="263"/>
      <c r="Q536" s="263"/>
      <c r="R536" s="263"/>
      <c r="S536" s="263"/>
      <c r="T536" s="263"/>
      <c r="U536" s="263"/>
      <c r="V536" s="263"/>
      <c r="W536" s="263"/>
      <c r="X536" s="263"/>
      <c r="Y536" s="263"/>
      <c r="Z536" s="263"/>
      <c r="AA536" s="263"/>
      <c r="AB536" s="263"/>
      <c r="AC536" s="263"/>
      <c r="AD536" s="263"/>
      <c r="AE536" s="263"/>
      <c r="AF536" s="259"/>
      <c r="AG536" s="259"/>
      <c r="AH536" s="259"/>
      <c r="AI536" s="259"/>
      <c r="AJ536" s="259"/>
      <c r="AK536" s="259"/>
      <c r="AL536" s="264"/>
      <c r="AM536" s="264"/>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row>
    <row r="537" customFormat="false" ht="13.2" hidden="false" customHeight="false" outlineLevel="0" collapsed="false">
      <c r="A537" s="259"/>
      <c r="B537" s="260"/>
      <c r="C537" s="261"/>
      <c r="D537" s="262"/>
      <c r="E537" s="259"/>
      <c r="F537" s="263"/>
      <c r="G537" s="263"/>
      <c r="H537" s="263"/>
      <c r="I537" s="263"/>
      <c r="J537" s="263"/>
      <c r="K537" s="263"/>
      <c r="L537" s="263"/>
      <c r="M537" s="263"/>
      <c r="N537" s="263"/>
      <c r="O537" s="263"/>
      <c r="P537" s="263"/>
      <c r="Q537" s="263"/>
      <c r="R537" s="263"/>
      <c r="S537" s="263"/>
      <c r="T537" s="263"/>
      <c r="U537" s="263"/>
      <c r="V537" s="263"/>
      <c r="W537" s="263"/>
      <c r="X537" s="263"/>
      <c r="Y537" s="263"/>
      <c r="Z537" s="263"/>
      <c r="AA537" s="263"/>
      <c r="AB537" s="263"/>
      <c r="AC537" s="263"/>
      <c r="AD537" s="263"/>
      <c r="AE537" s="263"/>
      <c r="AF537" s="259"/>
      <c r="AG537" s="259"/>
      <c r="AH537" s="259"/>
      <c r="AI537" s="259"/>
      <c r="AJ537" s="259"/>
      <c r="AK537" s="259"/>
      <c r="AL537" s="264"/>
      <c r="AM537" s="264"/>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row>
    <row r="538" customFormat="false" ht="13.2" hidden="false" customHeight="false" outlineLevel="0" collapsed="false">
      <c r="A538" s="259"/>
      <c r="B538" s="260"/>
      <c r="C538" s="261"/>
      <c r="D538" s="262"/>
      <c r="E538" s="259"/>
      <c r="F538" s="263"/>
      <c r="G538" s="263"/>
      <c r="H538" s="263"/>
      <c r="I538" s="263"/>
      <c r="J538" s="263"/>
      <c r="K538" s="263"/>
      <c r="L538" s="263"/>
      <c r="M538" s="263"/>
      <c r="N538" s="263"/>
      <c r="O538" s="263"/>
      <c r="P538" s="263"/>
      <c r="Q538" s="263"/>
      <c r="R538" s="263"/>
      <c r="S538" s="263"/>
      <c r="T538" s="263"/>
      <c r="U538" s="263"/>
      <c r="V538" s="263"/>
      <c r="W538" s="263"/>
      <c r="X538" s="263"/>
      <c r="Y538" s="263"/>
      <c r="Z538" s="263"/>
      <c r="AA538" s="263"/>
      <c r="AB538" s="263"/>
      <c r="AC538" s="263"/>
      <c r="AD538" s="263"/>
      <c r="AE538" s="263"/>
      <c r="AF538" s="259"/>
      <c r="AG538" s="259"/>
      <c r="AH538" s="259"/>
      <c r="AI538" s="259"/>
      <c r="AJ538" s="259"/>
      <c r="AK538" s="259"/>
      <c r="AL538" s="264"/>
      <c r="AM538" s="264"/>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row>
    <row r="539" customFormat="false" ht="13.2" hidden="false" customHeight="false" outlineLevel="0" collapsed="false">
      <c r="A539" s="259"/>
      <c r="B539" s="260"/>
      <c r="C539" s="261"/>
      <c r="D539" s="262"/>
      <c r="E539" s="259"/>
      <c r="F539" s="263"/>
      <c r="G539" s="263"/>
      <c r="H539" s="263"/>
      <c r="I539" s="263"/>
      <c r="J539" s="263"/>
      <c r="K539" s="263"/>
      <c r="L539" s="263"/>
      <c r="M539" s="263"/>
      <c r="N539" s="263"/>
      <c r="O539" s="263"/>
      <c r="P539" s="263"/>
      <c r="Q539" s="263"/>
      <c r="R539" s="263"/>
      <c r="S539" s="263"/>
      <c r="T539" s="263"/>
      <c r="U539" s="263"/>
      <c r="V539" s="263"/>
      <c r="W539" s="263"/>
      <c r="X539" s="263"/>
      <c r="Y539" s="263"/>
      <c r="Z539" s="263"/>
      <c r="AA539" s="263"/>
      <c r="AB539" s="263"/>
      <c r="AC539" s="263"/>
      <c r="AD539" s="263"/>
      <c r="AE539" s="263"/>
      <c r="AF539" s="259"/>
      <c r="AG539" s="259"/>
      <c r="AH539" s="259"/>
      <c r="AI539" s="259"/>
      <c r="AJ539" s="259"/>
      <c r="AK539" s="259"/>
      <c r="AL539" s="264"/>
      <c r="AM539" s="264"/>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row>
    <row r="540" customFormat="false" ht="13.2" hidden="false" customHeight="false" outlineLevel="0" collapsed="false">
      <c r="A540" s="259"/>
      <c r="B540" s="260"/>
      <c r="C540" s="261"/>
      <c r="D540" s="262"/>
      <c r="E540" s="259"/>
      <c r="F540" s="263"/>
      <c r="G540" s="263"/>
      <c r="H540" s="263"/>
      <c r="I540" s="263"/>
      <c r="J540" s="263"/>
      <c r="K540" s="263"/>
      <c r="L540" s="263"/>
      <c r="M540" s="263"/>
      <c r="N540" s="263"/>
      <c r="O540" s="263"/>
      <c r="P540" s="263"/>
      <c r="Q540" s="263"/>
      <c r="R540" s="263"/>
      <c r="S540" s="263"/>
      <c r="T540" s="263"/>
      <c r="U540" s="263"/>
      <c r="V540" s="263"/>
      <c r="W540" s="263"/>
      <c r="X540" s="263"/>
      <c r="Y540" s="263"/>
      <c r="Z540" s="263"/>
      <c r="AA540" s="263"/>
      <c r="AB540" s="263"/>
      <c r="AC540" s="263"/>
      <c r="AD540" s="263"/>
      <c r="AE540" s="263"/>
      <c r="AF540" s="259"/>
      <c r="AG540" s="259"/>
      <c r="AH540" s="259"/>
      <c r="AI540" s="259"/>
      <c r="AJ540" s="259"/>
      <c r="AK540" s="259"/>
      <c r="AL540" s="264"/>
      <c r="AM540" s="264"/>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row>
    <row r="541" customFormat="false" ht="13.2" hidden="false" customHeight="false" outlineLevel="0" collapsed="false">
      <c r="A541" s="259"/>
      <c r="B541" s="260"/>
      <c r="C541" s="261"/>
      <c r="D541" s="262"/>
      <c r="E541" s="259"/>
      <c r="F541" s="263"/>
      <c r="G541" s="263"/>
      <c r="H541" s="263"/>
      <c r="I541" s="263"/>
      <c r="J541" s="263"/>
      <c r="K541" s="263"/>
      <c r="L541" s="263"/>
      <c r="M541" s="263"/>
      <c r="N541" s="263"/>
      <c r="O541" s="263"/>
      <c r="P541" s="263"/>
      <c r="Q541" s="263"/>
      <c r="R541" s="263"/>
      <c r="S541" s="263"/>
      <c r="T541" s="263"/>
      <c r="U541" s="263"/>
      <c r="V541" s="263"/>
      <c r="W541" s="263"/>
      <c r="X541" s="263"/>
      <c r="Y541" s="263"/>
      <c r="Z541" s="263"/>
      <c r="AA541" s="263"/>
      <c r="AB541" s="263"/>
      <c r="AC541" s="263"/>
      <c r="AD541" s="263"/>
      <c r="AE541" s="263"/>
      <c r="AF541" s="259"/>
      <c r="AG541" s="259"/>
      <c r="AH541" s="259"/>
      <c r="AI541" s="259"/>
      <c r="AJ541" s="259"/>
      <c r="AK541" s="259"/>
      <c r="AL541" s="264"/>
      <c r="AM541" s="264"/>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row>
    <row r="542" customFormat="false" ht="13.2" hidden="false" customHeight="false" outlineLevel="0" collapsed="false">
      <c r="A542" s="259"/>
      <c r="B542" s="260"/>
      <c r="C542" s="261"/>
      <c r="D542" s="262"/>
      <c r="E542" s="259"/>
      <c r="F542" s="263"/>
      <c r="G542" s="263"/>
      <c r="H542" s="263"/>
      <c r="I542" s="263"/>
      <c r="J542" s="263"/>
      <c r="K542" s="263"/>
      <c r="L542" s="263"/>
      <c r="M542" s="263"/>
      <c r="N542" s="263"/>
      <c r="O542" s="263"/>
      <c r="P542" s="263"/>
      <c r="Q542" s="263"/>
      <c r="R542" s="263"/>
      <c r="S542" s="263"/>
      <c r="T542" s="263"/>
      <c r="U542" s="263"/>
      <c r="V542" s="263"/>
      <c r="W542" s="263"/>
      <c r="X542" s="263"/>
      <c r="Y542" s="263"/>
      <c r="Z542" s="263"/>
      <c r="AA542" s="263"/>
      <c r="AB542" s="263"/>
      <c r="AC542" s="263"/>
      <c r="AD542" s="263"/>
      <c r="AE542" s="263"/>
      <c r="AF542" s="259"/>
      <c r="AG542" s="259"/>
      <c r="AH542" s="259"/>
      <c r="AI542" s="259"/>
      <c r="AJ542" s="259"/>
      <c r="AK542" s="259"/>
      <c r="AL542" s="264"/>
      <c r="AM542" s="264"/>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row>
    <row r="543" customFormat="false" ht="13.2" hidden="false" customHeight="false" outlineLevel="0" collapsed="false">
      <c r="A543" s="259"/>
      <c r="B543" s="260"/>
      <c r="C543" s="261"/>
      <c r="D543" s="262"/>
      <c r="E543" s="259"/>
      <c r="F543" s="263"/>
      <c r="G543" s="263"/>
      <c r="H543" s="263"/>
      <c r="I543" s="263"/>
      <c r="J543" s="263"/>
      <c r="K543" s="263"/>
      <c r="L543" s="263"/>
      <c r="M543" s="263"/>
      <c r="N543" s="263"/>
      <c r="O543" s="263"/>
      <c r="P543" s="263"/>
      <c r="Q543" s="263"/>
      <c r="R543" s="263"/>
      <c r="S543" s="263"/>
      <c r="T543" s="263"/>
      <c r="U543" s="263"/>
      <c r="V543" s="263"/>
      <c r="W543" s="263"/>
      <c r="X543" s="263"/>
      <c r="Y543" s="263"/>
      <c r="Z543" s="263"/>
      <c r="AA543" s="263"/>
      <c r="AB543" s="263"/>
      <c r="AC543" s="263"/>
      <c r="AD543" s="263"/>
      <c r="AE543" s="263"/>
      <c r="AF543" s="259"/>
      <c r="AG543" s="259"/>
      <c r="AH543" s="259"/>
      <c r="AI543" s="259"/>
      <c r="AJ543" s="259"/>
      <c r="AK543" s="259"/>
      <c r="AL543" s="264"/>
      <c r="AM543" s="264"/>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row>
    <row r="544" customFormat="false" ht="13.2" hidden="false" customHeight="false" outlineLevel="0" collapsed="false">
      <c r="A544" s="259"/>
      <c r="B544" s="260"/>
      <c r="C544" s="261"/>
      <c r="D544" s="262"/>
      <c r="E544" s="259"/>
      <c r="F544" s="263"/>
      <c r="G544" s="263"/>
      <c r="H544" s="263"/>
      <c r="I544" s="263"/>
      <c r="J544" s="263"/>
      <c r="K544" s="263"/>
      <c r="L544" s="263"/>
      <c r="M544" s="263"/>
      <c r="N544" s="263"/>
      <c r="O544" s="263"/>
      <c r="P544" s="263"/>
      <c r="Q544" s="263"/>
      <c r="R544" s="263"/>
      <c r="S544" s="263"/>
      <c r="T544" s="263"/>
      <c r="U544" s="263"/>
      <c r="V544" s="263"/>
      <c r="W544" s="263"/>
      <c r="X544" s="263"/>
      <c r="Y544" s="263"/>
      <c r="Z544" s="263"/>
      <c r="AA544" s="263"/>
      <c r="AB544" s="263"/>
      <c r="AC544" s="263"/>
      <c r="AD544" s="263"/>
      <c r="AE544" s="263"/>
      <c r="AF544" s="259"/>
      <c r="AG544" s="259"/>
      <c r="AH544" s="259"/>
      <c r="AI544" s="259"/>
      <c r="AJ544" s="259"/>
      <c r="AK544" s="259"/>
      <c r="AL544" s="264"/>
      <c r="AM544" s="264"/>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row>
    <row r="545" customFormat="false" ht="13.2" hidden="false" customHeight="false" outlineLevel="0" collapsed="false">
      <c r="A545" s="259"/>
      <c r="B545" s="260"/>
      <c r="C545" s="261"/>
      <c r="D545" s="262"/>
      <c r="E545" s="259"/>
      <c r="F545" s="263"/>
      <c r="G545" s="263"/>
      <c r="H545" s="263"/>
      <c r="I545" s="263"/>
      <c r="J545" s="263"/>
      <c r="K545" s="263"/>
      <c r="L545" s="263"/>
      <c r="M545" s="263"/>
      <c r="N545" s="263"/>
      <c r="O545" s="263"/>
      <c r="P545" s="263"/>
      <c r="Q545" s="263"/>
      <c r="R545" s="263"/>
      <c r="S545" s="263"/>
      <c r="T545" s="263"/>
      <c r="U545" s="263"/>
      <c r="V545" s="263"/>
      <c r="W545" s="263"/>
      <c r="X545" s="263"/>
      <c r="Y545" s="263"/>
      <c r="Z545" s="263"/>
      <c r="AA545" s="263"/>
      <c r="AB545" s="263"/>
      <c r="AC545" s="263"/>
      <c r="AD545" s="263"/>
      <c r="AE545" s="263"/>
      <c r="AF545" s="259"/>
      <c r="AG545" s="259"/>
      <c r="AH545" s="259"/>
      <c r="AI545" s="259"/>
      <c r="AJ545" s="259"/>
      <c r="AK545" s="259"/>
      <c r="AL545" s="264"/>
      <c r="AM545" s="264"/>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row>
    <row r="546" customFormat="false" ht="13.2" hidden="false" customHeight="false" outlineLevel="0" collapsed="false">
      <c r="A546" s="259"/>
      <c r="B546" s="260"/>
      <c r="C546" s="261"/>
      <c r="D546" s="262"/>
      <c r="E546" s="259"/>
      <c r="F546" s="263"/>
      <c r="G546" s="263"/>
      <c r="H546" s="263"/>
      <c r="I546" s="263"/>
      <c r="J546" s="263"/>
      <c r="K546" s="263"/>
      <c r="L546" s="263"/>
      <c r="M546" s="263"/>
      <c r="N546" s="263"/>
      <c r="O546" s="263"/>
      <c r="P546" s="263"/>
      <c r="Q546" s="263"/>
      <c r="R546" s="263"/>
      <c r="S546" s="263"/>
      <c r="T546" s="263"/>
      <c r="U546" s="263"/>
      <c r="V546" s="263"/>
      <c r="W546" s="263"/>
      <c r="X546" s="263"/>
      <c r="Y546" s="263"/>
      <c r="Z546" s="263"/>
      <c r="AA546" s="263"/>
      <c r="AB546" s="263"/>
      <c r="AC546" s="263"/>
      <c r="AD546" s="263"/>
      <c r="AE546" s="263"/>
      <c r="AF546" s="259"/>
      <c r="AG546" s="259"/>
      <c r="AH546" s="259"/>
      <c r="AI546" s="259"/>
      <c r="AJ546" s="259"/>
      <c r="AK546" s="259"/>
      <c r="AL546" s="264"/>
      <c r="AM546" s="264"/>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row>
    <row r="547" customFormat="false" ht="13.2" hidden="false" customHeight="false" outlineLevel="0" collapsed="false">
      <c r="A547" s="259"/>
      <c r="B547" s="260"/>
      <c r="C547" s="261"/>
      <c r="D547" s="262"/>
      <c r="E547" s="259"/>
      <c r="F547" s="263"/>
      <c r="G547" s="263"/>
      <c r="H547" s="263"/>
      <c r="I547" s="263"/>
      <c r="J547" s="263"/>
      <c r="K547" s="263"/>
      <c r="L547" s="263"/>
      <c r="M547" s="263"/>
      <c r="N547" s="263"/>
      <c r="O547" s="263"/>
      <c r="P547" s="263"/>
      <c r="Q547" s="263"/>
      <c r="R547" s="263"/>
      <c r="S547" s="263"/>
      <c r="T547" s="263"/>
      <c r="U547" s="263"/>
      <c r="V547" s="263"/>
      <c r="W547" s="263"/>
      <c r="X547" s="263"/>
      <c r="Y547" s="263"/>
      <c r="Z547" s="263"/>
      <c r="AA547" s="263"/>
      <c r="AB547" s="263"/>
      <c r="AC547" s="263"/>
      <c r="AD547" s="263"/>
      <c r="AE547" s="263"/>
      <c r="AF547" s="259"/>
      <c r="AG547" s="259"/>
      <c r="AH547" s="259"/>
      <c r="AI547" s="259"/>
      <c r="AJ547" s="259"/>
      <c r="AK547" s="259"/>
      <c r="AL547" s="264"/>
      <c r="AM547" s="264"/>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row>
    <row r="548" customFormat="false" ht="13.2" hidden="false" customHeight="false" outlineLevel="0" collapsed="false">
      <c r="A548" s="259"/>
      <c r="B548" s="260"/>
      <c r="C548" s="261"/>
      <c r="D548" s="262"/>
      <c r="E548" s="259"/>
      <c r="F548" s="263"/>
      <c r="G548" s="263"/>
      <c r="H548" s="263"/>
      <c r="I548" s="263"/>
      <c r="J548" s="263"/>
      <c r="K548" s="263"/>
      <c r="L548" s="263"/>
      <c r="M548" s="263"/>
      <c r="N548" s="263"/>
      <c r="O548" s="263"/>
      <c r="P548" s="263"/>
      <c r="Q548" s="263"/>
      <c r="R548" s="263"/>
      <c r="S548" s="263"/>
      <c r="T548" s="263"/>
      <c r="U548" s="263"/>
      <c r="V548" s="263"/>
      <c r="W548" s="263"/>
      <c r="X548" s="263"/>
      <c r="Y548" s="263"/>
      <c r="Z548" s="263"/>
      <c r="AA548" s="263"/>
      <c r="AB548" s="263"/>
      <c r="AC548" s="263"/>
      <c r="AD548" s="263"/>
      <c r="AE548" s="263"/>
      <c r="AF548" s="259"/>
      <c r="AG548" s="259"/>
      <c r="AH548" s="259"/>
      <c r="AI548" s="259"/>
      <c r="AJ548" s="259"/>
      <c r="AK548" s="259"/>
      <c r="AL548" s="264"/>
      <c r="AM548" s="264"/>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row>
    <row r="549" customFormat="false" ht="13.2" hidden="false" customHeight="false" outlineLevel="0" collapsed="false">
      <c r="A549" s="259"/>
      <c r="B549" s="260"/>
      <c r="C549" s="261"/>
      <c r="D549" s="262"/>
      <c r="E549" s="259"/>
      <c r="F549" s="263"/>
      <c r="G549" s="263"/>
      <c r="H549" s="263"/>
      <c r="I549" s="263"/>
      <c r="J549" s="263"/>
      <c r="K549" s="263"/>
      <c r="L549" s="263"/>
      <c r="M549" s="263"/>
      <c r="N549" s="263"/>
      <c r="O549" s="263"/>
      <c r="P549" s="263"/>
      <c r="Q549" s="263"/>
      <c r="R549" s="263"/>
      <c r="S549" s="263"/>
      <c r="T549" s="263"/>
      <c r="U549" s="263"/>
      <c r="V549" s="263"/>
      <c r="W549" s="263"/>
      <c r="X549" s="263"/>
      <c r="Y549" s="263"/>
      <c r="Z549" s="263"/>
      <c r="AA549" s="263"/>
      <c r="AB549" s="263"/>
      <c r="AC549" s="263"/>
      <c r="AD549" s="263"/>
      <c r="AE549" s="263"/>
      <c r="AF549" s="259"/>
      <c r="AG549" s="259"/>
      <c r="AH549" s="259"/>
      <c r="AI549" s="259"/>
      <c r="AJ549" s="259"/>
      <c r="AK549" s="259"/>
      <c r="AL549" s="264"/>
      <c r="AM549" s="264"/>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row>
    <row r="550" customFormat="false" ht="13.2" hidden="false" customHeight="false" outlineLevel="0" collapsed="false">
      <c r="A550" s="259"/>
      <c r="B550" s="260"/>
      <c r="C550" s="261"/>
      <c r="D550" s="262"/>
      <c r="E550" s="259"/>
      <c r="F550" s="263"/>
      <c r="G550" s="263"/>
      <c r="H550" s="263"/>
      <c r="I550" s="263"/>
      <c r="J550" s="263"/>
      <c r="K550" s="263"/>
      <c r="L550" s="263"/>
      <c r="M550" s="263"/>
      <c r="N550" s="263"/>
      <c r="O550" s="263"/>
      <c r="P550" s="263"/>
      <c r="Q550" s="263"/>
      <c r="R550" s="263"/>
      <c r="S550" s="263"/>
      <c r="T550" s="263"/>
      <c r="U550" s="263"/>
      <c r="V550" s="263"/>
      <c r="W550" s="263"/>
      <c r="X550" s="263"/>
      <c r="Y550" s="263"/>
      <c r="Z550" s="263"/>
      <c r="AA550" s="263"/>
      <c r="AB550" s="263"/>
      <c r="AC550" s="263"/>
      <c r="AD550" s="263"/>
      <c r="AE550" s="263"/>
      <c r="AF550" s="259"/>
      <c r="AG550" s="259"/>
      <c r="AH550" s="259"/>
      <c r="AI550" s="259"/>
      <c r="AJ550" s="259"/>
      <c r="AK550" s="259"/>
      <c r="AL550" s="264"/>
      <c r="AM550" s="264"/>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row>
    <row r="551" customFormat="false" ht="13.2" hidden="false" customHeight="false" outlineLevel="0" collapsed="false">
      <c r="A551" s="259"/>
      <c r="B551" s="260"/>
      <c r="C551" s="261"/>
      <c r="D551" s="262"/>
      <c r="E551" s="259"/>
      <c r="F551" s="263"/>
      <c r="G551" s="263"/>
      <c r="H551" s="263"/>
      <c r="I551" s="263"/>
      <c r="J551" s="263"/>
      <c r="K551" s="263"/>
      <c r="L551" s="263"/>
      <c r="M551" s="263"/>
      <c r="N551" s="263"/>
      <c r="O551" s="263"/>
      <c r="P551" s="263"/>
      <c r="Q551" s="263"/>
      <c r="R551" s="263"/>
      <c r="S551" s="263"/>
      <c r="T551" s="263"/>
      <c r="U551" s="263"/>
      <c r="V551" s="263"/>
      <c r="W551" s="263"/>
      <c r="X551" s="263"/>
      <c r="Y551" s="263"/>
      <c r="Z551" s="263"/>
      <c r="AA551" s="263"/>
      <c r="AB551" s="263"/>
      <c r="AC551" s="263"/>
      <c r="AD551" s="263"/>
      <c r="AE551" s="263"/>
      <c r="AF551" s="259"/>
      <c r="AG551" s="259"/>
      <c r="AH551" s="259"/>
      <c r="AI551" s="259"/>
      <c r="AJ551" s="259"/>
      <c r="AK551" s="259"/>
      <c r="AL551" s="264"/>
      <c r="AM551" s="264"/>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row>
    <row r="552" customFormat="false" ht="13.2" hidden="false" customHeight="false" outlineLevel="0" collapsed="false">
      <c r="A552" s="259"/>
      <c r="B552" s="260"/>
      <c r="C552" s="261"/>
      <c r="D552" s="262"/>
      <c r="E552" s="259"/>
      <c r="F552" s="263"/>
      <c r="G552" s="263"/>
      <c r="H552" s="263"/>
      <c r="I552" s="263"/>
      <c r="J552" s="263"/>
      <c r="K552" s="263"/>
      <c r="L552" s="263"/>
      <c r="M552" s="263"/>
      <c r="N552" s="263"/>
      <c r="O552" s="263"/>
      <c r="P552" s="263"/>
      <c r="Q552" s="263"/>
      <c r="R552" s="263"/>
      <c r="S552" s="263"/>
      <c r="T552" s="263"/>
      <c r="U552" s="263"/>
      <c r="V552" s="263"/>
      <c r="W552" s="263"/>
      <c r="X552" s="263"/>
      <c r="Y552" s="263"/>
      <c r="Z552" s="263"/>
      <c r="AA552" s="263"/>
      <c r="AB552" s="263"/>
      <c r="AC552" s="263"/>
      <c r="AD552" s="263"/>
      <c r="AE552" s="263"/>
      <c r="AF552" s="259"/>
      <c r="AG552" s="259"/>
      <c r="AH552" s="259"/>
      <c r="AI552" s="259"/>
      <c r="AJ552" s="259"/>
      <c r="AK552" s="259"/>
      <c r="AL552" s="264"/>
      <c r="AM552" s="264"/>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row>
    <row r="553" customFormat="false" ht="13.2" hidden="false" customHeight="false" outlineLevel="0" collapsed="false">
      <c r="A553" s="259"/>
      <c r="B553" s="260"/>
      <c r="C553" s="261"/>
      <c r="D553" s="262"/>
      <c r="E553" s="259"/>
      <c r="F553" s="263"/>
      <c r="G553" s="263"/>
      <c r="H553" s="263"/>
      <c r="I553" s="263"/>
      <c r="J553" s="263"/>
      <c r="K553" s="263"/>
      <c r="L553" s="263"/>
      <c r="M553" s="263"/>
      <c r="N553" s="263"/>
      <c r="O553" s="263"/>
      <c r="P553" s="263"/>
      <c r="Q553" s="263"/>
      <c r="R553" s="263"/>
      <c r="S553" s="263"/>
      <c r="T553" s="263"/>
      <c r="U553" s="263"/>
      <c r="V553" s="263"/>
      <c r="W553" s="263"/>
      <c r="X553" s="263"/>
      <c r="Y553" s="263"/>
      <c r="Z553" s="263"/>
      <c r="AA553" s="263"/>
      <c r="AB553" s="263"/>
      <c r="AC553" s="263"/>
      <c r="AD553" s="263"/>
      <c r="AE553" s="263"/>
      <c r="AF553" s="259"/>
      <c r="AG553" s="259"/>
      <c r="AH553" s="259"/>
      <c r="AI553" s="259"/>
      <c r="AJ553" s="259"/>
      <c r="AK553" s="259"/>
      <c r="AL553" s="264"/>
      <c r="AM553" s="264"/>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row>
    <row r="554" customFormat="false" ht="13.2" hidden="false" customHeight="false" outlineLevel="0" collapsed="false">
      <c r="A554" s="259"/>
      <c r="B554" s="260"/>
      <c r="C554" s="261"/>
      <c r="D554" s="262"/>
      <c r="E554" s="259"/>
      <c r="F554" s="263"/>
      <c r="G554" s="263"/>
      <c r="H554" s="263"/>
      <c r="I554" s="263"/>
      <c r="J554" s="263"/>
      <c r="K554" s="263"/>
      <c r="L554" s="263"/>
      <c r="M554" s="263"/>
      <c r="N554" s="263"/>
      <c r="O554" s="263"/>
      <c r="P554" s="263"/>
      <c r="Q554" s="263"/>
      <c r="R554" s="263"/>
      <c r="S554" s="263"/>
      <c r="T554" s="263"/>
      <c r="U554" s="263"/>
      <c r="V554" s="263"/>
      <c r="W554" s="263"/>
      <c r="X554" s="263"/>
      <c r="Y554" s="263"/>
      <c r="Z554" s="263"/>
      <c r="AA554" s="263"/>
      <c r="AB554" s="263"/>
      <c r="AC554" s="263"/>
      <c r="AD554" s="263"/>
      <c r="AE554" s="263"/>
      <c r="AF554" s="259"/>
      <c r="AG554" s="259"/>
      <c r="AH554" s="259"/>
      <c r="AI554" s="259"/>
      <c r="AJ554" s="259"/>
      <c r="AK554" s="259"/>
      <c r="AL554" s="264"/>
      <c r="AM554" s="264"/>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row>
    <row r="555" customFormat="false" ht="13.2" hidden="false" customHeight="false" outlineLevel="0" collapsed="false">
      <c r="A555" s="259"/>
      <c r="B555" s="260"/>
      <c r="C555" s="261"/>
      <c r="D555" s="262"/>
      <c r="E555" s="259"/>
      <c r="F555" s="263"/>
      <c r="G555" s="263"/>
      <c r="H555" s="263"/>
      <c r="I555" s="263"/>
      <c r="J555" s="263"/>
      <c r="K555" s="263"/>
      <c r="L555" s="263"/>
      <c r="M555" s="263"/>
      <c r="N555" s="263"/>
      <c r="O555" s="263"/>
      <c r="P555" s="263"/>
      <c r="Q555" s="263"/>
      <c r="R555" s="263"/>
      <c r="S555" s="263"/>
      <c r="T555" s="263"/>
      <c r="U555" s="263"/>
      <c r="V555" s="263"/>
      <c r="W555" s="263"/>
      <c r="X555" s="263"/>
      <c r="Y555" s="263"/>
      <c r="Z555" s="263"/>
      <c r="AA555" s="263"/>
      <c r="AB555" s="263"/>
      <c r="AC555" s="263"/>
      <c r="AD555" s="263"/>
      <c r="AE555" s="263"/>
      <c r="AF555" s="259"/>
      <c r="AG555" s="259"/>
      <c r="AH555" s="259"/>
      <c r="AI555" s="259"/>
      <c r="AJ555" s="259"/>
      <c r="AK555" s="259"/>
      <c r="AL555" s="264"/>
      <c r="AM555" s="264"/>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row>
    <row r="556" customFormat="false" ht="13.2" hidden="false" customHeight="false" outlineLevel="0" collapsed="false">
      <c r="A556" s="259"/>
      <c r="B556" s="260"/>
      <c r="C556" s="261"/>
      <c r="D556" s="262"/>
      <c r="E556" s="259"/>
      <c r="F556" s="263"/>
      <c r="G556" s="263"/>
      <c r="H556" s="263"/>
      <c r="I556" s="263"/>
      <c r="J556" s="263"/>
      <c r="K556" s="263"/>
      <c r="L556" s="263"/>
      <c r="M556" s="263"/>
      <c r="N556" s="263"/>
      <c r="O556" s="263"/>
      <c r="P556" s="263"/>
      <c r="Q556" s="263"/>
      <c r="R556" s="263"/>
      <c r="S556" s="263"/>
      <c r="T556" s="263"/>
      <c r="U556" s="263"/>
      <c r="V556" s="263"/>
      <c r="W556" s="263"/>
      <c r="X556" s="263"/>
      <c r="Y556" s="263"/>
      <c r="Z556" s="263"/>
      <c r="AA556" s="263"/>
      <c r="AB556" s="263"/>
      <c r="AC556" s="263"/>
      <c r="AD556" s="263"/>
      <c r="AE556" s="263"/>
      <c r="AF556" s="259"/>
      <c r="AG556" s="259"/>
      <c r="AH556" s="259"/>
      <c r="AI556" s="259"/>
      <c r="AJ556" s="259"/>
      <c r="AK556" s="259"/>
      <c r="AL556" s="264"/>
      <c r="AM556" s="264"/>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row>
    <row r="557" customFormat="false" ht="13.2" hidden="false" customHeight="false" outlineLevel="0" collapsed="false">
      <c r="A557" s="259"/>
      <c r="B557" s="260"/>
      <c r="C557" s="261"/>
      <c r="D557" s="262"/>
      <c r="E557" s="259"/>
      <c r="F557" s="263"/>
      <c r="G557" s="263"/>
      <c r="H557" s="263"/>
      <c r="I557" s="263"/>
      <c r="J557" s="263"/>
      <c r="K557" s="263"/>
      <c r="L557" s="263"/>
      <c r="M557" s="263"/>
      <c r="N557" s="263"/>
      <c r="O557" s="263"/>
      <c r="P557" s="263"/>
      <c r="Q557" s="263"/>
      <c r="R557" s="263"/>
      <c r="S557" s="263"/>
      <c r="T557" s="263"/>
      <c r="U557" s="263"/>
      <c r="V557" s="263"/>
      <c r="W557" s="263"/>
      <c r="X557" s="263"/>
      <c r="Y557" s="263"/>
      <c r="Z557" s="263"/>
      <c r="AA557" s="263"/>
      <c r="AB557" s="263"/>
      <c r="AC557" s="263"/>
      <c r="AD557" s="263"/>
      <c r="AE557" s="263"/>
      <c r="AF557" s="259"/>
      <c r="AG557" s="259"/>
      <c r="AH557" s="259"/>
      <c r="AI557" s="259"/>
      <c r="AJ557" s="259"/>
      <c r="AK557" s="259"/>
      <c r="AL557" s="264"/>
      <c r="AM557" s="264"/>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row>
    <row r="558" customFormat="false" ht="13.2" hidden="false" customHeight="false" outlineLevel="0" collapsed="false">
      <c r="A558" s="259"/>
      <c r="B558" s="260"/>
      <c r="C558" s="261"/>
      <c r="D558" s="262"/>
      <c r="E558" s="259"/>
      <c r="F558" s="263"/>
      <c r="G558" s="263"/>
      <c r="H558" s="263"/>
      <c r="I558" s="263"/>
      <c r="J558" s="263"/>
      <c r="K558" s="263"/>
      <c r="L558" s="263"/>
      <c r="M558" s="263"/>
      <c r="N558" s="263"/>
      <c r="O558" s="263"/>
      <c r="P558" s="263"/>
      <c r="Q558" s="263"/>
      <c r="R558" s="263"/>
      <c r="S558" s="263"/>
      <c r="T558" s="263"/>
      <c r="U558" s="263"/>
      <c r="V558" s="263"/>
      <c r="W558" s="263"/>
      <c r="X558" s="263"/>
      <c r="Y558" s="263"/>
      <c r="Z558" s="263"/>
      <c r="AA558" s="263"/>
      <c r="AB558" s="263"/>
      <c r="AC558" s="263"/>
      <c r="AD558" s="263"/>
      <c r="AE558" s="263"/>
      <c r="AF558" s="259"/>
      <c r="AG558" s="259"/>
      <c r="AH558" s="259"/>
      <c r="AI558" s="259"/>
      <c r="AJ558" s="259"/>
      <c r="AK558" s="259"/>
      <c r="AL558" s="264"/>
      <c r="AM558" s="264"/>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row>
    <row r="559" customFormat="false" ht="13.2" hidden="false" customHeight="false" outlineLevel="0" collapsed="false">
      <c r="A559" s="259"/>
      <c r="B559" s="260"/>
      <c r="C559" s="261"/>
      <c r="D559" s="262"/>
      <c r="E559" s="259"/>
      <c r="F559" s="263"/>
      <c r="G559" s="263"/>
      <c r="H559" s="263"/>
      <c r="I559" s="263"/>
      <c r="J559" s="263"/>
      <c r="K559" s="263"/>
      <c r="L559" s="263"/>
      <c r="M559" s="263"/>
      <c r="N559" s="263"/>
      <c r="O559" s="263"/>
      <c r="P559" s="263"/>
      <c r="Q559" s="263"/>
      <c r="R559" s="263"/>
      <c r="S559" s="263"/>
      <c r="T559" s="263"/>
      <c r="U559" s="263"/>
      <c r="V559" s="263"/>
      <c r="W559" s="263"/>
      <c r="X559" s="263"/>
      <c r="Y559" s="263"/>
      <c r="Z559" s="263"/>
      <c r="AA559" s="263"/>
      <c r="AB559" s="263"/>
      <c r="AC559" s="263"/>
      <c r="AD559" s="263"/>
      <c r="AE559" s="263"/>
      <c r="AF559" s="259"/>
      <c r="AG559" s="259"/>
      <c r="AH559" s="259"/>
      <c r="AI559" s="259"/>
      <c r="AJ559" s="259"/>
      <c r="AK559" s="259"/>
      <c r="AL559" s="264"/>
      <c r="AM559" s="264"/>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row>
    <row r="560" customFormat="false" ht="13.2" hidden="false" customHeight="false" outlineLevel="0" collapsed="false">
      <c r="A560" s="259"/>
      <c r="B560" s="260"/>
      <c r="C560" s="261"/>
      <c r="D560" s="262"/>
      <c r="E560" s="259"/>
      <c r="F560" s="263"/>
      <c r="G560" s="263"/>
      <c r="H560" s="263"/>
      <c r="I560" s="263"/>
      <c r="J560" s="263"/>
      <c r="K560" s="263"/>
      <c r="L560" s="263"/>
      <c r="M560" s="263"/>
      <c r="N560" s="263"/>
      <c r="O560" s="263"/>
      <c r="P560" s="263"/>
      <c r="Q560" s="263"/>
      <c r="R560" s="263"/>
      <c r="S560" s="263"/>
      <c r="T560" s="263"/>
      <c r="U560" s="263"/>
      <c r="V560" s="263"/>
      <c r="W560" s="263"/>
      <c r="X560" s="263"/>
      <c r="Y560" s="263"/>
      <c r="Z560" s="263"/>
      <c r="AA560" s="263"/>
      <c r="AB560" s="263"/>
      <c r="AC560" s="263"/>
      <c r="AD560" s="263"/>
      <c r="AE560" s="263"/>
      <c r="AF560" s="259"/>
      <c r="AG560" s="259"/>
      <c r="AH560" s="259"/>
      <c r="AI560" s="259"/>
      <c r="AJ560" s="259"/>
      <c r="AK560" s="259"/>
      <c r="AL560" s="264"/>
      <c r="AM560" s="264"/>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row>
    <row r="561" customFormat="false" ht="13.2" hidden="false" customHeight="false" outlineLevel="0" collapsed="false">
      <c r="A561" s="259"/>
      <c r="B561" s="260"/>
      <c r="C561" s="261"/>
      <c r="D561" s="262"/>
      <c r="E561" s="259"/>
      <c r="F561" s="263"/>
      <c r="G561" s="263"/>
      <c r="H561" s="263"/>
      <c r="I561" s="263"/>
      <c r="J561" s="263"/>
      <c r="K561" s="263"/>
      <c r="L561" s="263"/>
      <c r="M561" s="263"/>
      <c r="N561" s="263"/>
      <c r="O561" s="263"/>
      <c r="P561" s="263"/>
      <c r="Q561" s="263"/>
      <c r="R561" s="263"/>
      <c r="S561" s="263"/>
      <c r="T561" s="263"/>
      <c r="U561" s="263"/>
      <c r="V561" s="263"/>
      <c r="W561" s="263"/>
      <c r="X561" s="263"/>
      <c r="Y561" s="263"/>
      <c r="Z561" s="263"/>
      <c r="AA561" s="263"/>
      <c r="AB561" s="263"/>
      <c r="AC561" s="263"/>
      <c r="AD561" s="263"/>
      <c r="AE561" s="263"/>
      <c r="AF561" s="259"/>
      <c r="AG561" s="259"/>
      <c r="AH561" s="259"/>
      <c r="AI561" s="259"/>
      <c r="AJ561" s="259"/>
      <c r="AK561" s="259"/>
      <c r="AL561" s="264"/>
      <c r="AM561" s="264"/>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row>
    <row r="562" customFormat="false" ht="13.2" hidden="false" customHeight="false" outlineLevel="0" collapsed="false">
      <c r="A562" s="259"/>
      <c r="B562" s="260"/>
      <c r="C562" s="261"/>
      <c r="D562" s="262"/>
      <c r="E562" s="259"/>
      <c r="F562" s="263"/>
      <c r="G562" s="263"/>
      <c r="H562" s="263"/>
      <c r="I562" s="263"/>
      <c r="J562" s="263"/>
      <c r="K562" s="263"/>
      <c r="L562" s="263"/>
      <c r="M562" s="263"/>
      <c r="N562" s="263"/>
      <c r="O562" s="263"/>
      <c r="P562" s="263"/>
      <c r="Q562" s="263"/>
      <c r="R562" s="263"/>
      <c r="S562" s="263"/>
      <c r="T562" s="263"/>
      <c r="U562" s="263"/>
      <c r="V562" s="263"/>
      <c r="W562" s="263"/>
      <c r="X562" s="263"/>
      <c r="Y562" s="263"/>
      <c r="Z562" s="263"/>
      <c r="AA562" s="263"/>
      <c r="AB562" s="263"/>
      <c r="AC562" s="263"/>
      <c r="AD562" s="263"/>
      <c r="AE562" s="263"/>
      <c r="AF562" s="259"/>
      <c r="AG562" s="259"/>
      <c r="AH562" s="259"/>
      <c r="AI562" s="259"/>
      <c r="AJ562" s="259"/>
      <c r="AK562" s="259"/>
      <c r="AL562" s="264"/>
      <c r="AM562" s="264"/>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row>
    <row r="563" customFormat="false" ht="13.2" hidden="false" customHeight="false" outlineLevel="0" collapsed="false">
      <c r="A563" s="259"/>
      <c r="B563" s="260"/>
      <c r="C563" s="261"/>
      <c r="D563" s="262"/>
      <c r="E563" s="259"/>
      <c r="F563" s="263"/>
      <c r="G563" s="263"/>
      <c r="H563" s="263"/>
      <c r="I563" s="263"/>
      <c r="J563" s="263"/>
      <c r="K563" s="263"/>
      <c r="L563" s="263"/>
      <c r="M563" s="263"/>
      <c r="N563" s="263"/>
      <c r="O563" s="263"/>
      <c r="P563" s="263"/>
      <c r="Q563" s="263"/>
      <c r="R563" s="263"/>
      <c r="S563" s="263"/>
      <c r="T563" s="263"/>
      <c r="U563" s="263"/>
      <c r="V563" s="263"/>
      <c r="W563" s="263"/>
      <c r="X563" s="263"/>
      <c r="Y563" s="263"/>
      <c r="Z563" s="263"/>
      <c r="AA563" s="263"/>
      <c r="AB563" s="263"/>
      <c r="AC563" s="263"/>
      <c r="AD563" s="263"/>
      <c r="AE563" s="263"/>
      <c r="AF563" s="259"/>
      <c r="AG563" s="259"/>
      <c r="AH563" s="259"/>
      <c r="AI563" s="259"/>
      <c r="AJ563" s="259"/>
      <c r="AK563" s="259"/>
      <c r="AL563" s="264"/>
      <c r="AM563" s="264"/>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row>
    <row r="564" customFormat="false" ht="13.2" hidden="false" customHeight="false" outlineLevel="0" collapsed="false">
      <c r="A564" s="259"/>
      <c r="B564" s="260"/>
      <c r="C564" s="261"/>
      <c r="D564" s="262"/>
      <c r="E564" s="259"/>
      <c r="F564" s="263"/>
      <c r="G564" s="263"/>
      <c r="H564" s="263"/>
      <c r="I564" s="263"/>
      <c r="J564" s="263"/>
      <c r="K564" s="263"/>
      <c r="L564" s="263"/>
      <c r="M564" s="263"/>
      <c r="N564" s="263"/>
      <c r="O564" s="263"/>
      <c r="P564" s="263"/>
      <c r="Q564" s="263"/>
      <c r="R564" s="263"/>
      <c r="S564" s="263"/>
      <c r="T564" s="263"/>
      <c r="U564" s="263"/>
      <c r="V564" s="263"/>
      <c r="W564" s="263"/>
      <c r="X564" s="263"/>
      <c r="Y564" s="263"/>
      <c r="Z564" s="263"/>
      <c r="AA564" s="263"/>
      <c r="AB564" s="263"/>
      <c r="AC564" s="263"/>
      <c r="AD564" s="263"/>
      <c r="AE564" s="263"/>
      <c r="AF564" s="259"/>
      <c r="AG564" s="259"/>
      <c r="AH564" s="259"/>
      <c r="AI564" s="259"/>
      <c r="AJ564" s="259"/>
      <c r="AK564" s="259"/>
      <c r="AL564" s="264"/>
      <c r="AM564" s="264"/>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row>
    <row r="565" customFormat="false" ht="13.2" hidden="false" customHeight="false" outlineLevel="0" collapsed="false">
      <c r="A565" s="259"/>
      <c r="B565" s="260"/>
      <c r="C565" s="261"/>
      <c r="D565" s="262"/>
      <c r="E565" s="259"/>
      <c r="F565" s="263"/>
      <c r="G565" s="263"/>
      <c r="H565" s="263"/>
      <c r="I565" s="263"/>
      <c r="J565" s="263"/>
      <c r="K565" s="263"/>
      <c r="L565" s="263"/>
      <c r="M565" s="263"/>
      <c r="N565" s="263"/>
      <c r="O565" s="263"/>
      <c r="P565" s="263"/>
      <c r="Q565" s="263"/>
      <c r="R565" s="263"/>
      <c r="S565" s="263"/>
      <c r="T565" s="263"/>
      <c r="U565" s="263"/>
      <c r="V565" s="263"/>
      <c r="W565" s="263"/>
      <c r="X565" s="263"/>
      <c r="Y565" s="263"/>
      <c r="Z565" s="263"/>
      <c r="AA565" s="263"/>
      <c r="AB565" s="263"/>
      <c r="AC565" s="263"/>
      <c r="AD565" s="263"/>
      <c r="AE565" s="263"/>
      <c r="AF565" s="259"/>
      <c r="AG565" s="259"/>
      <c r="AH565" s="259"/>
      <c r="AI565" s="259"/>
      <c r="AJ565" s="259"/>
      <c r="AK565" s="259"/>
      <c r="AL565" s="264"/>
      <c r="AM565" s="264"/>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row>
    <row r="566" customFormat="false" ht="13.2" hidden="false" customHeight="false" outlineLevel="0" collapsed="false">
      <c r="A566" s="259"/>
      <c r="B566" s="260"/>
      <c r="C566" s="261"/>
      <c r="D566" s="262"/>
      <c r="E566" s="259"/>
      <c r="F566" s="263"/>
      <c r="G566" s="263"/>
      <c r="H566" s="263"/>
      <c r="I566" s="263"/>
      <c r="J566" s="263"/>
      <c r="K566" s="263"/>
      <c r="L566" s="263"/>
      <c r="M566" s="263"/>
      <c r="N566" s="263"/>
      <c r="O566" s="263"/>
      <c r="P566" s="263"/>
      <c r="Q566" s="263"/>
      <c r="R566" s="263"/>
      <c r="S566" s="263"/>
      <c r="T566" s="263"/>
      <c r="U566" s="263"/>
      <c r="V566" s="263"/>
      <c r="W566" s="263"/>
      <c r="X566" s="263"/>
      <c r="Y566" s="263"/>
      <c r="Z566" s="263"/>
      <c r="AA566" s="263"/>
      <c r="AB566" s="263"/>
      <c r="AC566" s="263"/>
      <c r="AD566" s="263"/>
      <c r="AE566" s="263"/>
      <c r="AF566" s="259"/>
      <c r="AG566" s="259"/>
      <c r="AH566" s="259"/>
      <c r="AI566" s="259"/>
      <c r="AJ566" s="259"/>
      <c r="AK566" s="259"/>
      <c r="AL566" s="264"/>
      <c r="AM566" s="264"/>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row>
    <row r="567" customFormat="false" ht="13.2" hidden="false" customHeight="false" outlineLevel="0" collapsed="false">
      <c r="A567" s="259"/>
      <c r="B567" s="260"/>
      <c r="C567" s="261"/>
      <c r="D567" s="262"/>
      <c r="E567" s="259"/>
      <c r="F567" s="263"/>
      <c r="G567" s="263"/>
      <c r="H567" s="263"/>
      <c r="I567" s="263"/>
      <c r="J567" s="263"/>
      <c r="K567" s="263"/>
      <c r="L567" s="263"/>
      <c r="M567" s="263"/>
      <c r="N567" s="263"/>
      <c r="O567" s="263"/>
      <c r="P567" s="263"/>
      <c r="Q567" s="263"/>
      <c r="R567" s="263"/>
      <c r="S567" s="263"/>
      <c r="T567" s="263"/>
      <c r="U567" s="263"/>
      <c r="V567" s="263"/>
      <c r="W567" s="263"/>
      <c r="X567" s="263"/>
      <c r="Y567" s="263"/>
      <c r="Z567" s="263"/>
      <c r="AA567" s="263"/>
      <c r="AB567" s="263"/>
      <c r="AC567" s="263"/>
      <c r="AD567" s="263"/>
      <c r="AE567" s="263"/>
      <c r="AF567" s="259"/>
      <c r="AG567" s="259"/>
      <c r="AH567" s="259"/>
      <c r="AI567" s="259"/>
      <c r="AJ567" s="259"/>
      <c r="AK567" s="259"/>
      <c r="AL567" s="264"/>
      <c r="AM567" s="264"/>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row>
    <row r="568" customFormat="false" ht="13.2" hidden="false" customHeight="false" outlineLevel="0" collapsed="false">
      <c r="A568" s="259"/>
      <c r="B568" s="260"/>
      <c r="C568" s="261"/>
      <c r="D568" s="262"/>
      <c r="E568" s="259"/>
      <c r="F568" s="263"/>
      <c r="G568" s="263"/>
      <c r="H568" s="263"/>
      <c r="I568" s="263"/>
      <c r="J568" s="263"/>
      <c r="K568" s="263"/>
      <c r="L568" s="263"/>
      <c r="M568" s="263"/>
      <c r="N568" s="263"/>
      <c r="O568" s="263"/>
      <c r="P568" s="263"/>
      <c r="Q568" s="263"/>
      <c r="R568" s="263"/>
      <c r="S568" s="263"/>
      <c r="T568" s="263"/>
      <c r="U568" s="263"/>
      <c r="V568" s="263"/>
      <c r="W568" s="263"/>
      <c r="X568" s="263"/>
      <c r="Y568" s="263"/>
      <c r="Z568" s="263"/>
      <c r="AA568" s="263"/>
      <c r="AB568" s="263"/>
      <c r="AC568" s="263"/>
      <c r="AD568" s="263"/>
      <c r="AE568" s="263"/>
      <c r="AF568" s="259"/>
      <c r="AG568" s="259"/>
      <c r="AH568" s="259"/>
      <c r="AI568" s="259"/>
      <c r="AJ568" s="259"/>
      <c r="AK568" s="259"/>
      <c r="AL568" s="264"/>
      <c r="AM568" s="264"/>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row>
    <row r="569" customFormat="false" ht="13.2" hidden="false" customHeight="false" outlineLevel="0" collapsed="false">
      <c r="A569" s="259"/>
      <c r="B569" s="260"/>
      <c r="C569" s="261"/>
      <c r="D569" s="262"/>
      <c r="E569" s="259"/>
      <c r="F569" s="263"/>
      <c r="G569" s="263"/>
      <c r="H569" s="263"/>
      <c r="I569" s="263"/>
      <c r="J569" s="263"/>
      <c r="K569" s="263"/>
      <c r="L569" s="263"/>
      <c r="M569" s="263"/>
      <c r="N569" s="263"/>
      <c r="O569" s="263"/>
      <c r="P569" s="263"/>
      <c r="Q569" s="263"/>
      <c r="R569" s="263"/>
      <c r="S569" s="263"/>
      <c r="T569" s="263"/>
      <c r="U569" s="263"/>
      <c r="V569" s="263"/>
      <c r="W569" s="263"/>
      <c r="X569" s="263"/>
      <c r="Y569" s="263"/>
      <c r="Z569" s="263"/>
      <c r="AA569" s="263"/>
      <c r="AB569" s="263"/>
      <c r="AC569" s="263"/>
      <c r="AD569" s="263"/>
      <c r="AE569" s="263"/>
      <c r="AF569" s="259"/>
      <c r="AG569" s="259"/>
      <c r="AH569" s="259"/>
      <c r="AI569" s="259"/>
      <c r="AJ569" s="259"/>
      <c r="AK569" s="259"/>
      <c r="AL569" s="264"/>
      <c r="AM569" s="264"/>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row>
    <row r="570" customFormat="false" ht="13.2" hidden="false" customHeight="false" outlineLevel="0" collapsed="false">
      <c r="A570" s="259"/>
      <c r="B570" s="260"/>
      <c r="C570" s="261"/>
      <c r="D570" s="262"/>
      <c r="E570" s="259"/>
      <c r="F570" s="263"/>
      <c r="G570" s="263"/>
      <c r="H570" s="263"/>
      <c r="I570" s="263"/>
      <c r="J570" s="263"/>
      <c r="K570" s="263"/>
      <c r="L570" s="263"/>
      <c r="M570" s="263"/>
      <c r="N570" s="263"/>
      <c r="O570" s="263"/>
      <c r="P570" s="263"/>
      <c r="Q570" s="263"/>
      <c r="R570" s="263"/>
      <c r="S570" s="263"/>
      <c r="T570" s="263"/>
      <c r="U570" s="263"/>
      <c r="V570" s="263"/>
      <c r="W570" s="263"/>
      <c r="X570" s="263"/>
      <c r="Y570" s="263"/>
      <c r="Z570" s="263"/>
      <c r="AA570" s="263"/>
      <c r="AB570" s="263"/>
      <c r="AC570" s="263"/>
      <c r="AD570" s="263"/>
      <c r="AE570" s="263"/>
      <c r="AF570" s="259"/>
      <c r="AG570" s="259"/>
      <c r="AH570" s="259"/>
      <c r="AI570" s="259"/>
      <c r="AJ570" s="259"/>
      <c r="AK570" s="259"/>
      <c r="AL570" s="264"/>
      <c r="AM570" s="264"/>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row>
    <row r="571" customFormat="false" ht="13.2" hidden="false" customHeight="false" outlineLevel="0" collapsed="false">
      <c r="A571" s="259"/>
      <c r="B571" s="260"/>
      <c r="C571" s="261"/>
      <c r="D571" s="262"/>
      <c r="E571" s="259"/>
      <c r="F571" s="263"/>
      <c r="G571" s="263"/>
      <c r="H571" s="263"/>
      <c r="I571" s="263"/>
      <c r="J571" s="263"/>
      <c r="K571" s="263"/>
      <c r="L571" s="263"/>
      <c r="M571" s="263"/>
      <c r="N571" s="263"/>
      <c r="O571" s="263"/>
      <c r="P571" s="263"/>
      <c r="Q571" s="263"/>
      <c r="R571" s="263"/>
      <c r="S571" s="263"/>
      <c r="T571" s="263"/>
      <c r="U571" s="263"/>
      <c r="V571" s="263"/>
      <c r="W571" s="263"/>
      <c r="X571" s="263"/>
      <c r="Y571" s="263"/>
      <c r="Z571" s="263"/>
      <c r="AA571" s="263"/>
      <c r="AB571" s="263"/>
      <c r="AC571" s="263"/>
      <c r="AD571" s="263"/>
      <c r="AE571" s="263"/>
      <c r="AF571" s="259"/>
      <c r="AG571" s="259"/>
      <c r="AH571" s="259"/>
      <c r="AI571" s="259"/>
      <c r="AJ571" s="259"/>
      <c r="AK571" s="259"/>
      <c r="AL571" s="264"/>
      <c r="AM571" s="264"/>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row>
    <row r="572" customFormat="false" ht="13.2" hidden="false" customHeight="false" outlineLevel="0" collapsed="false">
      <c r="A572" s="259"/>
      <c r="B572" s="260"/>
      <c r="C572" s="261"/>
      <c r="D572" s="262"/>
      <c r="E572" s="259"/>
      <c r="F572" s="263"/>
      <c r="G572" s="263"/>
      <c r="H572" s="263"/>
      <c r="I572" s="263"/>
      <c r="J572" s="263"/>
      <c r="K572" s="263"/>
      <c r="L572" s="263"/>
      <c r="M572" s="263"/>
      <c r="N572" s="263"/>
      <c r="O572" s="263"/>
      <c r="P572" s="263"/>
      <c r="Q572" s="263"/>
      <c r="R572" s="263"/>
      <c r="S572" s="263"/>
      <c r="T572" s="263"/>
      <c r="U572" s="263"/>
      <c r="V572" s="263"/>
      <c r="W572" s="263"/>
      <c r="X572" s="263"/>
      <c r="Y572" s="263"/>
      <c r="Z572" s="263"/>
      <c r="AA572" s="263"/>
      <c r="AB572" s="263"/>
      <c r="AC572" s="263"/>
      <c r="AD572" s="263"/>
      <c r="AE572" s="263"/>
      <c r="AF572" s="259"/>
      <c r="AG572" s="259"/>
      <c r="AH572" s="259"/>
      <c r="AI572" s="259"/>
      <c r="AJ572" s="259"/>
      <c r="AK572" s="259"/>
      <c r="AL572" s="264"/>
      <c r="AM572" s="264"/>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row>
    <row r="573" customFormat="false" ht="13.2" hidden="false" customHeight="false" outlineLevel="0" collapsed="false">
      <c r="A573" s="259"/>
      <c r="B573" s="260"/>
      <c r="C573" s="261"/>
      <c r="D573" s="262"/>
      <c r="E573" s="259"/>
      <c r="F573" s="263"/>
      <c r="G573" s="263"/>
      <c r="H573" s="263"/>
      <c r="I573" s="263"/>
      <c r="J573" s="263"/>
      <c r="K573" s="263"/>
      <c r="L573" s="263"/>
      <c r="M573" s="263"/>
      <c r="N573" s="263"/>
      <c r="O573" s="263"/>
      <c r="P573" s="263"/>
      <c r="Q573" s="263"/>
      <c r="R573" s="263"/>
      <c r="S573" s="263"/>
      <c r="T573" s="263"/>
      <c r="U573" s="263"/>
      <c r="V573" s="263"/>
      <c r="W573" s="263"/>
      <c r="X573" s="263"/>
      <c r="Y573" s="263"/>
      <c r="Z573" s="263"/>
      <c r="AA573" s="263"/>
      <c r="AB573" s="263"/>
      <c r="AC573" s="263"/>
      <c r="AD573" s="263"/>
      <c r="AE573" s="263"/>
      <c r="AF573" s="259"/>
      <c r="AG573" s="259"/>
      <c r="AH573" s="259"/>
      <c r="AI573" s="259"/>
      <c r="AJ573" s="259"/>
      <c r="AK573" s="259"/>
      <c r="AL573" s="264"/>
      <c r="AM573" s="264"/>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row>
    <row r="574" customFormat="false" ht="13.2" hidden="false" customHeight="false" outlineLevel="0" collapsed="false">
      <c r="A574" s="259"/>
      <c r="B574" s="260"/>
      <c r="C574" s="261"/>
      <c r="D574" s="262"/>
      <c r="E574" s="259"/>
      <c r="F574" s="263"/>
      <c r="G574" s="263"/>
      <c r="H574" s="263"/>
      <c r="I574" s="263"/>
      <c r="J574" s="263"/>
      <c r="K574" s="263"/>
      <c r="L574" s="263"/>
      <c r="M574" s="263"/>
      <c r="N574" s="263"/>
      <c r="O574" s="263"/>
      <c r="P574" s="263"/>
      <c r="Q574" s="263"/>
      <c r="R574" s="263"/>
      <c r="S574" s="263"/>
      <c r="T574" s="263"/>
      <c r="U574" s="263"/>
      <c r="V574" s="263"/>
      <c r="W574" s="263"/>
      <c r="X574" s="263"/>
      <c r="Y574" s="263"/>
      <c r="Z574" s="263"/>
      <c r="AA574" s="263"/>
      <c r="AB574" s="263"/>
      <c r="AC574" s="263"/>
      <c r="AD574" s="263"/>
      <c r="AE574" s="263"/>
      <c r="AF574" s="259"/>
      <c r="AG574" s="259"/>
      <c r="AH574" s="259"/>
      <c r="AI574" s="259"/>
      <c r="AJ574" s="259"/>
      <c r="AK574" s="259"/>
      <c r="AL574" s="264"/>
      <c r="AM574" s="264"/>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row>
    <row r="575" customFormat="false" ht="13.2" hidden="false" customHeight="false" outlineLevel="0" collapsed="false">
      <c r="A575" s="259"/>
      <c r="B575" s="260"/>
      <c r="C575" s="261"/>
      <c r="D575" s="262"/>
      <c r="E575" s="259"/>
      <c r="F575" s="263"/>
      <c r="G575" s="263"/>
      <c r="H575" s="263"/>
      <c r="I575" s="263"/>
      <c r="J575" s="263"/>
      <c r="K575" s="263"/>
      <c r="L575" s="263"/>
      <c r="M575" s="263"/>
      <c r="N575" s="263"/>
      <c r="O575" s="263"/>
      <c r="P575" s="263"/>
      <c r="Q575" s="263"/>
      <c r="R575" s="263"/>
      <c r="S575" s="263"/>
      <c r="T575" s="263"/>
      <c r="U575" s="263"/>
      <c r="V575" s="263"/>
      <c r="W575" s="263"/>
      <c r="X575" s="263"/>
      <c r="Y575" s="263"/>
      <c r="Z575" s="263"/>
      <c r="AA575" s="263"/>
      <c r="AB575" s="263"/>
      <c r="AC575" s="263"/>
      <c r="AD575" s="263"/>
      <c r="AE575" s="263"/>
      <c r="AF575" s="259"/>
      <c r="AG575" s="259"/>
      <c r="AH575" s="259"/>
      <c r="AI575" s="259"/>
      <c r="AJ575" s="259"/>
      <c r="AK575" s="259"/>
      <c r="AL575" s="264"/>
      <c r="AM575" s="264"/>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row>
    <row r="576" customFormat="false" ht="13.2" hidden="false" customHeight="false" outlineLevel="0" collapsed="false">
      <c r="A576" s="259"/>
      <c r="B576" s="260"/>
      <c r="C576" s="261"/>
      <c r="D576" s="262"/>
      <c r="E576" s="259"/>
      <c r="F576" s="263"/>
      <c r="G576" s="263"/>
      <c r="H576" s="263"/>
      <c r="I576" s="263"/>
      <c r="J576" s="263"/>
      <c r="K576" s="263"/>
      <c r="L576" s="263"/>
      <c r="M576" s="263"/>
      <c r="N576" s="263"/>
      <c r="O576" s="263"/>
      <c r="P576" s="263"/>
      <c r="Q576" s="263"/>
      <c r="R576" s="263"/>
      <c r="S576" s="263"/>
      <c r="T576" s="263"/>
      <c r="U576" s="263"/>
      <c r="V576" s="263"/>
      <c r="W576" s="263"/>
      <c r="X576" s="263"/>
      <c r="Y576" s="263"/>
      <c r="Z576" s="263"/>
      <c r="AA576" s="263"/>
      <c r="AB576" s="263"/>
      <c r="AC576" s="263"/>
      <c r="AD576" s="263"/>
      <c r="AE576" s="263"/>
      <c r="AF576" s="259"/>
      <c r="AG576" s="259"/>
      <c r="AH576" s="259"/>
      <c r="AI576" s="259"/>
      <c r="AJ576" s="259"/>
      <c r="AK576" s="259"/>
      <c r="AL576" s="264"/>
      <c r="AM576" s="264"/>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row>
    <row r="577" customFormat="false" ht="13.2" hidden="false" customHeight="false" outlineLevel="0" collapsed="false">
      <c r="A577" s="259"/>
      <c r="B577" s="260"/>
      <c r="C577" s="261"/>
      <c r="D577" s="262"/>
      <c r="E577" s="259"/>
      <c r="F577" s="263"/>
      <c r="G577" s="263"/>
      <c r="H577" s="263"/>
      <c r="I577" s="263"/>
      <c r="J577" s="263"/>
      <c r="K577" s="263"/>
      <c r="L577" s="263"/>
      <c r="M577" s="263"/>
      <c r="N577" s="263"/>
      <c r="O577" s="263"/>
      <c r="P577" s="263"/>
      <c r="Q577" s="263"/>
      <c r="R577" s="263"/>
      <c r="S577" s="263"/>
      <c r="T577" s="263"/>
      <c r="U577" s="263"/>
      <c r="V577" s="263"/>
      <c r="W577" s="263"/>
      <c r="X577" s="263"/>
      <c r="Y577" s="263"/>
      <c r="Z577" s="263"/>
      <c r="AA577" s="263"/>
      <c r="AB577" s="263"/>
      <c r="AC577" s="263"/>
      <c r="AD577" s="263"/>
      <c r="AE577" s="263"/>
      <c r="AF577" s="259"/>
      <c r="AG577" s="259"/>
      <c r="AH577" s="259"/>
      <c r="AI577" s="259"/>
      <c r="AJ577" s="259"/>
      <c r="AK577" s="259"/>
      <c r="AL577" s="264"/>
      <c r="AM577" s="264"/>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row>
    <row r="578" customFormat="false" ht="13.2" hidden="false" customHeight="false" outlineLevel="0" collapsed="false">
      <c r="A578" s="259"/>
      <c r="B578" s="260"/>
      <c r="C578" s="261"/>
      <c r="D578" s="262"/>
      <c r="E578" s="259"/>
      <c r="F578" s="263"/>
      <c r="G578" s="263"/>
      <c r="H578" s="263"/>
      <c r="I578" s="263"/>
      <c r="J578" s="263"/>
      <c r="K578" s="263"/>
      <c r="L578" s="263"/>
      <c r="M578" s="263"/>
      <c r="N578" s="263"/>
      <c r="O578" s="263"/>
      <c r="P578" s="263"/>
      <c r="Q578" s="263"/>
      <c r="R578" s="263"/>
      <c r="S578" s="263"/>
      <c r="T578" s="263"/>
      <c r="U578" s="263"/>
      <c r="V578" s="263"/>
      <c r="W578" s="263"/>
      <c r="X578" s="263"/>
      <c r="Y578" s="263"/>
      <c r="Z578" s="263"/>
      <c r="AA578" s="263"/>
      <c r="AB578" s="263"/>
      <c r="AC578" s="263"/>
      <c r="AD578" s="263"/>
      <c r="AE578" s="263"/>
      <c r="AF578" s="259"/>
      <c r="AG578" s="259"/>
      <c r="AH578" s="259"/>
      <c r="AI578" s="259"/>
      <c r="AJ578" s="259"/>
      <c r="AK578" s="259"/>
      <c r="AL578" s="264"/>
      <c r="AM578" s="264"/>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row>
    <row r="579" customFormat="false" ht="13.2" hidden="false" customHeight="false" outlineLevel="0" collapsed="false">
      <c r="A579" s="259"/>
      <c r="B579" s="260"/>
      <c r="C579" s="261"/>
      <c r="D579" s="262"/>
      <c r="E579" s="259"/>
      <c r="F579" s="263"/>
      <c r="G579" s="263"/>
      <c r="H579" s="263"/>
      <c r="I579" s="263"/>
      <c r="J579" s="263"/>
      <c r="K579" s="263"/>
      <c r="L579" s="263"/>
      <c r="M579" s="263"/>
      <c r="N579" s="263"/>
      <c r="O579" s="263"/>
      <c r="P579" s="263"/>
      <c r="Q579" s="263"/>
      <c r="R579" s="263"/>
      <c r="S579" s="263"/>
      <c r="T579" s="263"/>
      <c r="U579" s="263"/>
      <c r="V579" s="263"/>
      <c r="W579" s="263"/>
      <c r="X579" s="263"/>
      <c r="Y579" s="263"/>
      <c r="Z579" s="263"/>
      <c r="AA579" s="263"/>
      <c r="AB579" s="263"/>
      <c r="AC579" s="263"/>
      <c r="AD579" s="263"/>
      <c r="AE579" s="263"/>
      <c r="AF579" s="259"/>
      <c r="AG579" s="259"/>
      <c r="AH579" s="259"/>
      <c r="AI579" s="259"/>
      <c r="AJ579" s="259"/>
      <c r="AK579" s="259"/>
      <c r="AL579" s="264"/>
      <c r="AM579" s="264"/>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row>
    <row r="580" customFormat="false" ht="13.2" hidden="false" customHeight="false" outlineLevel="0" collapsed="false">
      <c r="A580" s="259"/>
      <c r="B580" s="260"/>
      <c r="C580" s="261"/>
      <c r="D580" s="262"/>
      <c r="E580" s="259"/>
      <c r="F580" s="263"/>
      <c r="G580" s="263"/>
      <c r="H580" s="263"/>
      <c r="I580" s="263"/>
      <c r="J580" s="263"/>
      <c r="K580" s="263"/>
      <c r="L580" s="263"/>
      <c r="M580" s="263"/>
      <c r="N580" s="263"/>
      <c r="O580" s="263"/>
      <c r="P580" s="263"/>
      <c r="Q580" s="263"/>
      <c r="R580" s="263"/>
      <c r="S580" s="263"/>
      <c r="T580" s="263"/>
      <c r="U580" s="263"/>
      <c r="V580" s="263"/>
      <c r="W580" s="263"/>
      <c r="X580" s="263"/>
      <c r="Y580" s="263"/>
      <c r="Z580" s="263"/>
      <c r="AA580" s="263"/>
      <c r="AB580" s="263"/>
      <c r="AC580" s="263"/>
      <c r="AD580" s="263"/>
      <c r="AE580" s="263"/>
      <c r="AF580" s="259"/>
      <c r="AG580" s="259"/>
      <c r="AH580" s="259"/>
      <c r="AI580" s="259"/>
      <c r="AJ580" s="259"/>
      <c r="AK580" s="259"/>
      <c r="AL580" s="264"/>
      <c r="AM580" s="264"/>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row>
    <row r="581" customFormat="false" ht="13.2" hidden="false" customHeight="false" outlineLevel="0" collapsed="false">
      <c r="A581" s="259"/>
      <c r="B581" s="260"/>
      <c r="C581" s="261"/>
      <c r="D581" s="262"/>
      <c r="E581" s="259"/>
      <c r="F581" s="263"/>
      <c r="G581" s="263"/>
      <c r="H581" s="263"/>
      <c r="I581" s="263"/>
      <c r="J581" s="263"/>
      <c r="K581" s="263"/>
      <c r="L581" s="263"/>
      <c r="M581" s="263"/>
      <c r="N581" s="263"/>
      <c r="O581" s="263"/>
      <c r="P581" s="263"/>
      <c r="Q581" s="263"/>
      <c r="R581" s="263"/>
      <c r="S581" s="263"/>
      <c r="T581" s="263"/>
      <c r="U581" s="263"/>
      <c r="V581" s="263"/>
      <c r="W581" s="263"/>
      <c r="X581" s="263"/>
      <c r="Y581" s="263"/>
      <c r="Z581" s="263"/>
      <c r="AA581" s="263"/>
      <c r="AB581" s="263"/>
      <c r="AC581" s="263"/>
      <c r="AD581" s="263"/>
      <c r="AE581" s="263"/>
      <c r="AF581" s="259"/>
      <c r="AG581" s="259"/>
      <c r="AH581" s="259"/>
      <c r="AI581" s="259"/>
      <c r="AJ581" s="259"/>
      <c r="AK581" s="259"/>
      <c r="AL581" s="264"/>
      <c r="AM581" s="264"/>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row>
    <row r="582" customFormat="false" ht="13.2" hidden="false" customHeight="false" outlineLevel="0" collapsed="false">
      <c r="A582" s="259"/>
      <c r="B582" s="260"/>
      <c r="C582" s="261"/>
      <c r="D582" s="262"/>
      <c r="E582" s="259"/>
      <c r="F582" s="263"/>
      <c r="G582" s="263"/>
      <c r="H582" s="263"/>
      <c r="I582" s="263"/>
      <c r="J582" s="263"/>
      <c r="K582" s="263"/>
      <c r="L582" s="263"/>
      <c r="M582" s="263"/>
      <c r="N582" s="263"/>
      <c r="O582" s="263"/>
      <c r="P582" s="263"/>
      <c r="Q582" s="263"/>
      <c r="R582" s="263"/>
      <c r="S582" s="263"/>
      <c r="T582" s="263"/>
      <c r="U582" s="263"/>
      <c r="V582" s="263"/>
      <c r="W582" s="263"/>
      <c r="X582" s="263"/>
      <c r="Y582" s="263"/>
      <c r="Z582" s="263"/>
      <c r="AA582" s="263"/>
      <c r="AB582" s="263"/>
      <c r="AC582" s="263"/>
      <c r="AD582" s="263"/>
      <c r="AE582" s="263"/>
      <c r="AF582" s="259"/>
      <c r="AG582" s="259"/>
      <c r="AH582" s="259"/>
      <c r="AI582" s="259"/>
      <c r="AJ582" s="259"/>
      <c r="AK582" s="259"/>
      <c r="AL582" s="264"/>
      <c r="AM582" s="264"/>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row>
    <row r="583" customFormat="false" ht="13.2" hidden="false" customHeight="false" outlineLevel="0" collapsed="false">
      <c r="A583" s="259"/>
      <c r="B583" s="260"/>
      <c r="C583" s="261"/>
      <c r="D583" s="262"/>
      <c r="E583" s="259"/>
      <c r="F583" s="263"/>
      <c r="G583" s="263"/>
      <c r="H583" s="263"/>
      <c r="I583" s="263"/>
      <c r="J583" s="263"/>
      <c r="K583" s="263"/>
      <c r="L583" s="263"/>
      <c r="M583" s="263"/>
      <c r="N583" s="263"/>
      <c r="O583" s="263"/>
      <c r="P583" s="263"/>
      <c r="Q583" s="263"/>
      <c r="R583" s="263"/>
      <c r="S583" s="263"/>
      <c r="T583" s="263"/>
      <c r="U583" s="263"/>
      <c r="V583" s="263"/>
      <c r="W583" s="263"/>
      <c r="X583" s="263"/>
      <c r="Y583" s="263"/>
      <c r="Z583" s="263"/>
      <c r="AA583" s="263"/>
      <c r="AB583" s="263"/>
      <c r="AC583" s="263"/>
      <c r="AD583" s="263"/>
      <c r="AE583" s="263"/>
      <c r="AF583" s="259"/>
      <c r="AG583" s="259"/>
      <c r="AH583" s="259"/>
      <c r="AI583" s="259"/>
      <c r="AJ583" s="259"/>
      <c r="AK583" s="259"/>
      <c r="AL583" s="264"/>
      <c r="AM583" s="264"/>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row>
    <row r="584" customFormat="false" ht="13.2" hidden="false" customHeight="false" outlineLevel="0" collapsed="false">
      <c r="A584" s="259"/>
      <c r="B584" s="260"/>
      <c r="C584" s="261"/>
      <c r="D584" s="262"/>
      <c r="E584" s="259"/>
      <c r="F584" s="263"/>
      <c r="G584" s="263"/>
      <c r="H584" s="263"/>
      <c r="I584" s="263"/>
      <c r="J584" s="263"/>
      <c r="K584" s="263"/>
      <c r="L584" s="263"/>
      <c r="M584" s="263"/>
      <c r="N584" s="263"/>
      <c r="O584" s="263"/>
      <c r="P584" s="263"/>
      <c r="Q584" s="263"/>
      <c r="R584" s="263"/>
      <c r="S584" s="263"/>
      <c r="T584" s="263"/>
      <c r="U584" s="263"/>
      <c r="V584" s="263"/>
      <c r="W584" s="263"/>
      <c r="X584" s="263"/>
      <c r="Y584" s="263"/>
      <c r="Z584" s="263"/>
      <c r="AA584" s="263"/>
      <c r="AB584" s="263"/>
      <c r="AC584" s="263"/>
      <c r="AD584" s="263"/>
      <c r="AE584" s="263"/>
      <c r="AF584" s="259"/>
      <c r="AG584" s="259"/>
      <c r="AH584" s="259"/>
      <c r="AI584" s="259"/>
      <c r="AJ584" s="259"/>
      <c r="AK584" s="259"/>
      <c r="AL584" s="264"/>
      <c r="AM584" s="264"/>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row>
    <row r="585" customFormat="false" ht="13.2" hidden="false" customHeight="false" outlineLevel="0" collapsed="false">
      <c r="A585" s="259"/>
      <c r="B585" s="260"/>
      <c r="C585" s="261"/>
      <c r="D585" s="262"/>
      <c r="E585" s="259"/>
      <c r="F585" s="263"/>
      <c r="G585" s="263"/>
      <c r="H585" s="263"/>
      <c r="I585" s="263"/>
      <c r="J585" s="263"/>
      <c r="K585" s="263"/>
      <c r="L585" s="263"/>
      <c r="M585" s="263"/>
      <c r="N585" s="263"/>
      <c r="O585" s="263"/>
      <c r="P585" s="263"/>
      <c r="Q585" s="263"/>
      <c r="R585" s="263"/>
      <c r="S585" s="263"/>
      <c r="T585" s="263"/>
      <c r="U585" s="263"/>
      <c r="V585" s="263"/>
      <c r="W585" s="263"/>
      <c r="X585" s="263"/>
      <c r="Y585" s="263"/>
      <c r="Z585" s="263"/>
      <c r="AA585" s="263"/>
      <c r="AB585" s="263"/>
      <c r="AC585" s="263"/>
      <c r="AD585" s="263"/>
      <c r="AE585" s="263"/>
      <c r="AF585" s="259"/>
      <c r="AG585" s="259"/>
      <c r="AH585" s="259"/>
      <c r="AI585" s="259"/>
      <c r="AJ585" s="259"/>
      <c r="AK585" s="259"/>
      <c r="AL585" s="264"/>
      <c r="AM585" s="264"/>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row>
    <row r="586" customFormat="false" ht="13.2" hidden="false" customHeight="false" outlineLevel="0" collapsed="false">
      <c r="A586" s="259"/>
      <c r="B586" s="260"/>
      <c r="C586" s="261"/>
      <c r="D586" s="262"/>
      <c r="E586" s="259"/>
      <c r="F586" s="263"/>
      <c r="G586" s="263"/>
      <c r="H586" s="263"/>
      <c r="I586" s="263"/>
      <c r="J586" s="263"/>
      <c r="K586" s="263"/>
      <c r="L586" s="263"/>
      <c r="M586" s="263"/>
      <c r="N586" s="263"/>
      <c r="O586" s="263"/>
      <c r="P586" s="263"/>
      <c r="Q586" s="263"/>
      <c r="R586" s="263"/>
      <c r="S586" s="263"/>
      <c r="T586" s="263"/>
      <c r="U586" s="263"/>
      <c r="V586" s="263"/>
      <c r="W586" s="263"/>
      <c r="X586" s="263"/>
      <c r="Y586" s="263"/>
      <c r="Z586" s="263"/>
      <c r="AA586" s="263"/>
      <c r="AB586" s="263"/>
      <c r="AC586" s="263"/>
      <c r="AD586" s="263"/>
      <c r="AE586" s="263"/>
      <c r="AF586" s="259"/>
      <c r="AG586" s="259"/>
      <c r="AH586" s="259"/>
      <c r="AI586" s="259"/>
      <c r="AJ586" s="259"/>
      <c r="AK586" s="259"/>
      <c r="AL586" s="264"/>
      <c r="AM586" s="264"/>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row>
    <row r="587" customFormat="false" ht="13.2" hidden="false" customHeight="false" outlineLevel="0" collapsed="false">
      <c r="A587" s="259"/>
      <c r="B587" s="260"/>
      <c r="C587" s="261"/>
      <c r="D587" s="262"/>
      <c r="E587" s="259"/>
      <c r="F587" s="263"/>
      <c r="G587" s="263"/>
      <c r="H587" s="263"/>
      <c r="I587" s="263"/>
      <c r="J587" s="263"/>
      <c r="K587" s="263"/>
      <c r="L587" s="263"/>
      <c r="M587" s="263"/>
      <c r="N587" s="263"/>
      <c r="O587" s="263"/>
      <c r="P587" s="263"/>
      <c r="Q587" s="263"/>
      <c r="R587" s="263"/>
      <c r="S587" s="263"/>
      <c r="T587" s="263"/>
      <c r="U587" s="263"/>
      <c r="V587" s="263"/>
      <c r="W587" s="263"/>
      <c r="X587" s="263"/>
      <c r="Y587" s="263"/>
      <c r="Z587" s="263"/>
      <c r="AA587" s="263"/>
      <c r="AB587" s="263"/>
      <c r="AC587" s="263"/>
      <c r="AD587" s="263"/>
      <c r="AE587" s="263"/>
      <c r="AF587" s="259"/>
      <c r="AG587" s="259"/>
      <c r="AH587" s="259"/>
      <c r="AI587" s="259"/>
      <c r="AJ587" s="259"/>
      <c r="AK587" s="259"/>
      <c r="AL587" s="264"/>
      <c r="AM587" s="264"/>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row>
    <row r="588" customFormat="false" ht="13.2" hidden="false" customHeight="false" outlineLevel="0" collapsed="false">
      <c r="A588" s="259"/>
      <c r="B588" s="260"/>
      <c r="C588" s="261"/>
      <c r="D588" s="262"/>
      <c r="E588" s="259"/>
      <c r="F588" s="263"/>
      <c r="G588" s="263"/>
      <c r="H588" s="263"/>
      <c r="I588" s="263"/>
      <c r="J588" s="263"/>
      <c r="K588" s="263"/>
      <c r="L588" s="263"/>
      <c r="M588" s="263"/>
      <c r="N588" s="263"/>
      <c r="O588" s="263"/>
      <c r="P588" s="263"/>
      <c r="Q588" s="263"/>
      <c r="R588" s="263"/>
      <c r="S588" s="263"/>
      <c r="T588" s="263"/>
      <c r="U588" s="263"/>
      <c r="V588" s="263"/>
      <c r="W588" s="263"/>
      <c r="X588" s="263"/>
      <c r="Y588" s="263"/>
      <c r="Z588" s="263"/>
      <c r="AA588" s="263"/>
      <c r="AB588" s="263"/>
      <c r="AC588" s="263"/>
      <c r="AD588" s="263"/>
      <c r="AE588" s="263"/>
      <c r="AF588" s="259"/>
      <c r="AG588" s="259"/>
      <c r="AH588" s="259"/>
      <c r="AI588" s="259"/>
      <c r="AJ588" s="259"/>
      <c r="AK588" s="259"/>
      <c r="AL588" s="264"/>
      <c r="AM588" s="264"/>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row>
    <row r="589" customFormat="false" ht="13.2" hidden="false" customHeight="false" outlineLevel="0" collapsed="false">
      <c r="A589" s="259"/>
      <c r="B589" s="260"/>
      <c r="C589" s="261"/>
      <c r="D589" s="262"/>
      <c r="E589" s="259"/>
      <c r="F589" s="263"/>
      <c r="G589" s="263"/>
      <c r="H589" s="263"/>
      <c r="I589" s="263"/>
      <c r="J589" s="263"/>
      <c r="K589" s="263"/>
      <c r="L589" s="263"/>
      <c r="M589" s="263"/>
      <c r="N589" s="263"/>
      <c r="O589" s="263"/>
      <c r="P589" s="263"/>
      <c r="Q589" s="263"/>
      <c r="R589" s="263"/>
      <c r="S589" s="263"/>
      <c r="T589" s="263"/>
      <c r="U589" s="263"/>
      <c r="V589" s="263"/>
      <c r="W589" s="263"/>
      <c r="X589" s="263"/>
      <c r="Y589" s="263"/>
      <c r="Z589" s="263"/>
      <c r="AA589" s="263"/>
      <c r="AB589" s="263"/>
      <c r="AC589" s="263"/>
      <c r="AD589" s="263"/>
      <c r="AE589" s="263"/>
      <c r="AF589" s="259"/>
      <c r="AG589" s="259"/>
      <c r="AH589" s="259"/>
      <c r="AI589" s="259"/>
      <c r="AJ589" s="259"/>
      <c r="AK589" s="259"/>
      <c r="AL589" s="264"/>
      <c r="AM589" s="264"/>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row>
    <row r="590" customFormat="false" ht="13.2" hidden="false" customHeight="false" outlineLevel="0" collapsed="false">
      <c r="A590" s="259"/>
      <c r="B590" s="260"/>
      <c r="C590" s="261"/>
      <c r="D590" s="262"/>
      <c r="E590" s="259"/>
      <c r="F590" s="263"/>
      <c r="G590" s="263"/>
      <c r="H590" s="263"/>
      <c r="I590" s="263"/>
      <c r="J590" s="263"/>
      <c r="K590" s="263"/>
      <c r="L590" s="263"/>
      <c r="M590" s="263"/>
      <c r="N590" s="263"/>
      <c r="O590" s="263"/>
      <c r="P590" s="263"/>
      <c r="Q590" s="263"/>
      <c r="R590" s="263"/>
      <c r="S590" s="263"/>
      <c r="T590" s="263"/>
      <c r="U590" s="263"/>
      <c r="V590" s="263"/>
      <c r="W590" s="263"/>
      <c r="X590" s="263"/>
      <c r="Y590" s="263"/>
      <c r="Z590" s="263"/>
      <c r="AA590" s="263"/>
      <c r="AB590" s="263"/>
      <c r="AC590" s="263"/>
      <c r="AD590" s="263"/>
      <c r="AE590" s="263"/>
      <c r="AF590" s="259"/>
      <c r="AG590" s="259"/>
      <c r="AH590" s="259"/>
      <c r="AI590" s="259"/>
      <c r="AJ590" s="259"/>
      <c r="AK590" s="259"/>
      <c r="AL590" s="264"/>
      <c r="AM590" s="264"/>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row>
    <row r="591" customFormat="false" ht="13.2" hidden="false" customHeight="false" outlineLevel="0" collapsed="false">
      <c r="A591" s="259"/>
      <c r="B591" s="260"/>
      <c r="C591" s="261"/>
      <c r="D591" s="262"/>
      <c r="E591" s="259"/>
      <c r="F591" s="263"/>
      <c r="G591" s="263"/>
      <c r="H591" s="263"/>
      <c r="I591" s="263"/>
      <c r="J591" s="263"/>
      <c r="K591" s="263"/>
      <c r="L591" s="263"/>
      <c r="M591" s="263"/>
      <c r="N591" s="263"/>
      <c r="O591" s="263"/>
      <c r="P591" s="263"/>
      <c r="Q591" s="263"/>
      <c r="R591" s="263"/>
      <c r="S591" s="263"/>
      <c r="T591" s="263"/>
      <c r="U591" s="263"/>
      <c r="V591" s="263"/>
      <c r="W591" s="263"/>
      <c r="X591" s="263"/>
      <c r="Y591" s="263"/>
      <c r="Z591" s="263"/>
      <c r="AA591" s="263"/>
      <c r="AB591" s="263"/>
      <c r="AC591" s="263"/>
      <c r="AD591" s="263"/>
      <c r="AE591" s="263"/>
      <c r="AF591" s="259"/>
      <c r="AG591" s="259"/>
      <c r="AH591" s="259"/>
      <c r="AI591" s="259"/>
      <c r="AJ591" s="259"/>
      <c r="AK591" s="259"/>
      <c r="AL591" s="264"/>
      <c r="AM591" s="264"/>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row>
    <row r="592" customFormat="false" ht="13.2" hidden="false" customHeight="false" outlineLevel="0" collapsed="false">
      <c r="A592" s="259"/>
      <c r="B592" s="260"/>
      <c r="C592" s="261"/>
      <c r="D592" s="262"/>
      <c r="E592" s="259"/>
      <c r="F592" s="263"/>
      <c r="G592" s="263"/>
      <c r="H592" s="263"/>
      <c r="I592" s="263"/>
      <c r="J592" s="263"/>
      <c r="K592" s="263"/>
      <c r="L592" s="263"/>
      <c r="M592" s="263"/>
      <c r="N592" s="263"/>
      <c r="O592" s="263"/>
      <c r="P592" s="263"/>
      <c r="Q592" s="263"/>
      <c r="R592" s="263"/>
      <c r="S592" s="263"/>
      <c r="T592" s="263"/>
      <c r="U592" s="263"/>
      <c r="V592" s="263"/>
      <c r="W592" s="263"/>
      <c r="X592" s="263"/>
      <c r="Y592" s="263"/>
      <c r="Z592" s="263"/>
      <c r="AA592" s="263"/>
      <c r="AB592" s="263"/>
      <c r="AC592" s="263"/>
      <c r="AD592" s="263"/>
      <c r="AE592" s="263"/>
      <c r="AF592" s="259"/>
      <c r="AG592" s="259"/>
      <c r="AH592" s="259"/>
      <c r="AI592" s="259"/>
      <c r="AJ592" s="259"/>
      <c r="AK592" s="259"/>
      <c r="AL592" s="264"/>
      <c r="AM592" s="264"/>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row>
    <row r="593" customFormat="false" ht="13.2" hidden="false" customHeight="false" outlineLevel="0" collapsed="false">
      <c r="A593" s="259"/>
      <c r="B593" s="260"/>
      <c r="C593" s="261"/>
      <c r="D593" s="262"/>
      <c r="E593" s="259"/>
      <c r="F593" s="263"/>
      <c r="G593" s="263"/>
      <c r="H593" s="263"/>
      <c r="I593" s="263"/>
      <c r="J593" s="263"/>
      <c r="K593" s="263"/>
      <c r="L593" s="263"/>
      <c r="M593" s="263"/>
      <c r="N593" s="263"/>
      <c r="O593" s="263"/>
      <c r="P593" s="263"/>
      <c r="Q593" s="263"/>
      <c r="R593" s="263"/>
      <c r="S593" s="263"/>
      <c r="T593" s="263"/>
      <c r="U593" s="263"/>
      <c r="V593" s="263"/>
      <c r="W593" s="263"/>
      <c r="X593" s="263"/>
      <c r="Y593" s="263"/>
      <c r="Z593" s="263"/>
      <c r="AA593" s="263"/>
      <c r="AB593" s="263"/>
      <c r="AC593" s="263"/>
      <c r="AD593" s="263"/>
      <c r="AE593" s="263"/>
      <c r="AF593" s="259"/>
      <c r="AG593" s="259"/>
      <c r="AH593" s="259"/>
      <c r="AI593" s="259"/>
      <c r="AJ593" s="259"/>
      <c r="AK593" s="259"/>
      <c r="AL593" s="264"/>
      <c r="AM593" s="264"/>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row>
    <row r="594" customFormat="false" ht="13.2" hidden="false" customHeight="false" outlineLevel="0" collapsed="false">
      <c r="A594" s="259"/>
      <c r="B594" s="260"/>
      <c r="C594" s="261"/>
      <c r="D594" s="262"/>
      <c r="E594" s="259"/>
      <c r="F594" s="263"/>
      <c r="G594" s="263"/>
      <c r="H594" s="263"/>
      <c r="I594" s="263"/>
      <c r="J594" s="263"/>
      <c r="K594" s="263"/>
      <c r="L594" s="263"/>
      <c r="M594" s="263"/>
      <c r="N594" s="263"/>
      <c r="O594" s="263"/>
      <c r="P594" s="263"/>
      <c r="Q594" s="263"/>
      <c r="R594" s="263"/>
      <c r="S594" s="263"/>
      <c r="T594" s="263"/>
      <c r="U594" s="263"/>
      <c r="V594" s="263"/>
      <c r="W594" s="263"/>
      <c r="X594" s="263"/>
      <c r="Y594" s="263"/>
      <c r="Z594" s="263"/>
      <c r="AA594" s="263"/>
      <c r="AB594" s="263"/>
      <c r="AC594" s="263"/>
      <c r="AD594" s="263"/>
      <c r="AE594" s="263"/>
      <c r="AF594" s="259"/>
      <c r="AG594" s="259"/>
      <c r="AH594" s="259"/>
      <c r="AI594" s="259"/>
      <c r="AJ594" s="259"/>
      <c r="AK594" s="259"/>
      <c r="AL594" s="264"/>
      <c r="AM594" s="264"/>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row>
    <row r="595" customFormat="false" ht="13.2" hidden="false" customHeight="false" outlineLevel="0" collapsed="false">
      <c r="A595" s="259"/>
      <c r="B595" s="260"/>
      <c r="C595" s="261"/>
      <c r="D595" s="262"/>
      <c r="E595" s="259"/>
      <c r="F595" s="263"/>
      <c r="G595" s="263"/>
      <c r="H595" s="263"/>
      <c r="I595" s="263"/>
      <c r="J595" s="263"/>
      <c r="K595" s="263"/>
      <c r="L595" s="263"/>
      <c r="M595" s="263"/>
      <c r="N595" s="263"/>
      <c r="O595" s="263"/>
      <c r="P595" s="263"/>
      <c r="Q595" s="263"/>
      <c r="R595" s="263"/>
      <c r="S595" s="263"/>
      <c r="T595" s="263"/>
      <c r="U595" s="263"/>
      <c r="V595" s="263"/>
      <c r="W595" s="263"/>
      <c r="X595" s="263"/>
      <c r="Y595" s="263"/>
      <c r="Z595" s="263"/>
      <c r="AA595" s="263"/>
      <c r="AB595" s="263"/>
      <c r="AC595" s="263"/>
      <c r="AD595" s="263"/>
      <c r="AE595" s="263"/>
      <c r="AF595" s="259"/>
      <c r="AG595" s="259"/>
      <c r="AH595" s="259"/>
      <c r="AI595" s="259"/>
      <c r="AJ595" s="259"/>
      <c r="AK595" s="259"/>
      <c r="AL595" s="264"/>
      <c r="AM595" s="264"/>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row>
    <row r="596" customFormat="false" ht="13.2" hidden="false" customHeight="false" outlineLevel="0" collapsed="false">
      <c r="A596" s="259"/>
      <c r="B596" s="260"/>
      <c r="C596" s="261"/>
      <c r="D596" s="262"/>
      <c r="E596" s="259"/>
      <c r="F596" s="263"/>
      <c r="G596" s="263"/>
      <c r="H596" s="263"/>
      <c r="I596" s="263"/>
      <c r="J596" s="263"/>
      <c r="K596" s="263"/>
      <c r="L596" s="263"/>
      <c r="M596" s="263"/>
      <c r="N596" s="263"/>
      <c r="O596" s="263"/>
      <c r="P596" s="263"/>
      <c r="Q596" s="263"/>
      <c r="R596" s="263"/>
      <c r="S596" s="263"/>
      <c r="T596" s="263"/>
      <c r="U596" s="263"/>
      <c r="V596" s="263"/>
      <c r="W596" s="263"/>
      <c r="X596" s="263"/>
      <c r="Y596" s="263"/>
      <c r="Z596" s="263"/>
      <c r="AA596" s="263"/>
      <c r="AB596" s="263"/>
      <c r="AC596" s="263"/>
      <c r="AD596" s="263"/>
      <c r="AE596" s="263"/>
      <c r="AF596" s="259"/>
      <c r="AG596" s="259"/>
      <c r="AH596" s="259"/>
      <c r="AI596" s="259"/>
      <c r="AJ596" s="259"/>
      <c r="AK596" s="259"/>
      <c r="AL596" s="264"/>
      <c r="AM596" s="264"/>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row>
    <row r="597" customFormat="false" ht="13.2" hidden="false" customHeight="false" outlineLevel="0" collapsed="false">
      <c r="A597" s="259"/>
      <c r="B597" s="260"/>
      <c r="C597" s="261"/>
      <c r="D597" s="262"/>
      <c r="E597" s="259"/>
      <c r="F597" s="263"/>
      <c r="G597" s="263"/>
      <c r="H597" s="263"/>
      <c r="I597" s="263"/>
      <c r="J597" s="263"/>
      <c r="K597" s="263"/>
      <c r="L597" s="263"/>
      <c r="M597" s="263"/>
      <c r="N597" s="263"/>
      <c r="O597" s="263"/>
      <c r="P597" s="263"/>
      <c r="Q597" s="263"/>
      <c r="R597" s="263"/>
      <c r="S597" s="263"/>
      <c r="T597" s="263"/>
      <c r="U597" s="263"/>
      <c r="V597" s="263"/>
      <c r="W597" s="263"/>
      <c r="X597" s="263"/>
      <c r="Y597" s="263"/>
      <c r="Z597" s="263"/>
      <c r="AA597" s="263"/>
      <c r="AB597" s="263"/>
      <c r="AC597" s="263"/>
      <c r="AD597" s="263"/>
      <c r="AE597" s="263"/>
      <c r="AF597" s="259"/>
      <c r="AG597" s="259"/>
      <c r="AH597" s="259"/>
      <c r="AI597" s="259"/>
      <c r="AJ597" s="259"/>
      <c r="AK597" s="259"/>
      <c r="AL597" s="264"/>
      <c r="AM597" s="264"/>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row>
    <row r="598" customFormat="false" ht="13.2" hidden="false" customHeight="false" outlineLevel="0" collapsed="false">
      <c r="A598" s="259"/>
      <c r="B598" s="260"/>
      <c r="C598" s="261"/>
      <c r="D598" s="262"/>
      <c r="E598" s="259"/>
      <c r="F598" s="263"/>
      <c r="G598" s="263"/>
      <c r="H598" s="263"/>
      <c r="I598" s="263"/>
      <c r="J598" s="263"/>
      <c r="K598" s="263"/>
      <c r="L598" s="263"/>
      <c r="M598" s="263"/>
      <c r="N598" s="263"/>
      <c r="O598" s="263"/>
      <c r="P598" s="263"/>
      <c r="Q598" s="263"/>
      <c r="R598" s="263"/>
      <c r="S598" s="263"/>
      <c r="T598" s="263"/>
      <c r="U598" s="263"/>
      <c r="V598" s="263"/>
      <c r="W598" s="263"/>
      <c r="X598" s="263"/>
      <c r="Y598" s="263"/>
      <c r="Z598" s="263"/>
      <c r="AA598" s="263"/>
      <c r="AB598" s="263"/>
      <c r="AC598" s="263"/>
      <c r="AD598" s="263"/>
      <c r="AE598" s="263"/>
      <c r="AF598" s="259"/>
      <c r="AG598" s="259"/>
      <c r="AH598" s="259"/>
      <c r="AI598" s="259"/>
      <c r="AJ598" s="259"/>
      <c r="AK598" s="259"/>
      <c r="AL598" s="264"/>
      <c r="AM598" s="264"/>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row>
    <row r="599" customFormat="false" ht="13.2" hidden="false" customHeight="false" outlineLevel="0" collapsed="false">
      <c r="A599" s="259"/>
      <c r="B599" s="260"/>
      <c r="C599" s="261"/>
      <c r="D599" s="262"/>
      <c r="E599" s="259"/>
      <c r="F599" s="263"/>
      <c r="G599" s="263"/>
      <c r="H599" s="263"/>
      <c r="I599" s="263"/>
      <c r="J599" s="263"/>
      <c r="K599" s="263"/>
      <c r="L599" s="263"/>
      <c r="M599" s="263"/>
      <c r="N599" s="263"/>
      <c r="O599" s="263"/>
      <c r="P599" s="263"/>
      <c r="Q599" s="263"/>
      <c r="R599" s="263"/>
      <c r="S599" s="263"/>
      <c r="T599" s="263"/>
      <c r="U599" s="263"/>
      <c r="V599" s="263"/>
      <c r="W599" s="263"/>
      <c r="X599" s="263"/>
      <c r="Y599" s="263"/>
      <c r="Z599" s="263"/>
      <c r="AA599" s="263"/>
      <c r="AB599" s="263"/>
      <c r="AC599" s="263"/>
      <c r="AD599" s="263"/>
      <c r="AE599" s="263"/>
      <c r="AF599" s="259"/>
      <c r="AG599" s="259"/>
      <c r="AH599" s="259"/>
      <c r="AI599" s="259"/>
      <c r="AJ599" s="259"/>
      <c r="AK599" s="259"/>
      <c r="AL599" s="264"/>
      <c r="AM599" s="264"/>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row>
    <row r="600" customFormat="false" ht="13.2" hidden="false" customHeight="false" outlineLevel="0" collapsed="false">
      <c r="A600" s="259"/>
      <c r="B600" s="260"/>
      <c r="C600" s="261"/>
      <c r="D600" s="262"/>
      <c r="E600" s="259"/>
      <c r="F600" s="263"/>
      <c r="G600" s="263"/>
      <c r="H600" s="263"/>
      <c r="I600" s="263"/>
      <c r="J600" s="263"/>
      <c r="K600" s="263"/>
      <c r="L600" s="263"/>
      <c r="M600" s="263"/>
      <c r="N600" s="263"/>
      <c r="O600" s="263"/>
      <c r="P600" s="263"/>
      <c r="Q600" s="263"/>
      <c r="R600" s="263"/>
      <c r="S600" s="263"/>
      <c r="T600" s="263"/>
      <c r="U600" s="263"/>
      <c r="V600" s="263"/>
      <c r="W600" s="263"/>
      <c r="X600" s="263"/>
      <c r="Y600" s="263"/>
      <c r="Z600" s="263"/>
      <c r="AA600" s="263"/>
      <c r="AB600" s="263"/>
      <c r="AC600" s="263"/>
      <c r="AD600" s="263"/>
      <c r="AE600" s="263"/>
      <c r="AF600" s="259"/>
      <c r="AG600" s="259"/>
      <c r="AH600" s="259"/>
      <c r="AI600" s="259"/>
      <c r="AJ600" s="259"/>
      <c r="AK600" s="259"/>
      <c r="AL600" s="264"/>
      <c r="AM600" s="264"/>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row>
    <row r="601" customFormat="false" ht="13.2" hidden="false" customHeight="false" outlineLevel="0" collapsed="false">
      <c r="A601" s="259"/>
      <c r="B601" s="260"/>
      <c r="C601" s="261"/>
      <c r="D601" s="262"/>
      <c r="E601" s="259"/>
      <c r="F601" s="263"/>
      <c r="G601" s="263"/>
      <c r="H601" s="263"/>
      <c r="I601" s="263"/>
      <c r="J601" s="263"/>
      <c r="K601" s="263"/>
      <c r="L601" s="263"/>
      <c r="M601" s="263"/>
      <c r="N601" s="263"/>
      <c r="O601" s="263"/>
      <c r="P601" s="263"/>
      <c r="Q601" s="263"/>
      <c r="R601" s="263"/>
      <c r="S601" s="263"/>
      <c r="T601" s="263"/>
      <c r="U601" s="263"/>
      <c r="V601" s="263"/>
      <c r="W601" s="263"/>
      <c r="X601" s="263"/>
      <c r="Y601" s="263"/>
      <c r="Z601" s="263"/>
      <c r="AA601" s="263"/>
      <c r="AB601" s="263"/>
      <c r="AC601" s="263"/>
      <c r="AD601" s="263"/>
      <c r="AE601" s="263"/>
      <c r="AF601" s="259"/>
      <c r="AG601" s="259"/>
      <c r="AH601" s="259"/>
      <c r="AI601" s="259"/>
      <c r="AJ601" s="259"/>
      <c r="AK601" s="259"/>
      <c r="AL601" s="264"/>
      <c r="AM601" s="264"/>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row>
    <row r="602" customFormat="false" ht="13.2" hidden="false" customHeight="false" outlineLevel="0" collapsed="false">
      <c r="A602" s="259"/>
      <c r="B602" s="260"/>
      <c r="C602" s="261"/>
      <c r="D602" s="262"/>
      <c r="E602" s="259"/>
      <c r="F602" s="263"/>
      <c r="G602" s="263"/>
      <c r="H602" s="263"/>
      <c r="I602" s="263"/>
      <c r="J602" s="263"/>
      <c r="K602" s="263"/>
      <c r="L602" s="263"/>
      <c r="M602" s="263"/>
      <c r="N602" s="263"/>
      <c r="O602" s="263"/>
      <c r="P602" s="263"/>
      <c r="Q602" s="263"/>
      <c r="R602" s="263"/>
      <c r="S602" s="263"/>
      <c r="T602" s="263"/>
      <c r="U602" s="263"/>
      <c r="V602" s="263"/>
      <c r="W602" s="263"/>
      <c r="X602" s="263"/>
      <c r="Y602" s="263"/>
      <c r="Z602" s="263"/>
      <c r="AA602" s="263"/>
      <c r="AB602" s="263"/>
      <c r="AC602" s="263"/>
      <c r="AD602" s="263"/>
      <c r="AE602" s="263"/>
      <c r="AF602" s="259"/>
      <c r="AG602" s="259"/>
      <c r="AH602" s="259"/>
      <c r="AI602" s="259"/>
      <c r="AJ602" s="259"/>
      <c r="AK602" s="259"/>
      <c r="AL602" s="264"/>
      <c r="AM602" s="264"/>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row>
    <row r="603" customFormat="false" ht="13.2" hidden="false" customHeight="false" outlineLevel="0" collapsed="false">
      <c r="A603" s="259"/>
      <c r="B603" s="260"/>
      <c r="C603" s="261"/>
      <c r="D603" s="262"/>
      <c r="E603" s="259"/>
      <c r="F603" s="263"/>
      <c r="G603" s="263"/>
      <c r="H603" s="263"/>
      <c r="I603" s="263"/>
      <c r="J603" s="263"/>
      <c r="K603" s="263"/>
      <c r="L603" s="263"/>
      <c r="M603" s="263"/>
      <c r="N603" s="263"/>
      <c r="O603" s="263"/>
      <c r="P603" s="263"/>
      <c r="Q603" s="263"/>
      <c r="R603" s="263"/>
      <c r="S603" s="263"/>
      <c r="T603" s="263"/>
      <c r="U603" s="263"/>
      <c r="V603" s="263"/>
      <c r="W603" s="263"/>
      <c r="X603" s="263"/>
      <c r="Y603" s="263"/>
      <c r="Z603" s="263"/>
      <c r="AA603" s="263"/>
      <c r="AB603" s="263"/>
      <c r="AC603" s="263"/>
      <c r="AD603" s="263"/>
      <c r="AE603" s="263"/>
      <c r="AF603" s="259"/>
      <c r="AG603" s="259"/>
      <c r="AH603" s="259"/>
      <c r="AI603" s="259"/>
      <c r="AJ603" s="259"/>
      <c r="AK603" s="259"/>
      <c r="AL603" s="264"/>
      <c r="AM603" s="264"/>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row>
    <row r="604" customFormat="false" ht="13.2" hidden="false" customHeight="false" outlineLevel="0" collapsed="false">
      <c r="A604" s="259"/>
      <c r="B604" s="260"/>
      <c r="C604" s="261"/>
      <c r="D604" s="262"/>
      <c r="E604" s="259"/>
      <c r="F604" s="263"/>
      <c r="G604" s="263"/>
      <c r="H604" s="263"/>
      <c r="I604" s="263"/>
      <c r="J604" s="263"/>
      <c r="K604" s="263"/>
      <c r="L604" s="263"/>
      <c r="M604" s="263"/>
      <c r="N604" s="263"/>
      <c r="O604" s="263"/>
      <c r="P604" s="263"/>
      <c r="Q604" s="263"/>
      <c r="R604" s="263"/>
      <c r="S604" s="263"/>
      <c r="T604" s="263"/>
      <c r="U604" s="263"/>
      <c r="V604" s="263"/>
      <c r="W604" s="263"/>
      <c r="X604" s="263"/>
      <c r="Y604" s="263"/>
      <c r="Z604" s="263"/>
      <c r="AA604" s="263"/>
      <c r="AB604" s="263"/>
      <c r="AC604" s="263"/>
      <c r="AD604" s="263"/>
      <c r="AE604" s="263"/>
      <c r="AF604" s="259"/>
      <c r="AG604" s="259"/>
      <c r="AH604" s="259"/>
      <c r="AI604" s="259"/>
      <c r="AJ604" s="259"/>
      <c r="AK604" s="259"/>
      <c r="AL604" s="264"/>
      <c r="AM604" s="264"/>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row>
    <row r="605" customFormat="false" ht="13.2" hidden="false" customHeight="false" outlineLevel="0" collapsed="false">
      <c r="A605" s="259"/>
      <c r="B605" s="260"/>
      <c r="C605" s="261"/>
      <c r="D605" s="262"/>
      <c r="E605" s="259"/>
      <c r="F605" s="263"/>
      <c r="G605" s="263"/>
      <c r="H605" s="263"/>
      <c r="I605" s="263"/>
      <c r="J605" s="263"/>
      <c r="K605" s="263"/>
      <c r="L605" s="263"/>
      <c r="M605" s="263"/>
      <c r="N605" s="263"/>
      <c r="O605" s="263"/>
      <c r="P605" s="263"/>
      <c r="Q605" s="263"/>
      <c r="R605" s="263"/>
      <c r="S605" s="263"/>
      <c r="T605" s="263"/>
      <c r="U605" s="263"/>
      <c r="V605" s="263"/>
      <c r="W605" s="263"/>
      <c r="X605" s="263"/>
      <c r="Y605" s="263"/>
      <c r="Z605" s="263"/>
      <c r="AA605" s="263"/>
      <c r="AB605" s="263"/>
      <c r="AC605" s="263"/>
      <c r="AD605" s="263"/>
      <c r="AE605" s="263"/>
      <c r="AF605" s="259"/>
      <c r="AG605" s="259"/>
      <c r="AH605" s="259"/>
      <c r="AI605" s="259"/>
      <c r="AJ605" s="259"/>
      <c r="AK605" s="259"/>
      <c r="AL605" s="264"/>
      <c r="AM605" s="264"/>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row>
    <row r="606" customFormat="false" ht="13.2" hidden="false" customHeight="false" outlineLevel="0" collapsed="false">
      <c r="A606" s="259"/>
      <c r="B606" s="260"/>
      <c r="C606" s="261"/>
      <c r="D606" s="262"/>
      <c r="E606" s="259"/>
      <c r="F606" s="263"/>
      <c r="G606" s="263"/>
      <c r="H606" s="263"/>
      <c r="I606" s="263"/>
      <c r="J606" s="263"/>
      <c r="K606" s="263"/>
      <c r="L606" s="263"/>
      <c r="M606" s="263"/>
      <c r="N606" s="263"/>
      <c r="O606" s="263"/>
      <c r="P606" s="263"/>
      <c r="Q606" s="263"/>
      <c r="R606" s="263"/>
      <c r="S606" s="263"/>
      <c r="T606" s="263"/>
      <c r="U606" s="263"/>
      <c r="V606" s="263"/>
      <c r="W606" s="263"/>
      <c r="X606" s="263"/>
      <c r="Y606" s="263"/>
      <c r="Z606" s="263"/>
      <c r="AA606" s="263"/>
      <c r="AB606" s="263"/>
      <c r="AC606" s="263"/>
      <c r="AD606" s="263"/>
      <c r="AE606" s="263"/>
      <c r="AF606" s="259"/>
      <c r="AG606" s="259"/>
      <c r="AH606" s="259"/>
      <c r="AI606" s="259"/>
      <c r="AJ606" s="259"/>
      <c r="AK606" s="259"/>
      <c r="AL606" s="264"/>
      <c r="AM606" s="264"/>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row>
    <row r="607" customFormat="false" ht="13.2" hidden="false" customHeight="false" outlineLevel="0" collapsed="false">
      <c r="A607" s="259"/>
      <c r="B607" s="260"/>
      <c r="C607" s="261"/>
      <c r="D607" s="262"/>
      <c r="E607" s="259"/>
      <c r="F607" s="263"/>
      <c r="G607" s="263"/>
      <c r="H607" s="263"/>
      <c r="I607" s="263"/>
      <c r="J607" s="263"/>
      <c r="K607" s="263"/>
      <c r="L607" s="263"/>
      <c r="M607" s="263"/>
      <c r="N607" s="263"/>
      <c r="O607" s="263"/>
      <c r="P607" s="263"/>
      <c r="Q607" s="263"/>
      <c r="R607" s="263"/>
      <c r="S607" s="263"/>
      <c r="T607" s="263"/>
      <c r="U607" s="263"/>
      <c r="V607" s="263"/>
      <c r="W607" s="263"/>
      <c r="X607" s="263"/>
      <c r="Y607" s="263"/>
      <c r="Z607" s="263"/>
      <c r="AA607" s="263"/>
      <c r="AB607" s="263"/>
      <c r="AC607" s="263"/>
      <c r="AD607" s="263"/>
      <c r="AE607" s="263"/>
      <c r="AF607" s="259"/>
      <c r="AG607" s="259"/>
      <c r="AH607" s="259"/>
      <c r="AI607" s="259"/>
      <c r="AJ607" s="259"/>
      <c r="AK607" s="259"/>
      <c r="AL607" s="264"/>
      <c r="AM607" s="264"/>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row>
    <row r="608" customFormat="false" ht="13.2" hidden="false" customHeight="false" outlineLevel="0" collapsed="false">
      <c r="A608" s="259"/>
      <c r="B608" s="260"/>
      <c r="C608" s="261"/>
      <c r="D608" s="262"/>
      <c r="E608" s="259"/>
      <c r="F608" s="263"/>
      <c r="G608" s="263"/>
      <c r="H608" s="263"/>
      <c r="I608" s="263"/>
      <c r="J608" s="263"/>
      <c r="K608" s="263"/>
      <c r="L608" s="263"/>
      <c r="M608" s="263"/>
      <c r="N608" s="263"/>
      <c r="O608" s="263"/>
      <c r="P608" s="263"/>
      <c r="Q608" s="263"/>
      <c r="R608" s="263"/>
      <c r="S608" s="263"/>
      <c r="T608" s="263"/>
      <c r="U608" s="263"/>
      <c r="V608" s="263"/>
      <c r="W608" s="263"/>
      <c r="X608" s="263"/>
      <c r="Y608" s="263"/>
      <c r="Z608" s="263"/>
      <c r="AA608" s="263"/>
      <c r="AB608" s="263"/>
      <c r="AC608" s="263"/>
      <c r="AD608" s="263"/>
      <c r="AE608" s="263"/>
      <c r="AF608" s="259"/>
      <c r="AG608" s="259"/>
      <c r="AH608" s="259"/>
      <c r="AI608" s="259"/>
      <c r="AJ608" s="259"/>
      <c r="AK608" s="259"/>
      <c r="AL608" s="264"/>
      <c r="AM608" s="264"/>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row>
    <row r="609" customFormat="false" ht="13.2" hidden="false" customHeight="false" outlineLevel="0" collapsed="false">
      <c r="A609" s="259"/>
      <c r="B609" s="260"/>
      <c r="C609" s="261"/>
      <c r="D609" s="262"/>
      <c r="E609" s="259"/>
      <c r="F609" s="263"/>
      <c r="G609" s="263"/>
      <c r="H609" s="263"/>
      <c r="I609" s="263"/>
      <c r="J609" s="263"/>
      <c r="K609" s="263"/>
      <c r="L609" s="263"/>
      <c r="M609" s="263"/>
      <c r="N609" s="263"/>
      <c r="O609" s="263"/>
      <c r="P609" s="263"/>
      <c r="Q609" s="263"/>
      <c r="R609" s="263"/>
      <c r="S609" s="263"/>
      <c r="T609" s="263"/>
      <c r="U609" s="263"/>
      <c r="V609" s="263"/>
      <c r="W609" s="263"/>
      <c r="X609" s="263"/>
      <c r="Y609" s="263"/>
      <c r="Z609" s="263"/>
      <c r="AA609" s="263"/>
      <c r="AB609" s="263"/>
      <c r="AC609" s="263"/>
      <c r="AD609" s="263"/>
      <c r="AE609" s="263"/>
      <c r="AF609" s="259"/>
      <c r="AG609" s="259"/>
      <c r="AH609" s="259"/>
      <c r="AI609" s="259"/>
      <c r="AJ609" s="259"/>
      <c r="AK609" s="259"/>
      <c r="AL609" s="264"/>
      <c r="AM609" s="264"/>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row>
    <row r="610" customFormat="false" ht="13.2" hidden="false" customHeight="false" outlineLevel="0" collapsed="false">
      <c r="A610" s="259"/>
      <c r="B610" s="260"/>
      <c r="C610" s="261"/>
      <c r="D610" s="262"/>
      <c r="E610" s="259"/>
      <c r="F610" s="263"/>
      <c r="G610" s="263"/>
      <c r="H610" s="263"/>
      <c r="I610" s="263"/>
      <c r="J610" s="263"/>
      <c r="K610" s="263"/>
      <c r="L610" s="263"/>
      <c r="M610" s="263"/>
      <c r="N610" s="263"/>
      <c r="O610" s="263"/>
      <c r="P610" s="263"/>
      <c r="Q610" s="263"/>
      <c r="R610" s="263"/>
      <c r="S610" s="263"/>
      <c r="T610" s="263"/>
      <c r="U610" s="263"/>
      <c r="V610" s="263"/>
      <c r="W610" s="263"/>
      <c r="X610" s="263"/>
      <c r="Y610" s="263"/>
      <c r="Z610" s="263"/>
      <c r="AA610" s="263"/>
      <c r="AB610" s="263"/>
      <c r="AC610" s="263"/>
      <c r="AD610" s="263"/>
      <c r="AE610" s="263"/>
      <c r="AF610" s="259"/>
      <c r="AG610" s="259"/>
      <c r="AH610" s="259"/>
      <c r="AI610" s="259"/>
      <c r="AJ610" s="259"/>
      <c r="AK610" s="259"/>
      <c r="AL610" s="264"/>
      <c r="AM610" s="264"/>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row>
    <row r="611" customFormat="false" ht="13.2" hidden="false" customHeight="false" outlineLevel="0" collapsed="false">
      <c r="A611" s="259"/>
      <c r="B611" s="260"/>
      <c r="C611" s="261"/>
      <c r="D611" s="262"/>
      <c r="E611" s="259"/>
      <c r="F611" s="263"/>
      <c r="G611" s="263"/>
      <c r="H611" s="263"/>
      <c r="I611" s="263"/>
      <c r="J611" s="263"/>
      <c r="K611" s="263"/>
      <c r="L611" s="263"/>
      <c r="M611" s="263"/>
      <c r="N611" s="263"/>
      <c r="O611" s="263"/>
      <c r="P611" s="263"/>
      <c r="Q611" s="263"/>
      <c r="R611" s="263"/>
      <c r="S611" s="263"/>
      <c r="T611" s="263"/>
      <c r="U611" s="263"/>
      <c r="V611" s="263"/>
      <c r="W611" s="263"/>
      <c r="X611" s="263"/>
      <c r="Y611" s="263"/>
      <c r="Z611" s="263"/>
      <c r="AA611" s="263"/>
      <c r="AB611" s="263"/>
      <c r="AC611" s="263"/>
      <c r="AD611" s="263"/>
      <c r="AE611" s="263"/>
      <c r="AF611" s="259"/>
      <c r="AG611" s="259"/>
      <c r="AH611" s="259"/>
      <c r="AI611" s="259"/>
      <c r="AJ611" s="259"/>
      <c r="AK611" s="259"/>
      <c r="AL611" s="264"/>
      <c r="AM611" s="264"/>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row>
    <row r="612" customFormat="false" ht="13.2" hidden="false" customHeight="false" outlineLevel="0" collapsed="false">
      <c r="A612" s="259"/>
      <c r="B612" s="260"/>
      <c r="C612" s="261"/>
      <c r="D612" s="262"/>
      <c r="E612" s="259"/>
      <c r="F612" s="263"/>
      <c r="G612" s="263"/>
      <c r="H612" s="263"/>
      <c r="I612" s="263"/>
      <c r="J612" s="263"/>
      <c r="K612" s="263"/>
      <c r="L612" s="263"/>
      <c r="M612" s="263"/>
      <c r="N612" s="263"/>
      <c r="O612" s="263"/>
      <c r="P612" s="263"/>
      <c r="Q612" s="263"/>
      <c r="R612" s="263"/>
      <c r="S612" s="263"/>
      <c r="T612" s="263"/>
      <c r="U612" s="263"/>
      <c r="V612" s="263"/>
      <c r="W612" s="263"/>
      <c r="X612" s="263"/>
      <c r="Y612" s="263"/>
      <c r="Z612" s="263"/>
      <c r="AA612" s="263"/>
      <c r="AB612" s="263"/>
      <c r="AC612" s="263"/>
      <c r="AD612" s="263"/>
      <c r="AE612" s="263"/>
      <c r="AF612" s="259"/>
      <c r="AG612" s="259"/>
      <c r="AH612" s="259"/>
      <c r="AI612" s="259"/>
      <c r="AJ612" s="259"/>
      <c r="AK612" s="259"/>
      <c r="AL612" s="264"/>
      <c r="AM612" s="264"/>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row>
    <row r="613" customFormat="false" ht="13.2" hidden="false" customHeight="false" outlineLevel="0" collapsed="false">
      <c r="A613" s="259"/>
      <c r="B613" s="260"/>
      <c r="C613" s="261"/>
      <c r="D613" s="262"/>
      <c r="E613" s="259"/>
      <c r="F613" s="263"/>
      <c r="G613" s="263"/>
      <c r="H613" s="263"/>
      <c r="I613" s="263"/>
      <c r="J613" s="263"/>
      <c r="K613" s="263"/>
      <c r="L613" s="263"/>
      <c r="M613" s="263"/>
      <c r="N613" s="263"/>
      <c r="O613" s="263"/>
      <c r="P613" s="263"/>
      <c r="Q613" s="263"/>
      <c r="R613" s="263"/>
      <c r="S613" s="263"/>
      <c r="T613" s="263"/>
      <c r="U613" s="263"/>
      <c r="V613" s="263"/>
      <c r="W613" s="263"/>
      <c r="X613" s="263"/>
      <c r="Y613" s="263"/>
      <c r="Z613" s="263"/>
      <c r="AA613" s="263"/>
      <c r="AB613" s="263"/>
      <c r="AC613" s="263"/>
      <c r="AD613" s="263"/>
      <c r="AE613" s="263"/>
      <c r="AF613" s="259"/>
      <c r="AG613" s="259"/>
      <c r="AH613" s="259"/>
      <c r="AI613" s="259"/>
      <c r="AJ613" s="259"/>
      <c r="AK613" s="259"/>
      <c r="AL613" s="264"/>
      <c r="AM613" s="264"/>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row>
    <row r="614" customFormat="false" ht="13.2" hidden="false" customHeight="false" outlineLevel="0" collapsed="false">
      <c r="A614" s="259"/>
      <c r="B614" s="260"/>
      <c r="C614" s="261"/>
      <c r="D614" s="262"/>
      <c r="E614" s="259"/>
      <c r="F614" s="263"/>
      <c r="G614" s="263"/>
      <c r="H614" s="263"/>
      <c r="I614" s="263"/>
      <c r="J614" s="263"/>
      <c r="K614" s="263"/>
      <c r="L614" s="263"/>
      <c r="M614" s="263"/>
      <c r="N614" s="263"/>
      <c r="O614" s="263"/>
      <c r="P614" s="263"/>
      <c r="Q614" s="263"/>
      <c r="R614" s="263"/>
      <c r="S614" s="263"/>
      <c r="T614" s="263"/>
      <c r="U614" s="263"/>
      <c r="V614" s="263"/>
      <c r="W614" s="263"/>
      <c r="X614" s="263"/>
      <c r="Y614" s="263"/>
      <c r="Z614" s="263"/>
      <c r="AA614" s="263"/>
      <c r="AB614" s="263"/>
      <c r="AC614" s="263"/>
      <c r="AD614" s="263"/>
      <c r="AE614" s="263"/>
      <c r="AF614" s="259"/>
      <c r="AG614" s="259"/>
      <c r="AH614" s="259"/>
      <c r="AI614" s="259"/>
      <c r="AJ614" s="259"/>
      <c r="AK614" s="259"/>
      <c r="AL614" s="264"/>
      <c r="AM614" s="264"/>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row>
    <row r="615" customFormat="false" ht="13.2" hidden="false" customHeight="false" outlineLevel="0" collapsed="false">
      <c r="A615" s="259"/>
      <c r="B615" s="260"/>
      <c r="C615" s="261"/>
      <c r="D615" s="262"/>
      <c r="E615" s="259"/>
      <c r="F615" s="263"/>
      <c r="G615" s="263"/>
      <c r="H615" s="263"/>
      <c r="I615" s="263"/>
      <c r="J615" s="263"/>
      <c r="K615" s="263"/>
      <c r="L615" s="263"/>
      <c r="M615" s="263"/>
      <c r="N615" s="263"/>
      <c r="O615" s="263"/>
      <c r="P615" s="263"/>
      <c r="Q615" s="263"/>
      <c r="R615" s="263"/>
      <c r="S615" s="263"/>
      <c r="T615" s="263"/>
      <c r="U615" s="263"/>
      <c r="V615" s="263"/>
      <c r="W615" s="263"/>
      <c r="X615" s="263"/>
      <c r="Y615" s="263"/>
      <c r="Z615" s="263"/>
      <c r="AA615" s="263"/>
      <c r="AB615" s="263"/>
      <c r="AC615" s="263"/>
      <c r="AD615" s="263"/>
      <c r="AE615" s="263"/>
      <c r="AF615" s="259"/>
      <c r="AG615" s="259"/>
      <c r="AH615" s="259"/>
      <c r="AI615" s="259"/>
      <c r="AJ615" s="259"/>
      <c r="AK615" s="259"/>
      <c r="AL615" s="264"/>
      <c r="AM615" s="264"/>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row>
    <row r="616" customFormat="false" ht="13.2" hidden="false" customHeight="false" outlineLevel="0" collapsed="false">
      <c r="A616" s="259"/>
      <c r="B616" s="260"/>
      <c r="C616" s="261"/>
      <c r="D616" s="262"/>
      <c r="E616" s="259"/>
      <c r="F616" s="263"/>
      <c r="G616" s="263"/>
      <c r="H616" s="263"/>
      <c r="I616" s="263"/>
      <c r="J616" s="263"/>
      <c r="K616" s="263"/>
      <c r="L616" s="263"/>
      <c r="M616" s="263"/>
      <c r="N616" s="263"/>
      <c r="O616" s="263"/>
      <c r="P616" s="263"/>
      <c r="Q616" s="263"/>
      <c r="R616" s="263"/>
      <c r="S616" s="263"/>
      <c r="T616" s="263"/>
      <c r="U616" s="263"/>
      <c r="V616" s="263"/>
      <c r="W616" s="263"/>
      <c r="X616" s="263"/>
      <c r="Y616" s="263"/>
      <c r="Z616" s="263"/>
      <c r="AA616" s="263"/>
      <c r="AB616" s="263"/>
      <c r="AC616" s="263"/>
      <c r="AD616" s="263"/>
      <c r="AE616" s="263"/>
      <c r="AF616" s="259"/>
      <c r="AG616" s="259"/>
      <c r="AH616" s="259"/>
      <c r="AI616" s="259"/>
      <c r="AJ616" s="259"/>
      <c r="AK616" s="259"/>
      <c r="AL616" s="264"/>
      <c r="AM616" s="264"/>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row>
    <row r="617" customFormat="false" ht="13.2" hidden="false" customHeight="false" outlineLevel="0" collapsed="false">
      <c r="A617" s="259"/>
      <c r="B617" s="260"/>
      <c r="C617" s="261"/>
      <c r="D617" s="262"/>
      <c r="E617" s="259"/>
      <c r="F617" s="263"/>
      <c r="G617" s="263"/>
      <c r="H617" s="263"/>
      <c r="I617" s="263"/>
      <c r="J617" s="263"/>
      <c r="K617" s="263"/>
      <c r="L617" s="263"/>
      <c r="M617" s="263"/>
      <c r="N617" s="263"/>
      <c r="O617" s="263"/>
      <c r="P617" s="263"/>
      <c r="Q617" s="263"/>
      <c r="R617" s="263"/>
      <c r="S617" s="263"/>
      <c r="T617" s="263"/>
      <c r="U617" s="263"/>
      <c r="V617" s="263"/>
      <c r="W617" s="263"/>
      <c r="X617" s="263"/>
      <c r="Y617" s="263"/>
      <c r="Z617" s="263"/>
      <c r="AA617" s="263"/>
      <c r="AB617" s="263"/>
      <c r="AC617" s="263"/>
      <c r="AD617" s="263"/>
      <c r="AE617" s="263"/>
      <c r="AF617" s="259"/>
      <c r="AG617" s="259"/>
      <c r="AH617" s="259"/>
      <c r="AI617" s="259"/>
      <c r="AJ617" s="259"/>
      <c r="AK617" s="259"/>
      <c r="AL617" s="264"/>
      <c r="AM617" s="264"/>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row>
    <row r="618" customFormat="false" ht="13.2" hidden="false" customHeight="false" outlineLevel="0" collapsed="false">
      <c r="A618" s="259"/>
      <c r="B618" s="260"/>
      <c r="C618" s="261"/>
      <c r="D618" s="262"/>
      <c r="E618" s="259"/>
      <c r="F618" s="263"/>
      <c r="G618" s="263"/>
      <c r="H618" s="263"/>
      <c r="I618" s="263"/>
      <c r="J618" s="263"/>
      <c r="K618" s="263"/>
      <c r="L618" s="263"/>
      <c r="M618" s="263"/>
      <c r="N618" s="263"/>
      <c r="O618" s="263"/>
      <c r="P618" s="263"/>
      <c r="Q618" s="263"/>
      <c r="R618" s="263"/>
      <c r="S618" s="263"/>
      <c r="T618" s="263"/>
      <c r="U618" s="263"/>
      <c r="V618" s="263"/>
      <c r="W618" s="263"/>
      <c r="X618" s="263"/>
      <c r="Y618" s="263"/>
      <c r="Z618" s="263"/>
      <c r="AA618" s="263"/>
      <c r="AB618" s="263"/>
      <c r="AC618" s="263"/>
      <c r="AD618" s="263"/>
      <c r="AE618" s="263"/>
      <c r="AF618" s="259"/>
      <c r="AG618" s="259"/>
      <c r="AH618" s="259"/>
      <c r="AI618" s="259"/>
      <c r="AJ618" s="259"/>
      <c r="AK618" s="259"/>
      <c r="AL618" s="264"/>
      <c r="AM618" s="264"/>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row>
    <row r="619" customFormat="false" ht="13.2" hidden="false" customHeight="false" outlineLevel="0" collapsed="false">
      <c r="A619" s="259"/>
      <c r="B619" s="260"/>
      <c r="C619" s="261"/>
      <c r="D619" s="262"/>
      <c r="E619" s="259"/>
      <c r="F619" s="263"/>
      <c r="G619" s="263"/>
      <c r="H619" s="263"/>
      <c r="I619" s="263"/>
      <c r="J619" s="263"/>
      <c r="K619" s="263"/>
      <c r="L619" s="263"/>
      <c r="M619" s="263"/>
      <c r="N619" s="263"/>
      <c r="O619" s="263"/>
      <c r="P619" s="263"/>
      <c r="Q619" s="263"/>
      <c r="R619" s="263"/>
      <c r="S619" s="263"/>
      <c r="T619" s="263"/>
      <c r="U619" s="263"/>
      <c r="V619" s="263"/>
      <c r="W619" s="263"/>
      <c r="X619" s="263"/>
      <c r="Y619" s="263"/>
      <c r="Z619" s="263"/>
      <c r="AA619" s="263"/>
      <c r="AB619" s="263"/>
      <c r="AC619" s="263"/>
      <c r="AD619" s="263"/>
      <c r="AE619" s="263"/>
      <c r="AF619" s="259"/>
      <c r="AG619" s="259"/>
      <c r="AH619" s="259"/>
      <c r="AI619" s="259"/>
      <c r="AJ619" s="259"/>
      <c r="AK619" s="259"/>
      <c r="AL619" s="264"/>
      <c r="AM619" s="264"/>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row>
    <row r="620" customFormat="false" ht="13.2" hidden="false" customHeight="false" outlineLevel="0" collapsed="false">
      <c r="A620" s="259"/>
      <c r="B620" s="260"/>
      <c r="C620" s="261"/>
      <c r="D620" s="262"/>
      <c r="E620" s="259"/>
      <c r="F620" s="263"/>
      <c r="G620" s="263"/>
      <c r="H620" s="263"/>
      <c r="I620" s="263"/>
      <c r="J620" s="263"/>
      <c r="K620" s="263"/>
      <c r="L620" s="263"/>
      <c r="M620" s="263"/>
      <c r="N620" s="263"/>
      <c r="O620" s="263"/>
      <c r="P620" s="263"/>
      <c r="Q620" s="263"/>
      <c r="R620" s="263"/>
      <c r="S620" s="263"/>
      <c r="T620" s="263"/>
      <c r="U620" s="263"/>
      <c r="V620" s="263"/>
      <c r="W620" s="263"/>
      <c r="X620" s="263"/>
      <c r="Y620" s="263"/>
      <c r="Z620" s="263"/>
      <c r="AA620" s="263"/>
      <c r="AB620" s="263"/>
      <c r="AC620" s="263"/>
      <c r="AD620" s="263"/>
      <c r="AE620" s="263"/>
      <c r="AF620" s="259"/>
      <c r="AG620" s="259"/>
      <c r="AH620" s="259"/>
      <c r="AI620" s="259"/>
      <c r="AJ620" s="259"/>
      <c r="AK620" s="259"/>
      <c r="AL620" s="264"/>
      <c r="AM620" s="264"/>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row>
    <row r="621" customFormat="false" ht="13.2" hidden="false" customHeight="false" outlineLevel="0" collapsed="false">
      <c r="A621" s="259"/>
      <c r="B621" s="260"/>
      <c r="C621" s="261"/>
      <c r="D621" s="262"/>
      <c r="E621" s="259"/>
      <c r="F621" s="263"/>
      <c r="G621" s="263"/>
      <c r="H621" s="263"/>
      <c r="I621" s="263"/>
      <c r="J621" s="263"/>
      <c r="K621" s="263"/>
      <c r="L621" s="263"/>
      <c r="M621" s="263"/>
      <c r="N621" s="263"/>
      <c r="O621" s="263"/>
      <c r="P621" s="263"/>
      <c r="Q621" s="263"/>
      <c r="R621" s="263"/>
      <c r="S621" s="263"/>
      <c r="T621" s="263"/>
      <c r="U621" s="263"/>
      <c r="V621" s="263"/>
      <c r="W621" s="263"/>
      <c r="X621" s="263"/>
      <c r="Y621" s="263"/>
      <c r="Z621" s="263"/>
      <c r="AA621" s="263"/>
      <c r="AB621" s="263"/>
      <c r="AC621" s="263"/>
      <c r="AD621" s="263"/>
      <c r="AE621" s="263"/>
      <c r="AF621" s="259"/>
      <c r="AG621" s="259"/>
      <c r="AH621" s="259"/>
      <c r="AI621" s="259"/>
      <c r="AJ621" s="259"/>
      <c r="AK621" s="259"/>
      <c r="AL621" s="264"/>
      <c r="AM621" s="264"/>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row>
    <row r="622" customFormat="false" ht="13.2" hidden="false" customHeight="false" outlineLevel="0" collapsed="false">
      <c r="A622" s="259"/>
      <c r="B622" s="260"/>
      <c r="C622" s="261"/>
      <c r="D622" s="262"/>
      <c r="E622" s="259"/>
      <c r="F622" s="263"/>
      <c r="G622" s="263"/>
      <c r="H622" s="263"/>
      <c r="I622" s="263"/>
      <c r="J622" s="263"/>
      <c r="K622" s="263"/>
      <c r="L622" s="263"/>
      <c r="M622" s="263"/>
      <c r="N622" s="263"/>
      <c r="O622" s="263"/>
      <c r="P622" s="263"/>
      <c r="Q622" s="263"/>
      <c r="R622" s="263"/>
      <c r="S622" s="263"/>
      <c r="T622" s="263"/>
      <c r="U622" s="263"/>
      <c r="V622" s="263"/>
      <c r="W622" s="263"/>
      <c r="X622" s="263"/>
      <c r="Y622" s="263"/>
      <c r="Z622" s="263"/>
      <c r="AA622" s="263"/>
      <c r="AB622" s="263"/>
      <c r="AC622" s="263"/>
      <c r="AD622" s="263"/>
      <c r="AE622" s="263"/>
      <c r="AF622" s="259"/>
      <c r="AG622" s="259"/>
      <c r="AH622" s="259"/>
      <c r="AI622" s="259"/>
      <c r="AJ622" s="259"/>
      <c r="AK622" s="259"/>
      <c r="AL622" s="264"/>
      <c r="AM622" s="264"/>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row>
    <row r="623" customFormat="false" ht="13.2" hidden="false" customHeight="false" outlineLevel="0" collapsed="false">
      <c r="A623" s="259"/>
      <c r="B623" s="260"/>
      <c r="C623" s="261"/>
      <c r="D623" s="262"/>
      <c r="E623" s="259"/>
      <c r="F623" s="263"/>
      <c r="G623" s="263"/>
      <c r="H623" s="263"/>
      <c r="I623" s="263"/>
      <c r="J623" s="263"/>
      <c r="K623" s="263"/>
      <c r="L623" s="263"/>
      <c r="M623" s="263"/>
      <c r="N623" s="263"/>
      <c r="O623" s="263"/>
      <c r="P623" s="263"/>
      <c r="Q623" s="263"/>
      <c r="R623" s="263"/>
      <c r="S623" s="263"/>
      <c r="T623" s="263"/>
      <c r="U623" s="263"/>
      <c r="V623" s="263"/>
      <c r="W623" s="263"/>
      <c r="X623" s="263"/>
      <c r="Y623" s="263"/>
      <c r="Z623" s="263"/>
      <c r="AA623" s="263"/>
      <c r="AB623" s="263"/>
      <c r="AC623" s="263"/>
      <c r="AD623" s="263"/>
      <c r="AE623" s="263"/>
      <c r="AF623" s="259"/>
      <c r="AG623" s="259"/>
      <c r="AH623" s="259"/>
      <c r="AI623" s="259"/>
      <c r="AJ623" s="259"/>
      <c r="AK623" s="259"/>
      <c r="AL623" s="264"/>
      <c r="AM623" s="264"/>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row>
    <row r="624" customFormat="false" ht="13.2" hidden="false" customHeight="false" outlineLevel="0" collapsed="false">
      <c r="A624" s="259"/>
      <c r="B624" s="260"/>
      <c r="C624" s="261"/>
      <c r="D624" s="262"/>
      <c r="E624" s="259"/>
      <c r="F624" s="263"/>
      <c r="G624" s="263"/>
      <c r="H624" s="263"/>
      <c r="I624" s="263"/>
      <c r="J624" s="263"/>
      <c r="K624" s="263"/>
      <c r="L624" s="263"/>
      <c r="M624" s="263"/>
      <c r="N624" s="263"/>
      <c r="O624" s="263"/>
      <c r="P624" s="263"/>
      <c r="Q624" s="263"/>
      <c r="R624" s="263"/>
      <c r="S624" s="263"/>
      <c r="T624" s="263"/>
      <c r="U624" s="263"/>
      <c r="V624" s="263"/>
      <c r="W624" s="263"/>
      <c r="X624" s="263"/>
      <c r="Y624" s="263"/>
      <c r="Z624" s="263"/>
      <c r="AA624" s="263"/>
      <c r="AB624" s="263"/>
      <c r="AC624" s="263"/>
      <c r="AD624" s="263"/>
      <c r="AE624" s="263"/>
      <c r="AF624" s="259"/>
      <c r="AG624" s="259"/>
      <c r="AH624" s="259"/>
      <c r="AI624" s="259"/>
      <c r="AJ624" s="259"/>
      <c r="AK624" s="259"/>
      <c r="AL624" s="264"/>
      <c r="AM624" s="264"/>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row>
    <row r="625" customFormat="false" ht="13.2" hidden="false" customHeight="false" outlineLevel="0" collapsed="false">
      <c r="A625" s="259"/>
      <c r="B625" s="260"/>
      <c r="C625" s="261"/>
      <c r="D625" s="262"/>
      <c r="E625" s="259"/>
      <c r="F625" s="263"/>
      <c r="G625" s="263"/>
      <c r="H625" s="263"/>
      <c r="I625" s="263"/>
      <c r="J625" s="263"/>
      <c r="K625" s="263"/>
      <c r="L625" s="263"/>
      <c r="M625" s="263"/>
      <c r="N625" s="263"/>
      <c r="O625" s="263"/>
      <c r="P625" s="263"/>
      <c r="Q625" s="263"/>
      <c r="R625" s="263"/>
      <c r="S625" s="263"/>
      <c r="T625" s="263"/>
      <c r="U625" s="263"/>
      <c r="V625" s="263"/>
      <c r="W625" s="263"/>
      <c r="X625" s="263"/>
      <c r="Y625" s="263"/>
      <c r="Z625" s="263"/>
      <c r="AA625" s="263"/>
      <c r="AB625" s="263"/>
      <c r="AC625" s="263"/>
      <c r="AD625" s="263"/>
      <c r="AE625" s="263"/>
      <c r="AF625" s="259"/>
      <c r="AG625" s="259"/>
      <c r="AH625" s="259"/>
      <c r="AI625" s="259"/>
      <c r="AJ625" s="259"/>
      <c r="AK625" s="259"/>
      <c r="AL625" s="264"/>
      <c r="AM625" s="264"/>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row>
    <row r="626" customFormat="false" ht="13.2" hidden="false" customHeight="false" outlineLevel="0" collapsed="false">
      <c r="A626" s="259"/>
      <c r="B626" s="260"/>
      <c r="C626" s="261"/>
      <c r="D626" s="262"/>
      <c r="E626" s="259"/>
      <c r="F626" s="263"/>
      <c r="G626" s="263"/>
      <c r="H626" s="263"/>
      <c r="I626" s="263"/>
      <c r="J626" s="263"/>
      <c r="K626" s="263"/>
      <c r="L626" s="263"/>
      <c r="M626" s="263"/>
      <c r="N626" s="263"/>
      <c r="O626" s="263"/>
      <c r="P626" s="263"/>
      <c r="Q626" s="263"/>
      <c r="R626" s="263"/>
      <c r="S626" s="263"/>
      <c r="T626" s="263"/>
      <c r="U626" s="263"/>
      <c r="V626" s="263"/>
      <c r="W626" s="263"/>
      <c r="X626" s="263"/>
      <c r="Y626" s="263"/>
      <c r="Z626" s="263"/>
      <c r="AA626" s="263"/>
      <c r="AB626" s="263"/>
      <c r="AC626" s="263"/>
      <c r="AD626" s="263"/>
      <c r="AE626" s="263"/>
      <c r="AF626" s="259"/>
      <c r="AG626" s="259"/>
      <c r="AH626" s="259"/>
      <c r="AI626" s="259"/>
      <c r="AJ626" s="259"/>
      <c r="AK626" s="259"/>
      <c r="AL626" s="264"/>
      <c r="AM626" s="264"/>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row>
    <row r="627" customFormat="false" ht="13.2" hidden="false" customHeight="false" outlineLevel="0" collapsed="false">
      <c r="A627" s="259"/>
      <c r="B627" s="260"/>
      <c r="C627" s="261"/>
      <c r="D627" s="262"/>
      <c r="E627" s="259"/>
      <c r="F627" s="263"/>
      <c r="G627" s="263"/>
      <c r="H627" s="263"/>
      <c r="I627" s="263"/>
      <c r="J627" s="263"/>
      <c r="K627" s="263"/>
      <c r="L627" s="263"/>
      <c r="M627" s="263"/>
      <c r="N627" s="263"/>
      <c r="O627" s="263"/>
      <c r="P627" s="263"/>
      <c r="Q627" s="263"/>
      <c r="R627" s="263"/>
      <c r="S627" s="263"/>
      <c r="T627" s="263"/>
      <c r="U627" s="263"/>
      <c r="V627" s="263"/>
      <c r="W627" s="263"/>
      <c r="X627" s="263"/>
      <c r="Y627" s="263"/>
      <c r="Z627" s="263"/>
      <c r="AA627" s="263"/>
      <c r="AB627" s="263"/>
      <c r="AC627" s="263"/>
      <c r="AD627" s="263"/>
      <c r="AE627" s="263"/>
      <c r="AF627" s="259"/>
      <c r="AG627" s="259"/>
      <c r="AH627" s="259"/>
      <c r="AI627" s="259"/>
      <c r="AJ627" s="259"/>
      <c r="AK627" s="259"/>
      <c r="AL627" s="264"/>
      <c r="AM627" s="264"/>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row>
    <row r="628" customFormat="false" ht="13.2" hidden="false" customHeight="false" outlineLevel="0" collapsed="false">
      <c r="A628" s="259"/>
      <c r="B628" s="260"/>
      <c r="C628" s="261"/>
      <c r="D628" s="262"/>
      <c r="E628" s="259"/>
      <c r="F628" s="263"/>
      <c r="G628" s="263"/>
      <c r="H628" s="263"/>
      <c r="I628" s="263"/>
      <c r="J628" s="263"/>
      <c r="K628" s="263"/>
      <c r="L628" s="263"/>
      <c r="M628" s="263"/>
      <c r="N628" s="263"/>
      <c r="O628" s="263"/>
      <c r="P628" s="263"/>
      <c r="Q628" s="263"/>
      <c r="R628" s="263"/>
      <c r="S628" s="263"/>
      <c r="T628" s="263"/>
      <c r="U628" s="263"/>
      <c r="V628" s="263"/>
      <c r="W628" s="263"/>
      <c r="X628" s="263"/>
      <c r="Y628" s="263"/>
      <c r="Z628" s="263"/>
      <c r="AA628" s="263"/>
      <c r="AB628" s="263"/>
      <c r="AC628" s="263"/>
      <c r="AD628" s="263"/>
      <c r="AE628" s="263"/>
      <c r="AF628" s="259"/>
      <c r="AG628" s="259"/>
      <c r="AH628" s="259"/>
      <c r="AI628" s="259"/>
      <c r="AJ628" s="259"/>
      <c r="AK628" s="259"/>
      <c r="AL628" s="264"/>
      <c r="AM628" s="264"/>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row>
    <row r="629" customFormat="false" ht="13.2" hidden="false" customHeight="false" outlineLevel="0" collapsed="false">
      <c r="A629" s="259"/>
      <c r="B629" s="260"/>
      <c r="C629" s="261"/>
      <c r="D629" s="262"/>
      <c r="E629" s="259"/>
      <c r="F629" s="263"/>
      <c r="G629" s="263"/>
      <c r="H629" s="263"/>
      <c r="I629" s="263"/>
      <c r="J629" s="263"/>
      <c r="K629" s="263"/>
      <c r="L629" s="263"/>
      <c r="M629" s="263"/>
      <c r="N629" s="263"/>
      <c r="O629" s="263"/>
      <c r="P629" s="263"/>
      <c r="Q629" s="263"/>
      <c r="R629" s="263"/>
      <c r="S629" s="263"/>
      <c r="T629" s="263"/>
      <c r="U629" s="263"/>
      <c r="V629" s="263"/>
      <c r="W629" s="263"/>
      <c r="X629" s="263"/>
      <c r="Y629" s="263"/>
      <c r="Z629" s="263"/>
      <c r="AA629" s="263"/>
      <c r="AB629" s="263"/>
      <c r="AC629" s="263"/>
      <c r="AD629" s="263"/>
      <c r="AE629" s="263"/>
      <c r="AF629" s="259"/>
      <c r="AG629" s="259"/>
      <c r="AH629" s="259"/>
      <c r="AI629" s="259"/>
      <c r="AJ629" s="259"/>
      <c r="AK629" s="259"/>
      <c r="AL629" s="264"/>
      <c r="AM629" s="264"/>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row>
    <row r="630" customFormat="false" ht="13.2" hidden="false" customHeight="false" outlineLevel="0" collapsed="false">
      <c r="A630" s="259"/>
      <c r="B630" s="260"/>
      <c r="C630" s="261"/>
      <c r="D630" s="262"/>
      <c r="E630" s="259"/>
      <c r="F630" s="263"/>
      <c r="G630" s="263"/>
      <c r="H630" s="263"/>
      <c r="I630" s="263"/>
      <c r="J630" s="263"/>
      <c r="K630" s="263"/>
      <c r="L630" s="263"/>
      <c r="M630" s="263"/>
      <c r="N630" s="263"/>
      <c r="O630" s="263"/>
      <c r="P630" s="263"/>
      <c r="Q630" s="263"/>
      <c r="R630" s="263"/>
      <c r="S630" s="263"/>
      <c r="T630" s="263"/>
      <c r="U630" s="263"/>
      <c r="V630" s="263"/>
      <c r="W630" s="263"/>
      <c r="X630" s="263"/>
      <c r="Y630" s="263"/>
      <c r="Z630" s="263"/>
      <c r="AA630" s="263"/>
      <c r="AB630" s="263"/>
      <c r="AC630" s="263"/>
      <c r="AD630" s="263"/>
      <c r="AE630" s="263"/>
      <c r="AF630" s="259"/>
      <c r="AG630" s="259"/>
      <c r="AH630" s="259"/>
      <c r="AI630" s="259"/>
      <c r="AJ630" s="259"/>
      <c r="AK630" s="259"/>
      <c r="AL630" s="264"/>
      <c r="AM630" s="264"/>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row>
    <row r="631" customFormat="false" ht="13.2" hidden="false" customHeight="false" outlineLevel="0" collapsed="false">
      <c r="A631" s="259"/>
      <c r="B631" s="260"/>
      <c r="C631" s="261"/>
      <c r="D631" s="262"/>
      <c r="E631" s="259"/>
      <c r="F631" s="263"/>
      <c r="G631" s="263"/>
      <c r="H631" s="263"/>
      <c r="I631" s="263"/>
      <c r="J631" s="263"/>
      <c r="K631" s="263"/>
      <c r="L631" s="263"/>
      <c r="M631" s="263"/>
      <c r="N631" s="263"/>
      <c r="O631" s="263"/>
      <c r="P631" s="263"/>
      <c r="Q631" s="263"/>
      <c r="R631" s="263"/>
      <c r="S631" s="263"/>
      <c r="T631" s="263"/>
      <c r="U631" s="263"/>
      <c r="V631" s="263"/>
      <c r="W631" s="263"/>
      <c r="X631" s="263"/>
      <c r="Y631" s="263"/>
      <c r="Z631" s="263"/>
      <c r="AA631" s="263"/>
      <c r="AB631" s="263"/>
      <c r="AC631" s="263"/>
      <c r="AD631" s="263"/>
      <c r="AE631" s="263"/>
      <c r="AF631" s="259"/>
      <c r="AG631" s="259"/>
      <c r="AH631" s="259"/>
      <c r="AI631" s="259"/>
      <c r="AJ631" s="259"/>
      <c r="AK631" s="259"/>
      <c r="AL631" s="264"/>
      <c r="AM631" s="264"/>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row>
    <row r="632" customFormat="false" ht="13.2" hidden="false" customHeight="false" outlineLevel="0" collapsed="false">
      <c r="A632" s="259"/>
      <c r="B632" s="260"/>
      <c r="C632" s="261"/>
      <c r="D632" s="262"/>
      <c r="E632" s="259"/>
      <c r="F632" s="263"/>
      <c r="G632" s="263"/>
      <c r="H632" s="263"/>
      <c r="I632" s="263"/>
      <c r="J632" s="263"/>
      <c r="K632" s="263"/>
      <c r="L632" s="263"/>
      <c r="M632" s="263"/>
      <c r="N632" s="263"/>
      <c r="O632" s="263"/>
      <c r="P632" s="263"/>
      <c r="Q632" s="263"/>
      <c r="R632" s="263"/>
      <c r="S632" s="263"/>
      <c r="T632" s="263"/>
      <c r="U632" s="263"/>
      <c r="V632" s="263"/>
      <c r="W632" s="263"/>
      <c r="X632" s="263"/>
      <c r="Y632" s="263"/>
      <c r="Z632" s="263"/>
      <c r="AA632" s="263"/>
      <c r="AB632" s="263"/>
      <c r="AC632" s="263"/>
      <c r="AD632" s="263"/>
      <c r="AE632" s="263"/>
      <c r="AF632" s="259"/>
      <c r="AG632" s="259"/>
      <c r="AH632" s="259"/>
      <c r="AI632" s="259"/>
      <c r="AJ632" s="259"/>
      <c r="AK632" s="259"/>
      <c r="AL632" s="264"/>
      <c r="AM632" s="264"/>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row>
    <row r="633" customFormat="false" ht="13.2" hidden="false" customHeight="false" outlineLevel="0" collapsed="false">
      <c r="A633" s="259"/>
      <c r="B633" s="260"/>
      <c r="C633" s="261"/>
      <c r="D633" s="262"/>
      <c r="E633" s="259"/>
      <c r="F633" s="263"/>
      <c r="G633" s="263"/>
      <c r="H633" s="263"/>
      <c r="I633" s="263"/>
      <c r="J633" s="263"/>
      <c r="K633" s="263"/>
      <c r="L633" s="263"/>
      <c r="M633" s="263"/>
      <c r="N633" s="263"/>
      <c r="O633" s="263"/>
      <c r="P633" s="263"/>
      <c r="Q633" s="263"/>
      <c r="R633" s="263"/>
      <c r="S633" s="263"/>
      <c r="T633" s="263"/>
      <c r="U633" s="263"/>
      <c r="V633" s="263"/>
      <c r="W633" s="263"/>
      <c r="X633" s="263"/>
      <c r="Y633" s="263"/>
      <c r="Z633" s="263"/>
      <c r="AA633" s="263"/>
      <c r="AB633" s="263"/>
      <c r="AC633" s="263"/>
      <c r="AD633" s="263"/>
      <c r="AE633" s="263"/>
      <c r="AF633" s="259"/>
      <c r="AG633" s="259"/>
      <c r="AH633" s="259"/>
      <c r="AI633" s="259"/>
      <c r="AJ633" s="259"/>
      <c r="AK633" s="259"/>
      <c r="AL633" s="264"/>
      <c r="AM633" s="264"/>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row>
    <row r="634" customFormat="false" ht="13.2" hidden="false" customHeight="false" outlineLevel="0" collapsed="false">
      <c r="A634" s="259"/>
      <c r="B634" s="260"/>
      <c r="C634" s="261"/>
      <c r="D634" s="262"/>
      <c r="E634" s="259"/>
      <c r="F634" s="263"/>
      <c r="G634" s="263"/>
      <c r="H634" s="263"/>
      <c r="I634" s="263"/>
      <c r="J634" s="263"/>
      <c r="K634" s="263"/>
      <c r="L634" s="263"/>
      <c r="M634" s="263"/>
      <c r="N634" s="263"/>
      <c r="O634" s="263"/>
      <c r="P634" s="263"/>
      <c r="Q634" s="263"/>
      <c r="R634" s="263"/>
      <c r="S634" s="263"/>
      <c r="T634" s="263"/>
      <c r="U634" s="263"/>
      <c r="V634" s="263"/>
      <c r="W634" s="263"/>
      <c r="X634" s="263"/>
      <c r="Y634" s="263"/>
      <c r="Z634" s="263"/>
      <c r="AA634" s="263"/>
      <c r="AB634" s="263"/>
      <c r="AC634" s="263"/>
      <c r="AD634" s="263"/>
      <c r="AE634" s="263"/>
      <c r="AF634" s="259"/>
      <c r="AG634" s="259"/>
      <c r="AH634" s="259"/>
      <c r="AI634" s="259"/>
      <c r="AJ634" s="259"/>
      <c r="AK634" s="259"/>
      <c r="AL634" s="264"/>
      <c r="AM634" s="264"/>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row>
    <row r="635" customFormat="false" ht="13.2" hidden="false" customHeight="false" outlineLevel="0" collapsed="false">
      <c r="A635" s="259"/>
      <c r="B635" s="260"/>
      <c r="C635" s="261"/>
      <c r="D635" s="262"/>
      <c r="E635" s="259"/>
      <c r="F635" s="263"/>
      <c r="G635" s="263"/>
      <c r="H635" s="263"/>
      <c r="I635" s="263"/>
      <c r="J635" s="263"/>
      <c r="K635" s="263"/>
      <c r="L635" s="263"/>
      <c r="M635" s="263"/>
      <c r="N635" s="263"/>
      <c r="O635" s="263"/>
      <c r="P635" s="263"/>
      <c r="Q635" s="263"/>
      <c r="R635" s="263"/>
      <c r="S635" s="263"/>
      <c r="T635" s="263"/>
      <c r="U635" s="263"/>
      <c r="V635" s="263"/>
      <c r="W635" s="263"/>
      <c r="X635" s="263"/>
      <c r="Y635" s="263"/>
      <c r="Z635" s="263"/>
      <c r="AA635" s="263"/>
      <c r="AB635" s="263"/>
      <c r="AC635" s="263"/>
      <c r="AD635" s="263"/>
      <c r="AE635" s="263"/>
      <c r="AF635" s="259"/>
      <c r="AG635" s="259"/>
      <c r="AH635" s="259"/>
      <c r="AI635" s="259"/>
      <c r="AJ635" s="259"/>
      <c r="AK635" s="259"/>
      <c r="AL635" s="264"/>
      <c r="AM635" s="264"/>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row>
    <row r="636" customFormat="false" ht="13.2" hidden="false" customHeight="false" outlineLevel="0" collapsed="false">
      <c r="A636" s="259"/>
      <c r="B636" s="260"/>
      <c r="C636" s="261"/>
      <c r="D636" s="262"/>
      <c r="E636" s="259"/>
      <c r="F636" s="263"/>
      <c r="G636" s="263"/>
      <c r="H636" s="263"/>
      <c r="I636" s="263"/>
      <c r="J636" s="263"/>
      <c r="K636" s="263"/>
      <c r="L636" s="263"/>
      <c r="M636" s="263"/>
      <c r="N636" s="263"/>
      <c r="O636" s="263"/>
      <c r="P636" s="263"/>
      <c r="Q636" s="263"/>
      <c r="R636" s="263"/>
      <c r="S636" s="263"/>
      <c r="T636" s="263"/>
      <c r="U636" s="263"/>
      <c r="V636" s="263"/>
      <c r="W636" s="263"/>
      <c r="X636" s="263"/>
      <c r="Y636" s="263"/>
      <c r="Z636" s="263"/>
      <c r="AA636" s="263"/>
      <c r="AB636" s="263"/>
      <c r="AC636" s="263"/>
      <c r="AD636" s="263"/>
      <c r="AE636" s="263"/>
      <c r="AF636" s="259"/>
      <c r="AG636" s="259"/>
      <c r="AH636" s="259"/>
      <c r="AI636" s="259"/>
      <c r="AJ636" s="259"/>
      <c r="AK636" s="259"/>
      <c r="AL636" s="264"/>
      <c r="AM636" s="264"/>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row>
    <row r="637" customFormat="false" ht="13.2" hidden="false" customHeight="false" outlineLevel="0" collapsed="false">
      <c r="A637" s="259"/>
      <c r="B637" s="260"/>
      <c r="C637" s="261"/>
      <c r="D637" s="262"/>
      <c r="E637" s="259"/>
      <c r="F637" s="263"/>
      <c r="G637" s="263"/>
      <c r="H637" s="263"/>
      <c r="I637" s="263"/>
      <c r="J637" s="263"/>
      <c r="K637" s="263"/>
      <c r="L637" s="263"/>
      <c r="M637" s="263"/>
      <c r="N637" s="263"/>
      <c r="O637" s="263"/>
      <c r="P637" s="263"/>
      <c r="Q637" s="263"/>
      <c r="R637" s="263"/>
      <c r="S637" s="263"/>
      <c r="T637" s="263"/>
      <c r="U637" s="263"/>
      <c r="V637" s="263"/>
      <c r="W637" s="263"/>
      <c r="X637" s="263"/>
      <c r="Y637" s="263"/>
      <c r="Z637" s="263"/>
      <c r="AA637" s="263"/>
      <c r="AB637" s="263"/>
      <c r="AC637" s="263"/>
      <c r="AD637" s="263"/>
      <c r="AE637" s="263"/>
      <c r="AF637" s="259"/>
      <c r="AG637" s="259"/>
      <c r="AH637" s="259"/>
      <c r="AI637" s="259"/>
      <c r="AJ637" s="259"/>
      <c r="AK637" s="259"/>
      <c r="AL637" s="264"/>
      <c r="AM637" s="264"/>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row>
    <row r="638" customFormat="false" ht="13.2" hidden="false" customHeight="false" outlineLevel="0" collapsed="false">
      <c r="A638" s="259"/>
      <c r="B638" s="260"/>
      <c r="C638" s="261"/>
      <c r="D638" s="262"/>
      <c r="E638" s="259"/>
      <c r="F638" s="263"/>
      <c r="G638" s="263"/>
      <c r="H638" s="263"/>
      <c r="I638" s="263"/>
      <c r="J638" s="263"/>
      <c r="K638" s="263"/>
      <c r="L638" s="263"/>
      <c r="M638" s="263"/>
      <c r="N638" s="263"/>
      <c r="O638" s="263"/>
      <c r="P638" s="263"/>
      <c r="Q638" s="263"/>
      <c r="R638" s="263"/>
      <c r="S638" s="263"/>
      <c r="T638" s="263"/>
      <c r="U638" s="263"/>
      <c r="V638" s="263"/>
      <c r="W638" s="263"/>
      <c r="X638" s="263"/>
      <c r="Y638" s="263"/>
      <c r="Z638" s="263"/>
      <c r="AA638" s="263"/>
      <c r="AB638" s="263"/>
      <c r="AC638" s="263"/>
      <c r="AD638" s="263"/>
      <c r="AE638" s="263"/>
      <c r="AF638" s="259"/>
      <c r="AG638" s="259"/>
      <c r="AH638" s="259"/>
      <c r="AI638" s="259"/>
      <c r="AJ638" s="259"/>
      <c r="AK638" s="259"/>
      <c r="AL638" s="264"/>
      <c r="AM638" s="264"/>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row>
    <row r="639" customFormat="false" ht="13.2" hidden="false" customHeight="false" outlineLevel="0" collapsed="false">
      <c r="A639" s="259"/>
      <c r="B639" s="260"/>
      <c r="C639" s="261"/>
      <c r="D639" s="262"/>
      <c r="E639" s="259"/>
      <c r="F639" s="263"/>
      <c r="G639" s="263"/>
      <c r="H639" s="263"/>
      <c r="I639" s="263"/>
      <c r="J639" s="263"/>
      <c r="K639" s="263"/>
      <c r="L639" s="263"/>
      <c r="M639" s="263"/>
      <c r="N639" s="263"/>
      <c r="O639" s="263"/>
      <c r="P639" s="263"/>
      <c r="Q639" s="263"/>
      <c r="R639" s="263"/>
      <c r="S639" s="263"/>
      <c r="T639" s="263"/>
      <c r="U639" s="263"/>
      <c r="V639" s="263"/>
      <c r="W639" s="263"/>
      <c r="X639" s="263"/>
      <c r="Y639" s="263"/>
      <c r="Z639" s="263"/>
      <c r="AA639" s="263"/>
      <c r="AB639" s="263"/>
      <c r="AC639" s="263"/>
      <c r="AD639" s="263"/>
      <c r="AE639" s="263"/>
      <c r="AF639" s="259"/>
      <c r="AG639" s="259"/>
      <c r="AH639" s="259"/>
      <c r="AI639" s="259"/>
      <c r="AJ639" s="259"/>
      <c r="AK639" s="259"/>
      <c r="AL639" s="264"/>
      <c r="AM639" s="264"/>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row>
    <row r="640" customFormat="false" ht="13.2" hidden="false" customHeight="false" outlineLevel="0" collapsed="false">
      <c r="A640" s="259"/>
      <c r="B640" s="260"/>
      <c r="C640" s="261"/>
      <c r="D640" s="262"/>
      <c r="E640" s="259"/>
      <c r="F640" s="263"/>
      <c r="G640" s="263"/>
      <c r="H640" s="263"/>
      <c r="I640" s="263"/>
      <c r="J640" s="263"/>
      <c r="K640" s="263"/>
      <c r="L640" s="263"/>
      <c r="M640" s="263"/>
      <c r="N640" s="263"/>
      <c r="O640" s="263"/>
      <c r="P640" s="263"/>
      <c r="Q640" s="263"/>
      <c r="R640" s="263"/>
      <c r="S640" s="263"/>
      <c r="T640" s="263"/>
      <c r="U640" s="263"/>
      <c r="V640" s="263"/>
      <c r="W640" s="263"/>
      <c r="X640" s="263"/>
      <c r="Y640" s="263"/>
      <c r="Z640" s="263"/>
      <c r="AA640" s="263"/>
      <c r="AB640" s="263"/>
      <c r="AC640" s="263"/>
      <c r="AD640" s="263"/>
      <c r="AE640" s="263"/>
      <c r="AF640" s="259"/>
      <c r="AG640" s="259"/>
      <c r="AH640" s="259"/>
      <c r="AI640" s="259"/>
      <c r="AJ640" s="259"/>
      <c r="AK640" s="259"/>
      <c r="AL640" s="264"/>
      <c r="AM640" s="264"/>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row>
    <row r="641" customFormat="false" ht="13.2" hidden="false" customHeight="false" outlineLevel="0" collapsed="false">
      <c r="A641" s="259"/>
      <c r="B641" s="260"/>
      <c r="C641" s="261"/>
      <c r="D641" s="262"/>
      <c r="E641" s="259"/>
      <c r="F641" s="263"/>
      <c r="G641" s="263"/>
      <c r="H641" s="263"/>
      <c r="I641" s="263"/>
      <c r="J641" s="263"/>
      <c r="K641" s="263"/>
      <c r="L641" s="263"/>
      <c r="M641" s="263"/>
      <c r="N641" s="263"/>
      <c r="O641" s="263"/>
      <c r="P641" s="263"/>
      <c r="Q641" s="263"/>
      <c r="R641" s="263"/>
      <c r="S641" s="263"/>
      <c r="T641" s="263"/>
      <c r="U641" s="263"/>
      <c r="V641" s="263"/>
      <c r="W641" s="263"/>
      <c r="X641" s="263"/>
      <c r="Y641" s="263"/>
      <c r="Z641" s="263"/>
      <c r="AA641" s="263"/>
      <c r="AB641" s="263"/>
      <c r="AC641" s="263"/>
      <c r="AD641" s="263"/>
      <c r="AE641" s="263"/>
      <c r="AF641" s="259"/>
      <c r="AG641" s="259"/>
      <c r="AH641" s="259"/>
      <c r="AI641" s="259"/>
      <c r="AJ641" s="259"/>
      <c r="AK641" s="259"/>
      <c r="AL641" s="264"/>
      <c r="AM641" s="264"/>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row>
    <row r="642" customFormat="false" ht="13.2" hidden="false" customHeight="false" outlineLevel="0" collapsed="false">
      <c r="A642" s="259"/>
      <c r="B642" s="260"/>
      <c r="C642" s="261"/>
      <c r="D642" s="262"/>
      <c r="E642" s="259"/>
      <c r="F642" s="263"/>
      <c r="G642" s="263"/>
      <c r="H642" s="263"/>
      <c r="I642" s="263"/>
      <c r="J642" s="263"/>
      <c r="K642" s="263"/>
      <c r="L642" s="263"/>
      <c r="M642" s="263"/>
      <c r="N642" s="263"/>
      <c r="O642" s="263"/>
      <c r="P642" s="263"/>
      <c r="Q642" s="263"/>
      <c r="R642" s="263"/>
      <c r="S642" s="263"/>
      <c r="T642" s="263"/>
      <c r="U642" s="263"/>
      <c r="V642" s="263"/>
      <c r="W642" s="263"/>
      <c r="X642" s="263"/>
      <c r="Y642" s="263"/>
      <c r="Z642" s="263"/>
      <c r="AA642" s="263"/>
      <c r="AB642" s="263"/>
      <c r="AC642" s="263"/>
      <c r="AD642" s="263"/>
      <c r="AE642" s="263"/>
      <c r="AF642" s="259"/>
      <c r="AG642" s="259"/>
      <c r="AH642" s="259"/>
      <c r="AI642" s="259"/>
      <c r="AJ642" s="259"/>
      <c r="AK642" s="259"/>
      <c r="AL642" s="264"/>
      <c r="AM642" s="264"/>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row>
    <row r="643" customFormat="false" ht="13.2" hidden="false" customHeight="false" outlineLevel="0" collapsed="false">
      <c r="A643" s="259"/>
      <c r="B643" s="260"/>
      <c r="C643" s="261"/>
      <c r="D643" s="262"/>
      <c r="E643" s="259"/>
      <c r="F643" s="263"/>
      <c r="G643" s="263"/>
      <c r="H643" s="263"/>
      <c r="I643" s="263"/>
      <c r="J643" s="263"/>
      <c r="K643" s="263"/>
      <c r="L643" s="263"/>
      <c r="M643" s="263"/>
      <c r="N643" s="263"/>
      <c r="O643" s="263"/>
      <c r="P643" s="263"/>
      <c r="Q643" s="263"/>
      <c r="R643" s="263"/>
      <c r="S643" s="263"/>
      <c r="T643" s="263"/>
      <c r="U643" s="263"/>
      <c r="V643" s="263"/>
      <c r="W643" s="263"/>
      <c r="X643" s="263"/>
      <c r="Y643" s="263"/>
      <c r="Z643" s="263"/>
      <c r="AA643" s="263"/>
      <c r="AB643" s="263"/>
      <c r="AC643" s="263"/>
      <c r="AD643" s="263"/>
      <c r="AE643" s="263"/>
      <c r="AF643" s="259"/>
      <c r="AG643" s="259"/>
      <c r="AH643" s="259"/>
      <c r="AI643" s="259"/>
      <c r="AJ643" s="259"/>
      <c r="AK643" s="259"/>
      <c r="AL643" s="264"/>
      <c r="AM643" s="264"/>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row>
    <row r="644" customFormat="false" ht="13.2" hidden="false" customHeight="false" outlineLevel="0" collapsed="false">
      <c r="A644" s="259"/>
      <c r="B644" s="260"/>
      <c r="C644" s="261"/>
      <c r="D644" s="262"/>
      <c r="E644" s="259"/>
      <c r="F644" s="263"/>
      <c r="G644" s="263"/>
      <c r="H644" s="263"/>
      <c r="I644" s="263"/>
      <c r="J644" s="263"/>
      <c r="K644" s="263"/>
      <c r="L644" s="263"/>
      <c r="M644" s="263"/>
      <c r="N644" s="263"/>
      <c r="O644" s="263"/>
      <c r="P644" s="263"/>
      <c r="Q644" s="263"/>
      <c r="R644" s="263"/>
      <c r="S644" s="263"/>
      <c r="T644" s="263"/>
      <c r="U644" s="263"/>
      <c r="V644" s="263"/>
      <c r="W644" s="263"/>
      <c r="X644" s="263"/>
      <c r="Y644" s="263"/>
      <c r="Z644" s="263"/>
      <c r="AA644" s="263"/>
      <c r="AB644" s="263"/>
      <c r="AC644" s="263"/>
      <c r="AD644" s="263"/>
      <c r="AE644" s="263"/>
      <c r="AF644" s="259"/>
      <c r="AG644" s="259"/>
      <c r="AH644" s="259"/>
      <c r="AI644" s="259"/>
      <c r="AJ644" s="259"/>
      <c r="AK644" s="259"/>
      <c r="AL644" s="264"/>
      <c r="AM644" s="264"/>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row>
    <row r="645" customFormat="false" ht="13.2" hidden="false" customHeight="false" outlineLevel="0" collapsed="false">
      <c r="A645" s="259"/>
      <c r="B645" s="260"/>
      <c r="C645" s="261"/>
      <c r="D645" s="262"/>
      <c r="E645" s="259"/>
      <c r="F645" s="263"/>
      <c r="G645" s="263"/>
      <c r="H645" s="263"/>
      <c r="I645" s="263"/>
      <c r="J645" s="263"/>
      <c r="K645" s="263"/>
      <c r="L645" s="263"/>
      <c r="M645" s="263"/>
      <c r="N645" s="263"/>
      <c r="O645" s="263"/>
      <c r="P645" s="263"/>
      <c r="Q645" s="263"/>
      <c r="R645" s="263"/>
      <c r="S645" s="263"/>
      <c r="T645" s="263"/>
      <c r="U645" s="263"/>
      <c r="V645" s="263"/>
      <c r="W645" s="263"/>
      <c r="X645" s="263"/>
      <c r="Y645" s="263"/>
      <c r="Z645" s="263"/>
      <c r="AA645" s="263"/>
      <c r="AB645" s="263"/>
      <c r="AC645" s="263"/>
      <c r="AD645" s="263"/>
      <c r="AE645" s="263"/>
      <c r="AF645" s="259"/>
      <c r="AG645" s="259"/>
      <c r="AH645" s="259"/>
      <c r="AI645" s="259"/>
      <c r="AJ645" s="259"/>
      <c r="AK645" s="259"/>
      <c r="AL645" s="264"/>
      <c r="AM645" s="264"/>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row>
    <row r="646" customFormat="false" ht="13.2" hidden="false" customHeight="false" outlineLevel="0" collapsed="false">
      <c r="A646" s="259"/>
      <c r="B646" s="260"/>
      <c r="C646" s="261"/>
      <c r="D646" s="262"/>
      <c r="E646" s="259"/>
      <c r="F646" s="263"/>
      <c r="G646" s="263"/>
      <c r="H646" s="263"/>
      <c r="I646" s="263"/>
      <c r="J646" s="263"/>
      <c r="K646" s="263"/>
      <c r="L646" s="263"/>
      <c r="M646" s="263"/>
      <c r="N646" s="263"/>
      <c r="O646" s="263"/>
      <c r="P646" s="263"/>
      <c r="Q646" s="263"/>
      <c r="R646" s="263"/>
      <c r="S646" s="263"/>
      <c r="T646" s="263"/>
      <c r="U646" s="263"/>
      <c r="V646" s="263"/>
      <c r="W646" s="263"/>
      <c r="X646" s="263"/>
      <c r="Y646" s="263"/>
      <c r="Z646" s="263"/>
      <c r="AA646" s="263"/>
      <c r="AB646" s="263"/>
      <c r="AC646" s="263"/>
      <c r="AD646" s="263"/>
      <c r="AE646" s="263"/>
      <c r="AF646" s="259"/>
      <c r="AG646" s="259"/>
      <c r="AH646" s="259"/>
      <c r="AI646" s="259"/>
      <c r="AJ646" s="259"/>
      <c r="AK646" s="259"/>
      <c r="AL646" s="264"/>
      <c r="AM646" s="264"/>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row>
    <row r="647" customFormat="false" ht="13.2" hidden="false" customHeight="false" outlineLevel="0" collapsed="false">
      <c r="A647" s="259"/>
      <c r="B647" s="260"/>
      <c r="C647" s="261"/>
      <c r="D647" s="262"/>
      <c r="E647" s="259"/>
      <c r="F647" s="263"/>
      <c r="G647" s="263"/>
      <c r="H647" s="263"/>
      <c r="I647" s="263"/>
      <c r="J647" s="263"/>
      <c r="K647" s="263"/>
      <c r="L647" s="263"/>
      <c r="M647" s="263"/>
      <c r="N647" s="263"/>
      <c r="O647" s="263"/>
      <c r="P647" s="263"/>
      <c r="Q647" s="263"/>
      <c r="R647" s="263"/>
      <c r="S647" s="263"/>
      <c r="T647" s="263"/>
      <c r="U647" s="263"/>
      <c r="V647" s="263"/>
      <c r="W647" s="263"/>
      <c r="X647" s="263"/>
      <c r="Y647" s="263"/>
      <c r="Z647" s="263"/>
      <c r="AA647" s="263"/>
      <c r="AB647" s="263"/>
      <c r="AC647" s="263"/>
      <c r="AD647" s="263"/>
      <c r="AE647" s="263"/>
      <c r="AF647" s="259"/>
      <c r="AG647" s="259"/>
      <c r="AH647" s="259"/>
      <c r="AI647" s="259"/>
      <c r="AJ647" s="259"/>
      <c r="AK647" s="259"/>
      <c r="AL647" s="264"/>
      <c r="AM647" s="264"/>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row>
    <row r="648" customFormat="false" ht="13.2" hidden="false" customHeight="false" outlineLevel="0" collapsed="false">
      <c r="A648" s="259"/>
      <c r="B648" s="260"/>
      <c r="C648" s="261"/>
      <c r="D648" s="262"/>
      <c r="E648" s="259"/>
      <c r="F648" s="263"/>
      <c r="G648" s="263"/>
      <c r="H648" s="263"/>
      <c r="I648" s="263"/>
      <c r="J648" s="263"/>
      <c r="K648" s="263"/>
      <c r="L648" s="263"/>
      <c r="M648" s="263"/>
      <c r="N648" s="263"/>
      <c r="O648" s="263"/>
      <c r="P648" s="263"/>
      <c r="Q648" s="263"/>
      <c r="R648" s="263"/>
      <c r="S648" s="263"/>
      <c r="T648" s="263"/>
      <c r="U648" s="263"/>
      <c r="V648" s="263"/>
      <c r="W648" s="263"/>
      <c r="X648" s="263"/>
      <c r="Y648" s="263"/>
      <c r="Z648" s="263"/>
      <c r="AA648" s="263"/>
      <c r="AB648" s="263"/>
      <c r="AC648" s="263"/>
      <c r="AD648" s="263"/>
      <c r="AE648" s="263"/>
      <c r="AF648" s="259"/>
      <c r="AG648" s="259"/>
      <c r="AH648" s="259"/>
      <c r="AI648" s="259"/>
      <c r="AJ648" s="259"/>
      <c r="AK648" s="259"/>
      <c r="AL648" s="264"/>
      <c r="AM648" s="264"/>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row>
    <row r="649" customFormat="false" ht="13.2" hidden="false" customHeight="false" outlineLevel="0" collapsed="false">
      <c r="A649" s="259"/>
      <c r="B649" s="260"/>
      <c r="C649" s="261"/>
      <c r="D649" s="262"/>
      <c r="E649" s="259"/>
      <c r="F649" s="263"/>
      <c r="G649" s="263"/>
      <c r="H649" s="263"/>
      <c r="I649" s="263"/>
      <c r="J649" s="263"/>
      <c r="K649" s="263"/>
      <c r="L649" s="263"/>
      <c r="M649" s="263"/>
      <c r="N649" s="263"/>
      <c r="O649" s="263"/>
      <c r="P649" s="263"/>
      <c r="Q649" s="263"/>
      <c r="R649" s="263"/>
      <c r="S649" s="263"/>
      <c r="T649" s="263"/>
      <c r="U649" s="263"/>
      <c r="V649" s="263"/>
      <c r="W649" s="263"/>
      <c r="X649" s="263"/>
      <c r="Y649" s="263"/>
      <c r="Z649" s="263"/>
      <c r="AA649" s="263"/>
      <c r="AB649" s="263"/>
      <c r="AC649" s="263"/>
      <c r="AD649" s="263"/>
      <c r="AE649" s="263"/>
      <c r="AF649" s="259"/>
      <c r="AG649" s="259"/>
      <c r="AH649" s="259"/>
      <c r="AI649" s="259"/>
      <c r="AJ649" s="259"/>
      <c r="AK649" s="259"/>
      <c r="AL649" s="264"/>
      <c r="AM649" s="264"/>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row>
    <row r="650" customFormat="false" ht="13.2" hidden="false" customHeight="false" outlineLevel="0" collapsed="false">
      <c r="A650" s="259"/>
      <c r="B650" s="260"/>
      <c r="C650" s="261"/>
      <c r="D650" s="262"/>
      <c r="E650" s="259"/>
      <c r="F650" s="263"/>
      <c r="G650" s="263"/>
      <c r="H650" s="263"/>
      <c r="I650" s="263"/>
      <c r="J650" s="263"/>
      <c r="K650" s="263"/>
      <c r="L650" s="263"/>
      <c r="M650" s="263"/>
      <c r="N650" s="263"/>
      <c r="O650" s="263"/>
      <c r="P650" s="263"/>
      <c r="Q650" s="263"/>
      <c r="R650" s="263"/>
      <c r="S650" s="263"/>
      <c r="T650" s="263"/>
      <c r="U650" s="263"/>
      <c r="V650" s="263"/>
      <c r="W650" s="263"/>
      <c r="X650" s="263"/>
      <c r="Y650" s="263"/>
      <c r="Z650" s="263"/>
      <c r="AA650" s="263"/>
      <c r="AB650" s="263"/>
      <c r="AC650" s="263"/>
      <c r="AD650" s="263"/>
      <c r="AE650" s="263"/>
      <c r="AF650" s="259"/>
      <c r="AG650" s="259"/>
      <c r="AH650" s="259"/>
      <c r="AI650" s="259"/>
      <c r="AJ650" s="259"/>
      <c r="AK650" s="259"/>
      <c r="AL650" s="264"/>
      <c r="AM650" s="264"/>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row>
    <row r="651" customFormat="false" ht="13.2" hidden="false" customHeight="false" outlineLevel="0" collapsed="false">
      <c r="A651" s="259"/>
      <c r="B651" s="260"/>
      <c r="C651" s="261"/>
      <c r="D651" s="262"/>
      <c r="E651" s="259"/>
      <c r="F651" s="263"/>
      <c r="G651" s="263"/>
      <c r="H651" s="263"/>
      <c r="I651" s="263"/>
      <c r="J651" s="263"/>
      <c r="K651" s="263"/>
      <c r="L651" s="263"/>
      <c r="M651" s="263"/>
      <c r="N651" s="263"/>
      <c r="O651" s="263"/>
      <c r="P651" s="263"/>
      <c r="Q651" s="263"/>
      <c r="R651" s="263"/>
      <c r="S651" s="263"/>
      <c r="T651" s="263"/>
      <c r="U651" s="263"/>
      <c r="V651" s="263"/>
      <c r="W651" s="263"/>
      <c r="X651" s="263"/>
      <c r="Y651" s="263"/>
      <c r="Z651" s="263"/>
      <c r="AA651" s="263"/>
      <c r="AB651" s="263"/>
      <c r="AC651" s="263"/>
      <c r="AD651" s="263"/>
      <c r="AE651" s="263"/>
      <c r="AF651" s="259"/>
      <c r="AG651" s="259"/>
      <c r="AH651" s="259"/>
      <c r="AI651" s="259"/>
      <c r="AJ651" s="259"/>
      <c r="AK651" s="259"/>
      <c r="AL651" s="264"/>
      <c r="AM651" s="264"/>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row>
    <row r="652" customFormat="false" ht="13.2" hidden="false" customHeight="false" outlineLevel="0" collapsed="false">
      <c r="A652" s="259"/>
      <c r="B652" s="260"/>
      <c r="C652" s="261"/>
      <c r="D652" s="262"/>
      <c r="E652" s="259"/>
      <c r="F652" s="263"/>
      <c r="G652" s="263"/>
      <c r="H652" s="263"/>
      <c r="I652" s="263"/>
      <c r="J652" s="263"/>
      <c r="K652" s="263"/>
      <c r="L652" s="263"/>
      <c r="M652" s="263"/>
      <c r="N652" s="263"/>
      <c r="O652" s="263"/>
      <c r="P652" s="263"/>
      <c r="Q652" s="263"/>
      <c r="R652" s="263"/>
      <c r="S652" s="263"/>
      <c r="T652" s="263"/>
      <c r="U652" s="263"/>
      <c r="V652" s="263"/>
      <c r="W652" s="263"/>
      <c r="X652" s="263"/>
      <c r="Y652" s="263"/>
      <c r="Z652" s="263"/>
      <c r="AA652" s="263"/>
      <c r="AB652" s="263"/>
      <c r="AC652" s="263"/>
      <c r="AD652" s="263"/>
      <c r="AE652" s="263"/>
      <c r="AF652" s="259"/>
      <c r="AG652" s="259"/>
      <c r="AH652" s="259"/>
      <c r="AI652" s="259"/>
      <c r="AJ652" s="259"/>
      <c r="AK652" s="259"/>
      <c r="AL652" s="264"/>
      <c r="AM652" s="264"/>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row>
    <row r="653" customFormat="false" ht="13.2" hidden="false" customHeight="false" outlineLevel="0" collapsed="false">
      <c r="A653" s="259"/>
      <c r="B653" s="260"/>
      <c r="C653" s="261"/>
      <c r="D653" s="262"/>
      <c r="E653" s="259"/>
      <c r="F653" s="263"/>
      <c r="G653" s="263"/>
      <c r="H653" s="263"/>
      <c r="I653" s="263"/>
      <c r="J653" s="263"/>
      <c r="K653" s="263"/>
      <c r="L653" s="263"/>
      <c r="M653" s="263"/>
      <c r="N653" s="263"/>
      <c r="O653" s="263"/>
      <c r="P653" s="263"/>
      <c r="Q653" s="263"/>
      <c r="R653" s="263"/>
      <c r="S653" s="263"/>
      <c r="T653" s="263"/>
      <c r="U653" s="263"/>
      <c r="V653" s="263"/>
      <c r="W653" s="263"/>
      <c r="X653" s="263"/>
      <c r="Y653" s="263"/>
      <c r="Z653" s="263"/>
      <c r="AA653" s="263"/>
      <c r="AB653" s="263"/>
      <c r="AC653" s="263"/>
      <c r="AD653" s="263"/>
      <c r="AE653" s="263"/>
      <c r="AF653" s="259"/>
      <c r="AG653" s="259"/>
      <c r="AH653" s="259"/>
      <c r="AI653" s="259"/>
      <c r="AJ653" s="259"/>
      <c r="AK653" s="259"/>
      <c r="AL653" s="264"/>
      <c r="AM653" s="264"/>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row>
    <row r="654" customFormat="false" ht="13.2" hidden="false" customHeight="false" outlineLevel="0" collapsed="false">
      <c r="A654" s="259"/>
      <c r="B654" s="260"/>
      <c r="C654" s="261"/>
      <c r="D654" s="262"/>
      <c r="E654" s="259"/>
      <c r="F654" s="263"/>
      <c r="G654" s="263"/>
      <c r="H654" s="263"/>
      <c r="I654" s="263"/>
      <c r="J654" s="263"/>
      <c r="K654" s="263"/>
      <c r="L654" s="263"/>
      <c r="M654" s="263"/>
      <c r="N654" s="263"/>
      <c r="O654" s="263"/>
      <c r="P654" s="263"/>
      <c r="Q654" s="263"/>
      <c r="R654" s="263"/>
      <c r="S654" s="263"/>
      <c r="T654" s="263"/>
      <c r="U654" s="263"/>
      <c r="V654" s="263"/>
      <c r="W654" s="263"/>
      <c r="X654" s="263"/>
      <c r="Y654" s="263"/>
      <c r="Z654" s="263"/>
      <c r="AA654" s="263"/>
      <c r="AB654" s="263"/>
      <c r="AC654" s="263"/>
      <c r="AD654" s="263"/>
      <c r="AE654" s="263"/>
      <c r="AF654" s="259"/>
      <c r="AG654" s="259"/>
      <c r="AH654" s="259"/>
      <c r="AI654" s="259"/>
      <c r="AJ654" s="259"/>
      <c r="AK654" s="259"/>
      <c r="AL654" s="264"/>
      <c r="AM654" s="264"/>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row>
    <row r="655" customFormat="false" ht="13.2" hidden="false" customHeight="false" outlineLevel="0" collapsed="false">
      <c r="A655" s="259"/>
      <c r="B655" s="260"/>
      <c r="C655" s="261"/>
      <c r="D655" s="262"/>
      <c r="E655" s="259"/>
      <c r="F655" s="263"/>
      <c r="G655" s="263"/>
      <c r="H655" s="263"/>
      <c r="I655" s="263"/>
      <c r="J655" s="263"/>
      <c r="K655" s="263"/>
      <c r="L655" s="263"/>
      <c r="M655" s="263"/>
      <c r="N655" s="263"/>
      <c r="O655" s="263"/>
      <c r="P655" s="263"/>
      <c r="Q655" s="263"/>
      <c r="R655" s="263"/>
      <c r="S655" s="263"/>
      <c r="T655" s="263"/>
      <c r="U655" s="263"/>
      <c r="V655" s="263"/>
      <c r="W655" s="263"/>
      <c r="X655" s="263"/>
      <c r="Y655" s="263"/>
      <c r="Z655" s="263"/>
      <c r="AA655" s="263"/>
      <c r="AB655" s="263"/>
      <c r="AC655" s="263"/>
      <c r="AD655" s="263"/>
      <c r="AE655" s="263"/>
      <c r="AF655" s="259"/>
      <c r="AG655" s="259"/>
      <c r="AH655" s="259"/>
      <c r="AI655" s="259"/>
      <c r="AJ655" s="259"/>
      <c r="AK655" s="259"/>
      <c r="AL655" s="264"/>
      <c r="AM655" s="264"/>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row>
    <row r="656" customFormat="false" ht="13.2" hidden="false" customHeight="false" outlineLevel="0" collapsed="false">
      <c r="A656" s="259"/>
      <c r="B656" s="260"/>
      <c r="C656" s="261"/>
      <c r="D656" s="262"/>
      <c r="E656" s="259"/>
      <c r="F656" s="263"/>
      <c r="G656" s="263"/>
      <c r="H656" s="263"/>
      <c r="I656" s="263"/>
      <c r="J656" s="263"/>
      <c r="K656" s="263"/>
      <c r="L656" s="263"/>
      <c r="M656" s="263"/>
      <c r="N656" s="263"/>
      <c r="O656" s="263"/>
      <c r="P656" s="263"/>
      <c r="Q656" s="263"/>
      <c r="R656" s="263"/>
      <c r="S656" s="263"/>
      <c r="T656" s="263"/>
      <c r="U656" s="263"/>
      <c r="V656" s="263"/>
      <c r="W656" s="263"/>
      <c r="X656" s="263"/>
      <c r="Y656" s="263"/>
      <c r="Z656" s="263"/>
      <c r="AA656" s="263"/>
      <c r="AB656" s="263"/>
      <c r="AC656" s="263"/>
      <c r="AD656" s="263"/>
      <c r="AE656" s="263"/>
      <c r="AF656" s="259"/>
      <c r="AG656" s="259"/>
      <c r="AH656" s="259"/>
      <c r="AI656" s="259"/>
      <c r="AJ656" s="259"/>
      <c r="AK656" s="259"/>
      <c r="AL656" s="264"/>
      <c r="AM656" s="264"/>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row>
    <row r="657" customFormat="false" ht="13.2" hidden="false" customHeight="false" outlineLevel="0" collapsed="false">
      <c r="A657" s="259"/>
      <c r="B657" s="260"/>
      <c r="C657" s="261"/>
      <c r="D657" s="262"/>
      <c r="E657" s="259"/>
      <c r="F657" s="263"/>
      <c r="G657" s="263"/>
      <c r="H657" s="263"/>
      <c r="I657" s="263"/>
      <c r="J657" s="263"/>
      <c r="K657" s="263"/>
      <c r="L657" s="263"/>
      <c r="M657" s="263"/>
      <c r="N657" s="263"/>
      <c r="O657" s="263"/>
      <c r="P657" s="263"/>
      <c r="Q657" s="263"/>
      <c r="R657" s="263"/>
      <c r="S657" s="263"/>
      <c r="T657" s="263"/>
      <c r="U657" s="263"/>
      <c r="V657" s="263"/>
      <c r="W657" s="263"/>
      <c r="X657" s="263"/>
      <c r="Y657" s="263"/>
      <c r="Z657" s="263"/>
      <c r="AA657" s="263"/>
      <c r="AB657" s="263"/>
      <c r="AC657" s="263"/>
      <c r="AD657" s="263"/>
      <c r="AE657" s="263"/>
      <c r="AF657" s="259"/>
      <c r="AG657" s="259"/>
      <c r="AH657" s="259"/>
      <c r="AI657" s="259"/>
      <c r="AJ657" s="259"/>
      <c r="AK657" s="259"/>
      <c r="AL657" s="264"/>
      <c r="AM657" s="264"/>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row>
    <row r="658" customFormat="false" ht="13.2" hidden="false" customHeight="false" outlineLevel="0" collapsed="false">
      <c r="A658" s="259"/>
      <c r="B658" s="260"/>
      <c r="C658" s="261"/>
      <c r="D658" s="262"/>
      <c r="E658" s="259"/>
      <c r="F658" s="263"/>
      <c r="G658" s="263"/>
      <c r="H658" s="263"/>
      <c r="I658" s="263"/>
      <c r="J658" s="263"/>
      <c r="K658" s="263"/>
      <c r="L658" s="263"/>
      <c r="M658" s="263"/>
      <c r="N658" s="263"/>
      <c r="O658" s="263"/>
      <c r="P658" s="263"/>
      <c r="Q658" s="263"/>
      <c r="R658" s="263"/>
      <c r="S658" s="263"/>
      <c r="T658" s="263"/>
      <c r="U658" s="263"/>
      <c r="V658" s="263"/>
      <c r="W658" s="263"/>
      <c r="X658" s="263"/>
      <c r="Y658" s="263"/>
      <c r="Z658" s="263"/>
      <c r="AA658" s="263"/>
      <c r="AB658" s="263"/>
      <c r="AC658" s="263"/>
      <c r="AD658" s="263"/>
      <c r="AE658" s="263"/>
      <c r="AF658" s="259"/>
      <c r="AG658" s="259"/>
      <c r="AH658" s="259"/>
      <c r="AI658" s="259"/>
      <c r="AJ658" s="259"/>
      <c r="AK658" s="259"/>
      <c r="AL658" s="264"/>
      <c r="AM658" s="264"/>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row>
    <row r="659" customFormat="false" ht="13.2" hidden="false" customHeight="false" outlineLevel="0" collapsed="false">
      <c r="A659" s="259"/>
      <c r="B659" s="260"/>
      <c r="C659" s="261"/>
      <c r="D659" s="262"/>
      <c r="E659" s="259"/>
      <c r="F659" s="263"/>
      <c r="G659" s="263"/>
      <c r="H659" s="263"/>
      <c r="I659" s="263"/>
      <c r="J659" s="263"/>
      <c r="K659" s="263"/>
      <c r="L659" s="263"/>
      <c r="M659" s="263"/>
      <c r="N659" s="263"/>
      <c r="O659" s="263"/>
      <c r="P659" s="263"/>
      <c r="Q659" s="263"/>
      <c r="R659" s="263"/>
      <c r="S659" s="263"/>
      <c r="T659" s="263"/>
      <c r="U659" s="263"/>
      <c r="V659" s="263"/>
      <c r="W659" s="263"/>
      <c r="X659" s="263"/>
      <c r="Y659" s="263"/>
      <c r="Z659" s="263"/>
      <c r="AA659" s="263"/>
      <c r="AB659" s="263"/>
      <c r="AC659" s="263"/>
      <c r="AD659" s="263"/>
      <c r="AE659" s="263"/>
      <c r="AF659" s="259"/>
      <c r="AG659" s="259"/>
      <c r="AH659" s="259"/>
      <c r="AI659" s="259"/>
      <c r="AJ659" s="259"/>
      <c r="AK659" s="259"/>
      <c r="AL659" s="264"/>
      <c r="AM659" s="264"/>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row>
    <row r="660" customFormat="false" ht="13.2" hidden="false" customHeight="false" outlineLevel="0" collapsed="false">
      <c r="A660" s="259"/>
      <c r="B660" s="260"/>
      <c r="C660" s="261"/>
      <c r="D660" s="262"/>
      <c r="E660" s="259"/>
      <c r="F660" s="263"/>
      <c r="G660" s="263"/>
      <c r="H660" s="263"/>
      <c r="I660" s="263"/>
      <c r="J660" s="263"/>
      <c r="K660" s="263"/>
      <c r="L660" s="263"/>
      <c r="M660" s="263"/>
      <c r="N660" s="263"/>
      <c r="O660" s="263"/>
      <c r="P660" s="263"/>
      <c r="Q660" s="263"/>
      <c r="R660" s="263"/>
      <c r="S660" s="263"/>
      <c r="T660" s="263"/>
      <c r="U660" s="263"/>
      <c r="V660" s="263"/>
      <c r="W660" s="263"/>
      <c r="X660" s="263"/>
      <c r="Y660" s="263"/>
      <c r="Z660" s="263"/>
      <c r="AA660" s="263"/>
      <c r="AB660" s="263"/>
      <c r="AC660" s="263"/>
      <c r="AD660" s="263"/>
      <c r="AE660" s="263"/>
      <c r="AF660" s="259"/>
      <c r="AG660" s="259"/>
      <c r="AH660" s="259"/>
      <c r="AI660" s="259"/>
      <c r="AJ660" s="259"/>
      <c r="AK660" s="259"/>
      <c r="AL660" s="264"/>
      <c r="AM660" s="264"/>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row>
    <row r="661" customFormat="false" ht="13.2" hidden="false" customHeight="false" outlineLevel="0" collapsed="false">
      <c r="A661" s="259"/>
      <c r="B661" s="260"/>
      <c r="C661" s="261"/>
      <c r="D661" s="262"/>
      <c r="E661" s="259"/>
      <c r="F661" s="263"/>
      <c r="G661" s="263"/>
      <c r="H661" s="263"/>
      <c r="I661" s="263"/>
      <c r="J661" s="263"/>
      <c r="K661" s="263"/>
      <c r="L661" s="263"/>
      <c r="M661" s="263"/>
      <c r="N661" s="263"/>
      <c r="O661" s="263"/>
      <c r="P661" s="263"/>
      <c r="Q661" s="263"/>
      <c r="R661" s="263"/>
      <c r="S661" s="263"/>
      <c r="T661" s="263"/>
      <c r="U661" s="263"/>
      <c r="V661" s="263"/>
      <c r="W661" s="263"/>
      <c r="X661" s="263"/>
      <c r="Y661" s="263"/>
      <c r="Z661" s="263"/>
      <c r="AA661" s="263"/>
      <c r="AB661" s="263"/>
      <c r="AC661" s="263"/>
      <c r="AD661" s="263"/>
      <c r="AE661" s="263"/>
      <c r="AF661" s="259"/>
      <c r="AG661" s="259"/>
      <c r="AH661" s="259"/>
      <c r="AI661" s="259"/>
      <c r="AJ661" s="259"/>
      <c r="AK661" s="259"/>
      <c r="AL661" s="264"/>
      <c r="AM661" s="264"/>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row>
    <row r="662" customFormat="false" ht="13.2" hidden="false" customHeight="false" outlineLevel="0" collapsed="false">
      <c r="A662" s="259"/>
      <c r="B662" s="260"/>
      <c r="C662" s="261"/>
      <c r="D662" s="262"/>
      <c r="E662" s="259"/>
      <c r="F662" s="263"/>
      <c r="G662" s="263"/>
      <c r="H662" s="263"/>
      <c r="I662" s="263"/>
      <c r="J662" s="263"/>
      <c r="K662" s="263"/>
      <c r="L662" s="263"/>
      <c r="M662" s="263"/>
      <c r="N662" s="263"/>
      <c r="O662" s="263"/>
      <c r="P662" s="263"/>
      <c r="Q662" s="263"/>
      <c r="R662" s="263"/>
      <c r="S662" s="263"/>
      <c r="T662" s="263"/>
      <c r="U662" s="263"/>
      <c r="V662" s="263"/>
      <c r="W662" s="263"/>
      <c r="X662" s="263"/>
      <c r="Y662" s="263"/>
      <c r="Z662" s="263"/>
      <c r="AA662" s="263"/>
      <c r="AB662" s="263"/>
      <c r="AC662" s="263"/>
      <c r="AD662" s="263"/>
      <c r="AE662" s="263"/>
      <c r="AF662" s="259"/>
      <c r="AG662" s="259"/>
      <c r="AH662" s="259"/>
      <c r="AI662" s="259"/>
      <c r="AJ662" s="259"/>
      <c r="AK662" s="259"/>
      <c r="AL662" s="264"/>
      <c r="AM662" s="264"/>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row>
    <row r="663" customFormat="false" ht="13.2" hidden="false" customHeight="false" outlineLevel="0" collapsed="false">
      <c r="A663" s="259"/>
      <c r="B663" s="260"/>
      <c r="C663" s="261"/>
      <c r="D663" s="262"/>
      <c r="E663" s="259"/>
      <c r="F663" s="263"/>
      <c r="G663" s="263"/>
      <c r="H663" s="263"/>
      <c r="I663" s="263"/>
      <c r="J663" s="263"/>
      <c r="K663" s="263"/>
      <c r="L663" s="263"/>
      <c r="M663" s="263"/>
      <c r="N663" s="263"/>
      <c r="O663" s="263"/>
      <c r="P663" s="263"/>
      <c r="Q663" s="263"/>
      <c r="R663" s="263"/>
      <c r="S663" s="263"/>
      <c r="T663" s="263"/>
      <c r="U663" s="263"/>
      <c r="V663" s="263"/>
      <c r="W663" s="263"/>
      <c r="X663" s="263"/>
      <c r="Y663" s="263"/>
      <c r="Z663" s="263"/>
      <c r="AA663" s="263"/>
      <c r="AB663" s="263"/>
      <c r="AC663" s="263"/>
      <c r="AD663" s="263"/>
      <c r="AE663" s="263"/>
      <c r="AF663" s="259"/>
      <c r="AG663" s="259"/>
      <c r="AH663" s="259"/>
      <c r="AI663" s="259"/>
      <c r="AJ663" s="259"/>
      <c r="AK663" s="259"/>
      <c r="AL663" s="264"/>
      <c r="AM663" s="264"/>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row>
    <row r="664" customFormat="false" ht="13.2" hidden="false" customHeight="false" outlineLevel="0" collapsed="false">
      <c r="A664" s="259"/>
      <c r="B664" s="260"/>
      <c r="C664" s="261"/>
      <c r="D664" s="262"/>
      <c r="E664" s="259"/>
      <c r="F664" s="263"/>
      <c r="G664" s="263"/>
      <c r="H664" s="263"/>
      <c r="I664" s="263"/>
      <c r="J664" s="263"/>
      <c r="K664" s="263"/>
      <c r="L664" s="263"/>
      <c r="M664" s="263"/>
      <c r="N664" s="263"/>
      <c r="O664" s="263"/>
      <c r="P664" s="263"/>
      <c r="Q664" s="263"/>
      <c r="R664" s="263"/>
      <c r="S664" s="263"/>
      <c r="T664" s="263"/>
      <c r="U664" s="263"/>
      <c r="V664" s="263"/>
      <c r="W664" s="263"/>
      <c r="X664" s="263"/>
      <c r="Y664" s="263"/>
      <c r="Z664" s="263"/>
      <c r="AA664" s="263"/>
      <c r="AB664" s="263"/>
      <c r="AC664" s="263"/>
      <c r="AD664" s="263"/>
      <c r="AE664" s="263"/>
      <c r="AF664" s="259"/>
      <c r="AG664" s="259"/>
      <c r="AH664" s="259"/>
      <c r="AI664" s="259"/>
      <c r="AJ664" s="259"/>
      <c r="AK664" s="259"/>
      <c r="AL664" s="264"/>
      <c r="AM664" s="264"/>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row>
    <row r="665" customFormat="false" ht="13.2" hidden="false" customHeight="false" outlineLevel="0" collapsed="false">
      <c r="A665" s="259"/>
      <c r="B665" s="260"/>
      <c r="C665" s="261"/>
      <c r="D665" s="262"/>
      <c r="E665" s="259"/>
      <c r="F665" s="263"/>
      <c r="G665" s="263"/>
      <c r="H665" s="263"/>
      <c r="I665" s="263"/>
      <c r="J665" s="263"/>
      <c r="K665" s="263"/>
      <c r="L665" s="263"/>
      <c r="M665" s="263"/>
      <c r="N665" s="263"/>
      <c r="O665" s="263"/>
      <c r="P665" s="263"/>
      <c r="Q665" s="263"/>
      <c r="R665" s="263"/>
      <c r="S665" s="263"/>
      <c r="T665" s="263"/>
      <c r="U665" s="263"/>
      <c r="V665" s="263"/>
      <c r="W665" s="263"/>
      <c r="X665" s="263"/>
      <c r="Y665" s="263"/>
      <c r="Z665" s="263"/>
      <c r="AA665" s="263"/>
      <c r="AB665" s="263"/>
      <c r="AC665" s="263"/>
      <c r="AD665" s="263"/>
      <c r="AE665" s="263"/>
      <c r="AF665" s="259"/>
      <c r="AG665" s="259"/>
      <c r="AH665" s="259"/>
      <c r="AI665" s="259"/>
      <c r="AJ665" s="259"/>
      <c r="AK665" s="259"/>
      <c r="AL665" s="264"/>
      <c r="AM665" s="264"/>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row>
    <row r="666" customFormat="false" ht="13.2" hidden="false" customHeight="false" outlineLevel="0" collapsed="false">
      <c r="A666" s="259"/>
      <c r="B666" s="260"/>
      <c r="C666" s="261"/>
      <c r="D666" s="262"/>
      <c r="E666" s="259"/>
      <c r="F666" s="263"/>
      <c r="G666" s="263"/>
      <c r="H666" s="263"/>
      <c r="I666" s="263"/>
      <c r="J666" s="263"/>
      <c r="K666" s="263"/>
      <c r="L666" s="263"/>
      <c r="M666" s="263"/>
      <c r="N666" s="263"/>
      <c r="O666" s="263"/>
      <c r="P666" s="263"/>
      <c r="Q666" s="263"/>
      <c r="R666" s="263"/>
      <c r="S666" s="263"/>
      <c r="T666" s="263"/>
      <c r="U666" s="263"/>
      <c r="V666" s="263"/>
      <c r="W666" s="263"/>
      <c r="X666" s="263"/>
      <c r="Y666" s="263"/>
      <c r="Z666" s="263"/>
      <c r="AA666" s="263"/>
      <c r="AB666" s="263"/>
      <c r="AC666" s="263"/>
      <c r="AD666" s="263"/>
      <c r="AE666" s="263"/>
      <c r="AF666" s="259"/>
      <c r="AG666" s="259"/>
      <c r="AH666" s="259"/>
      <c r="AI666" s="259"/>
      <c r="AJ666" s="259"/>
      <c r="AK666" s="259"/>
      <c r="AL666" s="264"/>
      <c r="AM666" s="264"/>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row>
    <row r="667" customFormat="false" ht="13.2" hidden="false" customHeight="false" outlineLevel="0" collapsed="false">
      <c r="A667" s="259"/>
      <c r="B667" s="260"/>
      <c r="C667" s="261"/>
      <c r="D667" s="262"/>
      <c r="E667" s="259"/>
      <c r="F667" s="263"/>
      <c r="G667" s="263"/>
      <c r="H667" s="263"/>
      <c r="I667" s="263"/>
      <c r="J667" s="263"/>
      <c r="K667" s="263"/>
      <c r="L667" s="263"/>
      <c r="M667" s="263"/>
      <c r="N667" s="263"/>
      <c r="O667" s="263"/>
      <c r="P667" s="263"/>
      <c r="Q667" s="263"/>
      <c r="R667" s="263"/>
      <c r="S667" s="263"/>
      <c r="T667" s="263"/>
      <c r="U667" s="263"/>
      <c r="V667" s="263"/>
      <c r="W667" s="263"/>
      <c r="X667" s="263"/>
      <c r="Y667" s="263"/>
      <c r="Z667" s="263"/>
      <c r="AA667" s="263"/>
      <c r="AB667" s="263"/>
      <c r="AC667" s="263"/>
      <c r="AD667" s="263"/>
      <c r="AE667" s="263"/>
      <c r="AF667" s="259"/>
      <c r="AG667" s="259"/>
      <c r="AH667" s="259"/>
      <c r="AI667" s="259"/>
      <c r="AJ667" s="259"/>
      <c r="AK667" s="259"/>
      <c r="AL667" s="264"/>
      <c r="AM667" s="264"/>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row>
    <row r="668" customFormat="false" ht="13.2" hidden="false" customHeight="false" outlineLevel="0" collapsed="false">
      <c r="A668" s="259"/>
      <c r="B668" s="260"/>
      <c r="C668" s="261"/>
      <c r="D668" s="262"/>
      <c r="E668" s="259"/>
      <c r="F668" s="263"/>
      <c r="G668" s="263"/>
      <c r="H668" s="263"/>
      <c r="I668" s="263"/>
      <c r="J668" s="263"/>
      <c r="K668" s="263"/>
      <c r="L668" s="263"/>
      <c r="M668" s="263"/>
      <c r="N668" s="263"/>
      <c r="O668" s="263"/>
      <c r="P668" s="263"/>
      <c r="Q668" s="263"/>
      <c r="R668" s="263"/>
      <c r="S668" s="263"/>
      <c r="T668" s="263"/>
      <c r="U668" s="263"/>
      <c r="V668" s="263"/>
      <c r="W668" s="263"/>
      <c r="X668" s="263"/>
      <c r="Y668" s="263"/>
      <c r="Z668" s="263"/>
      <c r="AA668" s="263"/>
      <c r="AB668" s="263"/>
      <c r="AC668" s="263"/>
      <c r="AD668" s="263"/>
      <c r="AE668" s="263"/>
      <c r="AF668" s="259"/>
      <c r="AG668" s="259"/>
      <c r="AH668" s="259"/>
      <c r="AI668" s="259"/>
      <c r="AJ668" s="259"/>
      <c r="AK668" s="259"/>
      <c r="AL668" s="264"/>
      <c r="AM668" s="264"/>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row>
    <row r="669" customFormat="false" ht="13.2" hidden="false" customHeight="false" outlineLevel="0" collapsed="false">
      <c r="A669" s="259"/>
      <c r="B669" s="260"/>
      <c r="C669" s="261"/>
      <c r="D669" s="262"/>
      <c r="E669" s="259"/>
      <c r="F669" s="263"/>
      <c r="G669" s="263"/>
      <c r="H669" s="263"/>
      <c r="I669" s="263"/>
      <c r="J669" s="263"/>
      <c r="K669" s="263"/>
      <c r="L669" s="263"/>
      <c r="M669" s="263"/>
      <c r="N669" s="263"/>
      <c r="O669" s="263"/>
      <c r="P669" s="263"/>
      <c r="Q669" s="263"/>
      <c r="R669" s="263"/>
      <c r="S669" s="263"/>
      <c r="T669" s="263"/>
      <c r="U669" s="263"/>
      <c r="V669" s="263"/>
      <c r="W669" s="263"/>
      <c r="X669" s="263"/>
      <c r="Y669" s="263"/>
      <c r="Z669" s="263"/>
      <c r="AA669" s="263"/>
      <c r="AB669" s="263"/>
      <c r="AC669" s="263"/>
      <c r="AD669" s="263"/>
      <c r="AE669" s="263"/>
      <c r="AF669" s="259"/>
      <c r="AG669" s="259"/>
      <c r="AH669" s="259"/>
      <c r="AI669" s="259"/>
      <c r="AJ669" s="259"/>
      <c r="AK669" s="259"/>
      <c r="AL669" s="264"/>
      <c r="AM669" s="264"/>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row>
    <row r="670" customFormat="false" ht="13.2" hidden="false" customHeight="false" outlineLevel="0" collapsed="false">
      <c r="A670" s="259"/>
      <c r="B670" s="260"/>
      <c r="C670" s="261"/>
      <c r="D670" s="262"/>
      <c r="E670" s="259"/>
      <c r="F670" s="263"/>
      <c r="G670" s="263"/>
      <c r="H670" s="263"/>
      <c r="I670" s="263"/>
      <c r="J670" s="263"/>
      <c r="K670" s="263"/>
      <c r="L670" s="263"/>
      <c r="M670" s="263"/>
      <c r="N670" s="263"/>
      <c r="O670" s="263"/>
      <c r="P670" s="263"/>
      <c r="Q670" s="263"/>
      <c r="R670" s="263"/>
      <c r="S670" s="263"/>
      <c r="T670" s="263"/>
      <c r="U670" s="263"/>
      <c r="V670" s="263"/>
      <c r="W670" s="263"/>
      <c r="X670" s="263"/>
      <c r="Y670" s="263"/>
      <c r="Z670" s="263"/>
      <c r="AA670" s="263"/>
      <c r="AB670" s="263"/>
      <c r="AC670" s="263"/>
      <c r="AD670" s="263"/>
      <c r="AE670" s="263"/>
      <c r="AF670" s="259"/>
      <c r="AG670" s="259"/>
      <c r="AH670" s="259"/>
      <c r="AI670" s="259"/>
      <c r="AJ670" s="259"/>
      <c r="AK670" s="259"/>
      <c r="AL670" s="264"/>
      <c r="AM670" s="264"/>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row>
    <row r="671" customFormat="false" ht="13.2" hidden="false" customHeight="false" outlineLevel="0" collapsed="false">
      <c r="A671" s="259"/>
      <c r="B671" s="260"/>
      <c r="C671" s="261"/>
      <c r="D671" s="262"/>
      <c r="E671" s="259"/>
      <c r="F671" s="263"/>
      <c r="G671" s="263"/>
      <c r="H671" s="263"/>
      <c r="I671" s="263"/>
      <c r="J671" s="263"/>
      <c r="K671" s="263"/>
      <c r="L671" s="263"/>
      <c r="M671" s="263"/>
      <c r="N671" s="263"/>
      <c r="O671" s="263"/>
      <c r="P671" s="263"/>
      <c r="Q671" s="263"/>
      <c r="R671" s="263"/>
      <c r="S671" s="263"/>
      <c r="T671" s="263"/>
      <c r="U671" s="263"/>
      <c r="V671" s="263"/>
      <c r="W671" s="263"/>
      <c r="X671" s="263"/>
      <c r="Y671" s="263"/>
      <c r="Z671" s="263"/>
      <c r="AA671" s="263"/>
      <c r="AB671" s="263"/>
      <c r="AC671" s="263"/>
      <c r="AD671" s="263"/>
      <c r="AE671" s="263"/>
      <c r="AF671" s="259"/>
      <c r="AG671" s="259"/>
      <c r="AH671" s="259"/>
      <c r="AI671" s="259"/>
      <c r="AJ671" s="259"/>
      <c r="AK671" s="259"/>
      <c r="AL671" s="264"/>
      <c r="AM671" s="264"/>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row>
    <row r="672" customFormat="false" ht="13.2" hidden="false" customHeight="false" outlineLevel="0" collapsed="false">
      <c r="A672" s="259"/>
      <c r="B672" s="260"/>
      <c r="C672" s="261"/>
      <c r="D672" s="262"/>
      <c r="E672" s="259"/>
      <c r="F672" s="263"/>
      <c r="G672" s="263"/>
      <c r="H672" s="263"/>
      <c r="I672" s="263"/>
      <c r="J672" s="263"/>
      <c r="K672" s="263"/>
      <c r="L672" s="263"/>
      <c r="M672" s="263"/>
      <c r="N672" s="263"/>
      <c r="O672" s="263"/>
      <c r="P672" s="263"/>
      <c r="Q672" s="263"/>
      <c r="R672" s="263"/>
      <c r="S672" s="263"/>
      <c r="T672" s="263"/>
      <c r="U672" s="263"/>
      <c r="V672" s="263"/>
      <c r="W672" s="263"/>
      <c r="X672" s="263"/>
      <c r="Y672" s="263"/>
      <c r="Z672" s="263"/>
      <c r="AA672" s="263"/>
      <c r="AB672" s="263"/>
      <c r="AC672" s="263"/>
      <c r="AD672" s="263"/>
      <c r="AE672" s="263"/>
      <c r="AF672" s="259"/>
      <c r="AG672" s="259"/>
      <c r="AH672" s="259"/>
      <c r="AI672" s="259"/>
      <c r="AJ672" s="259"/>
      <c r="AK672" s="259"/>
      <c r="AL672" s="264"/>
      <c r="AM672" s="264"/>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row>
    <row r="673" customFormat="false" ht="13.2" hidden="false" customHeight="false" outlineLevel="0" collapsed="false">
      <c r="A673" s="259"/>
      <c r="B673" s="260"/>
      <c r="C673" s="261"/>
      <c r="D673" s="262"/>
      <c r="E673" s="259"/>
      <c r="F673" s="263"/>
      <c r="G673" s="263"/>
      <c r="H673" s="263"/>
      <c r="I673" s="263"/>
      <c r="J673" s="263"/>
      <c r="K673" s="263"/>
      <c r="L673" s="263"/>
      <c r="M673" s="263"/>
      <c r="N673" s="263"/>
      <c r="O673" s="263"/>
      <c r="P673" s="263"/>
      <c r="Q673" s="263"/>
      <c r="R673" s="263"/>
      <c r="S673" s="263"/>
      <c r="T673" s="263"/>
      <c r="U673" s="263"/>
      <c r="V673" s="263"/>
      <c r="W673" s="263"/>
      <c r="X673" s="263"/>
      <c r="Y673" s="263"/>
      <c r="Z673" s="263"/>
      <c r="AA673" s="263"/>
      <c r="AB673" s="263"/>
      <c r="AC673" s="263"/>
      <c r="AD673" s="263"/>
      <c r="AE673" s="263"/>
      <c r="AF673" s="259"/>
      <c r="AG673" s="259"/>
      <c r="AH673" s="259"/>
      <c r="AI673" s="259"/>
      <c r="AJ673" s="259"/>
      <c r="AK673" s="259"/>
      <c r="AL673" s="264"/>
      <c r="AM673" s="264"/>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row>
    <row r="674" customFormat="false" ht="13.2" hidden="false" customHeight="false" outlineLevel="0" collapsed="false">
      <c r="A674" s="259"/>
      <c r="B674" s="260"/>
      <c r="C674" s="261"/>
      <c r="D674" s="262"/>
      <c r="E674" s="259"/>
      <c r="F674" s="263"/>
      <c r="G674" s="263"/>
      <c r="H674" s="263"/>
      <c r="I674" s="263"/>
      <c r="J674" s="263"/>
      <c r="K674" s="263"/>
      <c r="L674" s="263"/>
      <c r="M674" s="263"/>
      <c r="N674" s="263"/>
      <c r="O674" s="263"/>
      <c r="P674" s="263"/>
      <c r="Q674" s="263"/>
      <c r="R674" s="263"/>
      <c r="S674" s="263"/>
      <c r="T674" s="263"/>
      <c r="U674" s="263"/>
      <c r="V674" s="263"/>
      <c r="W674" s="263"/>
      <c r="X674" s="263"/>
      <c r="Y674" s="263"/>
      <c r="Z674" s="263"/>
      <c r="AA674" s="263"/>
      <c r="AB674" s="263"/>
      <c r="AC674" s="263"/>
      <c r="AD674" s="263"/>
      <c r="AE674" s="263"/>
      <c r="AF674" s="259"/>
      <c r="AG674" s="259"/>
      <c r="AH674" s="259"/>
      <c r="AI674" s="259"/>
      <c r="AJ674" s="259"/>
      <c r="AK674" s="259"/>
      <c r="AL674" s="264"/>
      <c r="AM674" s="264"/>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row>
    <row r="675" customFormat="false" ht="13.2" hidden="false" customHeight="false" outlineLevel="0" collapsed="false">
      <c r="A675" s="259"/>
      <c r="B675" s="260"/>
      <c r="C675" s="261"/>
      <c r="D675" s="262"/>
      <c r="E675" s="259"/>
      <c r="F675" s="263"/>
      <c r="G675" s="263"/>
      <c r="H675" s="263"/>
      <c r="I675" s="263"/>
      <c r="J675" s="263"/>
      <c r="K675" s="263"/>
      <c r="L675" s="263"/>
      <c r="M675" s="263"/>
      <c r="N675" s="263"/>
      <c r="O675" s="263"/>
      <c r="P675" s="263"/>
      <c r="Q675" s="263"/>
      <c r="R675" s="263"/>
      <c r="S675" s="263"/>
      <c r="T675" s="263"/>
      <c r="U675" s="263"/>
      <c r="V675" s="263"/>
      <c r="W675" s="263"/>
      <c r="X675" s="263"/>
      <c r="Y675" s="263"/>
      <c r="Z675" s="263"/>
      <c r="AA675" s="263"/>
      <c r="AB675" s="263"/>
      <c r="AC675" s="263"/>
      <c r="AD675" s="263"/>
      <c r="AE675" s="263"/>
      <c r="AF675" s="259"/>
      <c r="AG675" s="259"/>
      <c r="AH675" s="259"/>
      <c r="AI675" s="259"/>
      <c r="AJ675" s="259"/>
      <c r="AK675" s="259"/>
      <c r="AL675" s="264"/>
      <c r="AM675" s="264"/>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row>
    <row r="676" customFormat="false" ht="13.2" hidden="false" customHeight="false" outlineLevel="0" collapsed="false">
      <c r="A676" s="259"/>
      <c r="B676" s="260"/>
      <c r="C676" s="261"/>
      <c r="D676" s="262"/>
      <c r="E676" s="259"/>
      <c r="F676" s="263"/>
      <c r="G676" s="263"/>
      <c r="H676" s="263"/>
      <c r="I676" s="263"/>
      <c r="J676" s="263"/>
      <c r="K676" s="263"/>
      <c r="L676" s="263"/>
      <c r="M676" s="263"/>
      <c r="N676" s="263"/>
      <c r="O676" s="263"/>
      <c r="P676" s="263"/>
      <c r="Q676" s="263"/>
      <c r="R676" s="263"/>
      <c r="S676" s="263"/>
      <c r="T676" s="263"/>
      <c r="U676" s="263"/>
      <c r="V676" s="263"/>
      <c r="W676" s="263"/>
      <c r="X676" s="263"/>
      <c r="Y676" s="263"/>
      <c r="Z676" s="263"/>
      <c r="AA676" s="263"/>
      <c r="AB676" s="263"/>
      <c r="AC676" s="263"/>
      <c r="AD676" s="263"/>
      <c r="AE676" s="263"/>
      <c r="AF676" s="259"/>
      <c r="AG676" s="259"/>
      <c r="AH676" s="259"/>
      <c r="AI676" s="259"/>
      <c r="AJ676" s="259"/>
      <c r="AK676" s="259"/>
      <c r="AL676" s="264"/>
      <c r="AM676" s="264"/>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row>
    <row r="677" customFormat="false" ht="13.2" hidden="false" customHeight="false" outlineLevel="0" collapsed="false">
      <c r="A677" s="259"/>
      <c r="B677" s="260"/>
      <c r="C677" s="261"/>
      <c r="D677" s="262"/>
      <c r="E677" s="259"/>
      <c r="F677" s="263"/>
      <c r="G677" s="263"/>
      <c r="H677" s="263"/>
      <c r="I677" s="263"/>
      <c r="J677" s="263"/>
      <c r="K677" s="263"/>
      <c r="L677" s="263"/>
      <c r="M677" s="263"/>
      <c r="N677" s="263"/>
      <c r="O677" s="263"/>
      <c r="P677" s="263"/>
      <c r="Q677" s="263"/>
      <c r="R677" s="263"/>
      <c r="S677" s="263"/>
      <c r="T677" s="263"/>
      <c r="U677" s="263"/>
      <c r="V677" s="263"/>
      <c r="W677" s="263"/>
      <c r="X677" s="263"/>
      <c r="Y677" s="263"/>
      <c r="Z677" s="263"/>
      <c r="AA677" s="263"/>
      <c r="AB677" s="263"/>
      <c r="AC677" s="263"/>
      <c r="AD677" s="263"/>
      <c r="AE677" s="263"/>
      <c r="AF677" s="259"/>
      <c r="AG677" s="259"/>
      <c r="AH677" s="259"/>
      <c r="AI677" s="259"/>
      <c r="AJ677" s="259"/>
      <c r="AK677" s="259"/>
      <c r="AL677" s="264"/>
      <c r="AM677" s="264"/>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row>
    <row r="678" customFormat="false" ht="13.2" hidden="false" customHeight="false" outlineLevel="0" collapsed="false">
      <c r="A678" s="259"/>
      <c r="B678" s="260"/>
      <c r="C678" s="261"/>
      <c r="D678" s="262"/>
      <c r="E678" s="259"/>
      <c r="F678" s="263"/>
      <c r="G678" s="263"/>
      <c r="H678" s="263"/>
      <c r="I678" s="263"/>
      <c r="J678" s="263"/>
      <c r="K678" s="263"/>
      <c r="L678" s="263"/>
      <c r="M678" s="263"/>
      <c r="N678" s="263"/>
      <c r="O678" s="263"/>
      <c r="P678" s="263"/>
      <c r="Q678" s="263"/>
      <c r="R678" s="263"/>
      <c r="S678" s="263"/>
      <c r="T678" s="263"/>
      <c r="U678" s="263"/>
      <c r="V678" s="263"/>
      <c r="W678" s="263"/>
      <c r="X678" s="263"/>
      <c r="Y678" s="263"/>
      <c r="Z678" s="263"/>
      <c r="AA678" s="263"/>
      <c r="AB678" s="263"/>
      <c r="AC678" s="263"/>
      <c r="AD678" s="263"/>
      <c r="AE678" s="263"/>
      <c r="AF678" s="259"/>
      <c r="AG678" s="259"/>
      <c r="AH678" s="259"/>
      <c r="AI678" s="259"/>
      <c r="AJ678" s="259"/>
      <c r="AK678" s="259"/>
      <c r="AL678" s="264"/>
      <c r="AM678" s="264"/>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row>
    <row r="679" customFormat="false" ht="13.2" hidden="false" customHeight="false" outlineLevel="0" collapsed="false">
      <c r="A679" s="259"/>
      <c r="B679" s="260"/>
      <c r="C679" s="261"/>
      <c r="D679" s="262"/>
      <c r="E679" s="259"/>
      <c r="F679" s="263"/>
      <c r="G679" s="263"/>
      <c r="H679" s="263"/>
      <c r="I679" s="263"/>
      <c r="J679" s="263"/>
      <c r="K679" s="263"/>
      <c r="L679" s="263"/>
      <c r="M679" s="263"/>
      <c r="N679" s="263"/>
      <c r="O679" s="263"/>
      <c r="P679" s="263"/>
      <c r="Q679" s="263"/>
      <c r="R679" s="263"/>
      <c r="S679" s="263"/>
      <c r="T679" s="263"/>
      <c r="U679" s="263"/>
      <c r="V679" s="263"/>
      <c r="W679" s="263"/>
      <c r="X679" s="263"/>
      <c r="Y679" s="263"/>
      <c r="Z679" s="263"/>
      <c r="AA679" s="263"/>
      <c r="AB679" s="263"/>
      <c r="AC679" s="263"/>
      <c r="AD679" s="263"/>
      <c r="AE679" s="263"/>
      <c r="AF679" s="259"/>
      <c r="AG679" s="259"/>
      <c r="AH679" s="259"/>
      <c r="AI679" s="259"/>
      <c r="AJ679" s="259"/>
      <c r="AK679" s="259"/>
      <c r="AL679" s="264"/>
      <c r="AM679" s="264"/>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row>
    <row r="680" customFormat="false" ht="13.2" hidden="false" customHeight="false" outlineLevel="0" collapsed="false">
      <c r="A680" s="259"/>
      <c r="B680" s="260"/>
      <c r="C680" s="261"/>
      <c r="D680" s="262"/>
      <c r="E680" s="259"/>
      <c r="F680" s="263"/>
      <c r="G680" s="263"/>
      <c r="H680" s="263"/>
      <c r="I680" s="263"/>
      <c r="J680" s="263"/>
      <c r="K680" s="263"/>
      <c r="L680" s="263"/>
      <c r="M680" s="263"/>
      <c r="N680" s="263"/>
      <c r="O680" s="263"/>
      <c r="P680" s="263"/>
      <c r="Q680" s="263"/>
      <c r="R680" s="263"/>
      <c r="S680" s="263"/>
      <c r="T680" s="263"/>
      <c r="U680" s="263"/>
      <c r="V680" s="263"/>
      <c r="W680" s="263"/>
      <c r="X680" s="263"/>
      <c r="Y680" s="263"/>
      <c r="Z680" s="263"/>
      <c r="AA680" s="263"/>
      <c r="AB680" s="263"/>
      <c r="AC680" s="263"/>
      <c r="AD680" s="263"/>
      <c r="AE680" s="263"/>
      <c r="AF680" s="259"/>
      <c r="AG680" s="259"/>
      <c r="AH680" s="259"/>
      <c r="AI680" s="259"/>
      <c r="AJ680" s="259"/>
      <c r="AK680" s="259"/>
      <c r="AL680" s="264"/>
      <c r="AM680" s="264"/>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row>
    <row r="681" customFormat="false" ht="13.2" hidden="false" customHeight="false" outlineLevel="0" collapsed="false">
      <c r="A681" s="259"/>
      <c r="B681" s="260"/>
      <c r="C681" s="261"/>
      <c r="D681" s="262"/>
      <c r="E681" s="259"/>
      <c r="F681" s="263"/>
      <c r="G681" s="263"/>
      <c r="H681" s="263"/>
      <c r="I681" s="263"/>
      <c r="J681" s="263"/>
      <c r="K681" s="263"/>
      <c r="L681" s="263"/>
      <c r="M681" s="263"/>
      <c r="N681" s="263"/>
      <c r="O681" s="263"/>
      <c r="P681" s="263"/>
      <c r="Q681" s="263"/>
      <c r="R681" s="263"/>
      <c r="S681" s="263"/>
      <c r="T681" s="263"/>
      <c r="U681" s="263"/>
      <c r="V681" s="263"/>
      <c r="W681" s="263"/>
      <c r="X681" s="263"/>
      <c r="Y681" s="263"/>
      <c r="Z681" s="263"/>
      <c r="AA681" s="263"/>
      <c r="AB681" s="263"/>
      <c r="AC681" s="263"/>
      <c r="AD681" s="263"/>
      <c r="AE681" s="263"/>
      <c r="AF681" s="259"/>
      <c r="AG681" s="259"/>
      <c r="AH681" s="259"/>
      <c r="AI681" s="259"/>
      <c r="AJ681" s="259"/>
      <c r="AK681" s="259"/>
      <c r="AL681" s="264"/>
      <c r="AM681" s="264"/>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row>
    <row r="682" customFormat="false" ht="13.2" hidden="false" customHeight="false" outlineLevel="0" collapsed="false">
      <c r="A682" s="259"/>
      <c r="B682" s="260"/>
      <c r="C682" s="261"/>
      <c r="D682" s="262"/>
      <c r="E682" s="259"/>
      <c r="F682" s="263"/>
      <c r="G682" s="263"/>
      <c r="H682" s="263"/>
      <c r="I682" s="263"/>
      <c r="J682" s="263"/>
      <c r="K682" s="263"/>
      <c r="L682" s="263"/>
      <c r="M682" s="263"/>
      <c r="N682" s="263"/>
      <c r="O682" s="263"/>
      <c r="P682" s="263"/>
      <c r="Q682" s="263"/>
      <c r="R682" s="263"/>
      <c r="S682" s="263"/>
      <c r="T682" s="263"/>
      <c r="U682" s="263"/>
      <c r="V682" s="263"/>
      <c r="W682" s="263"/>
      <c r="X682" s="263"/>
      <c r="Y682" s="263"/>
      <c r="Z682" s="263"/>
      <c r="AA682" s="263"/>
      <c r="AB682" s="263"/>
      <c r="AC682" s="263"/>
      <c r="AD682" s="263"/>
      <c r="AE682" s="263"/>
      <c r="AF682" s="259"/>
      <c r="AG682" s="259"/>
      <c r="AH682" s="259"/>
      <c r="AI682" s="259"/>
      <c r="AJ682" s="259"/>
      <c r="AK682" s="259"/>
      <c r="AL682" s="264"/>
      <c r="AM682" s="264"/>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row>
    <row r="683" customFormat="false" ht="13.2" hidden="false" customHeight="false" outlineLevel="0" collapsed="false">
      <c r="A683" s="259"/>
      <c r="B683" s="260"/>
      <c r="C683" s="261"/>
      <c r="D683" s="262"/>
      <c r="E683" s="259"/>
      <c r="F683" s="263"/>
      <c r="G683" s="263"/>
      <c r="H683" s="263"/>
      <c r="I683" s="263"/>
      <c r="J683" s="263"/>
      <c r="K683" s="263"/>
      <c r="L683" s="263"/>
      <c r="M683" s="263"/>
      <c r="N683" s="263"/>
      <c r="O683" s="263"/>
      <c r="P683" s="263"/>
      <c r="Q683" s="263"/>
      <c r="R683" s="263"/>
      <c r="S683" s="263"/>
      <c r="T683" s="263"/>
      <c r="U683" s="263"/>
      <c r="V683" s="263"/>
      <c r="W683" s="263"/>
      <c r="X683" s="263"/>
      <c r="Y683" s="263"/>
      <c r="Z683" s="263"/>
      <c r="AA683" s="263"/>
      <c r="AB683" s="263"/>
      <c r="AC683" s="263"/>
      <c r="AD683" s="263"/>
      <c r="AE683" s="263"/>
      <c r="AF683" s="259"/>
      <c r="AG683" s="259"/>
      <c r="AH683" s="259"/>
      <c r="AI683" s="259"/>
      <c r="AJ683" s="259"/>
      <c r="AK683" s="259"/>
      <c r="AL683" s="264"/>
      <c r="AM683" s="264"/>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row>
    <row r="684" customFormat="false" ht="13.2" hidden="false" customHeight="false" outlineLevel="0" collapsed="false">
      <c r="A684" s="259"/>
      <c r="B684" s="260"/>
      <c r="C684" s="261"/>
      <c r="D684" s="262"/>
      <c r="E684" s="259"/>
      <c r="F684" s="263"/>
      <c r="G684" s="263"/>
      <c r="H684" s="263"/>
      <c r="I684" s="263"/>
      <c r="J684" s="263"/>
      <c r="K684" s="263"/>
      <c r="L684" s="263"/>
      <c r="M684" s="263"/>
      <c r="N684" s="263"/>
      <c r="O684" s="263"/>
      <c r="P684" s="263"/>
      <c r="Q684" s="263"/>
      <c r="R684" s="263"/>
      <c r="S684" s="263"/>
      <c r="T684" s="263"/>
      <c r="U684" s="263"/>
      <c r="V684" s="263"/>
      <c r="W684" s="263"/>
      <c r="X684" s="263"/>
      <c r="Y684" s="263"/>
      <c r="Z684" s="263"/>
      <c r="AA684" s="263"/>
      <c r="AB684" s="263"/>
      <c r="AC684" s="263"/>
      <c r="AD684" s="263"/>
      <c r="AE684" s="263"/>
      <c r="AF684" s="259"/>
      <c r="AG684" s="259"/>
      <c r="AH684" s="259"/>
      <c r="AI684" s="259"/>
      <c r="AJ684" s="259"/>
      <c r="AK684" s="259"/>
      <c r="AL684" s="264"/>
      <c r="AM684" s="264"/>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row>
    <row r="685" customFormat="false" ht="13.2" hidden="false" customHeight="false" outlineLevel="0" collapsed="false">
      <c r="A685" s="259"/>
      <c r="B685" s="260"/>
      <c r="C685" s="261"/>
      <c r="D685" s="262"/>
      <c r="E685" s="259"/>
      <c r="F685" s="263"/>
      <c r="G685" s="263"/>
      <c r="H685" s="263"/>
      <c r="I685" s="263"/>
      <c r="J685" s="263"/>
      <c r="K685" s="263"/>
      <c r="L685" s="263"/>
      <c r="M685" s="263"/>
      <c r="N685" s="263"/>
      <c r="O685" s="263"/>
      <c r="P685" s="263"/>
      <c r="Q685" s="263"/>
      <c r="R685" s="263"/>
      <c r="S685" s="263"/>
      <c r="T685" s="263"/>
      <c r="U685" s="263"/>
      <c r="V685" s="263"/>
      <c r="W685" s="263"/>
      <c r="X685" s="263"/>
      <c r="Y685" s="263"/>
      <c r="Z685" s="263"/>
      <c r="AA685" s="263"/>
      <c r="AB685" s="263"/>
      <c r="AC685" s="263"/>
      <c r="AD685" s="263"/>
      <c r="AE685" s="263"/>
      <c r="AF685" s="259"/>
      <c r="AG685" s="259"/>
      <c r="AH685" s="259"/>
      <c r="AI685" s="259"/>
      <c r="AJ685" s="259"/>
      <c r="AK685" s="259"/>
      <c r="AL685" s="264"/>
      <c r="AM685" s="264"/>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row>
    <row r="686" customFormat="false" ht="13.2" hidden="false" customHeight="false" outlineLevel="0" collapsed="false">
      <c r="A686" s="259"/>
      <c r="B686" s="260"/>
      <c r="C686" s="261"/>
      <c r="D686" s="262"/>
      <c r="E686" s="259"/>
      <c r="F686" s="263"/>
      <c r="G686" s="263"/>
      <c r="H686" s="263"/>
      <c r="I686" s="263"/>
      <c r="J686" s="263"/>
      <c r="K686" s="263"/>
      <c r="L686" s="263"/>
      <c r="M686" s="263"/>
      <c r="N686" s="263"/>
      <c r="O686" s="263"/>
      <c r="P686" s="263"/>
      <c r="Q686" s="263"/>
      <c r="R686" s="263"/>
      <c r="S686" s="263"/>
      <c r="T686" s="263"/>
      <c r="U686" s="263"/>
      <c r="V686" s="263"/>
      <c r="W686" s="263"/>
      <c r="X686" s="263"/>
      <c r="Y686" s="263"/>
      <c r="Z686" s="263"/>
      <c r="AA686" s="263"/>
      <c r="AB686" s="263"/>
      <c r="AC686" s="263"/>
      <c r="AD686" s="263"/>
      <c r="AE686" s="263"/>
      <c r="AF686" s="259"/>
      <c r="AG686" s="259"/>
      <c r="AH686" s="259"/>
      <c r="AI686" s="259"/>
      <c r="AJ686" s="259"/>
      <c r="AK686" s="259"/>
      <c r="AL686" s="264"/>
      <c r="AM686" s="264"/>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row>
    <row r="687" customFormat="false" ht="13.2" hidden="false" customHeight="false" outlineLevel="0" collapsed="false">
      <c r="A687" s="259"/>
      <c r="B687" s="260"/>
      <c r="C687" s="261"/>
      <c r="D687" s="262"/>
      <c r="E687" s="259"/>
      <c r="F687" s="263"/>
      <c r="G687" s="263"/>
      <c r="H687" s="263"/>
      <c r="I687" s="263"/>
      <c r="J687" s="263"/>
      <c r="K687" s="263"/>
      <c r="L687" s="263"/>
      <c r="M687" s="263"/>
      <c r="N687" s="263"/>
      <c r="O687" s="263"/>
      <c r="P687" s="263"/>
      <c r="Q687" s="263"/>
      <c r="R687" s="263"/>
      <c r="S687" s="263"/>
      <c r="T687" s="263"/>
      <c r="U687" s="263"/>
      <c r="V687" s="263"/>
      <c r="W687" s="263"/>
      <c r="X687" s="263"/>
      <c r="Y687" s="263"/>
      <c r="Z687" s="263"/>
      <c r="AA687" s="263"/>
      <c r="AB687" s="263"/>
      <c r="AC687" s="263"/>
      <c r="AD687" s="263"/>
      <c r="AE687" s="263"/>
      <c r="AF687" s="259"/>
      <c r="AG687" s="259"/>
      <c r="AH687" s="259"/>
      <c r="AI687" s="259"/>
      <c r="AJ687" s="259"/>
      <c r="AK687" s="259"/>
      <c r="AL687" s="264"/>
      <c r="AM687" s="264"/>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row>
    <row r="688" customFormat="false" ht="13.2" hidden="false" customHeight="false" outlineLevel="0" collapsed="false">
      <c r="A688" s="259"/>
      <c r="B688" s="260"/>
      <c r="C688" s="261"/>
      <c r="D688" s="262"/>
      <c r="E688" s="259"/>
      <c r="F688" s="263"/>
      <c r="G688" s="263"/>
      <c r="H688" s="263"/>
      <c r="I688" s="263"/>
      <c r="J688" s="263"/>
      <c r="K688" s="263"/>
      <c r="L688" s="263"/>
      <c r="M688" s="263"/>
      <c r="N688" s="263"/>
      <c r="O688" s="263"/>
      <c r="P688" s="263"/>
      <c r="Q688" s="263"/>
      <c r="R688" s="263"/>
      <c r="S688" s="263"/>
      <c r="T688" s="263"/>
      <c r="U688" s="263"/>
      <c r="V688" s="263"/>
      <c r="W688" s="263"/>
      <c r="X688" s="263"/>
      <c r="Y688" s="263"/>
      <c r="Z688" s="263"/>
      <c r="AA688" s="263"/>
      <c r="AB688" s="263"/>
      <c r="AC688" s="263"/>
      <c r="AD688" s="263"/>
      <c r="AE688" s="263"/>
      <c r="AF688" s="259"/>
      <c r="AG688" s="259"/>
      <c r="AH688" s="259"/>
      <c r="AI688" s="259"/>
      <c r="AJ688" s="259"/>
      <c r="AK688" s="259"/>
      <c r="AL688" s="264"/>
      <c r="AM688" s="264"/>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row>
    <row r="689" customFormat="false" ht="13.2" hidden="false" customHeight="false" outlineLevel="0" collapsed="false">
      <c r="A689" s="259"/>
      <c r="B689" s="260"/>
      <c r="C689" s="261"/>
      <c r="D689" s="262"/>
      <c r="E689" s="259"/>
      <c r="F689" s="263"/>
      <c r="G689" s="263"/>
      <c r="H689" s="263"/>
      <c r="I689" s="263"/>
      <c r="J689" s="263"/>
      <c r="K689" s="263"/>
      <c r="L689" s="263"/>
      <c r="M689" s="263"/>
      <c r="N689" s="263"/>
      <c r="O689" s="263"/>
      <c r="P689" s="263"/>
      <c r="Q689" s="263"/>
      <c r="R689" s="263"/>
      <c r="S689" s="263"/>
      <c r="T689" s="263"/>
      <c r="U689" s="263"/>
      <c r="V689" s="263"/>
      <c r="W689" s="263"/>
      <c r="X689" s="263"/>
      <c r="Y689" s="263"/>
      <c r="Z689" s="263"/>
      <c r="AA689" s="263"/>
      <c r="AB689" s="263"/>
      <c r="AC689" s="263"/>
      <c r="AD689" s="263"/>
      <c r="AE689" s="263"/>
      <c r="AF689" s="259"/>
      <c r="AG689" s="259"/>
      <c r="AH689" s="259"/>
      <c r="AI689" s="259"/>
      <c r="AJ689" s="259"/>
      <c r="AK689" s="259"/>
      <c r="AL689" s="264"/>
      <c r="AM689" s="264"/>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row>
    <row r="690" customFormat="false" ht="13.2" hidden="false" customHeight="false" outlineLevel="0" collapsed="false">
      <c r="A690" s="259"/>
      <c r="B690" s="260"/>
      <c r="C690" s="261"/>
      <c r="D690" s="262"/>
      <c r="E690" s="259"/>
      <c r="F690" s="263"/>
      <c r="G690" s="263"/>
      <c r="H690" s="263"/>
      <c r="I690" s="263"/>
      <c r="J690" s="263"/>
      <c r="K690" s="263"/>
      <c r="L690" s="263"/>
      <c r="M690" s="263"/>
      <c r="N690" s="263"/>
      <c r="O690" s="263"/>
      <c r="P690" s="263"/>
      <c r="Q690" s="263"/>
      <c r="R690" s="263"/>
      <c r="S690" s="263"/>
      <c r="T690" s="263"/>
      <c r="U690" s="263"/>
      <c r="V690" s="263"/>
      <c r="W690" s="263"/>
      <c r="X690" s="263"/>
      <c r="Y690" s="263"/>
      <c r="Z690" s="263"/>
      <c r="AA690" s="263"/>
      <c r="AB690" s="263"/>
      <c r="AC690" s="263"/>
      <c r="AD690" s="263"/>
      <c r="AE690" s="263"/>
      <c r="AF690" s="259"/>
      <c r="AG690" s="259"/>
      <c r="AH690" s="259"/>
      <c r="AI690" s="259"/>
      <c r="AJ690" s="259"/>
      <c r="AK690" s="259"/>
      <c r="AL690" s="264"/>
      <c r="AM690" s="264"/>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row>
    <row r="691" customFormat="false" ht="13.2" hidden="false" customHeight="false" outlineLevel="0" collapsed="false">
      <c r="A691" s="259"/>
      <c r="B691" s="260"/>
      <c r="C691" s="261"/>
      <c r="D691" s="262"/>
      <c r="E691" s="259"/>
      <c r="F691" s="263"/>
      <c r="G691" s="263"/>
      <c r="H691" s="263"/>
      <c r="I691" s="263"/>
      <c r="J691" s="263"/>
      <c r="K691" s="263"/>
      <c r="L691" s="263"/>
      <c r="M691" s="263"/>
      <c r="N691" s="263"/>
      <c r="O691" s="263"/>
      <c r="P691" s="263"/>
      <c r="Q691" s="263"/>
      <c r="R691" s="263"/>
      <c r="S691" s="263"/>
      <c r="T691" s="263"/>
      <c r="U691" s="263"/>
      <c r="V691" s="263"/>
      <c r="W691" s="263"/>
      <c r="X691" s="263"/>
      <c r="Y691" s="263"/>
      <c r="Z691" s="263"/>
      <c r="AA691" s="263"/>
      <c r="AB691" s="263"/>
      <c r="AC691" s="263"/>
      <c r="AD691" s="263"/>
      <c r="AE691" s="263"/>
      <c r="AF691" s="259"/>
      <c r="AG691" s="259"/>
      <c r="AH691" s="259"/>
      <c r="AI691" s="259"/>
      <c r="AJ691" s="259"/>
      <c r="AK691" s="259"/>
      <c r="AL691" s="264"/>
      <c r="AM691" s="264"/>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row>
    <row r="692" customFormat="false" ht="13.2" hidden="false" customHeight="false" outlineLevel="0" collapsed="false">
      <c r="A692" s="259"/>
      <c r="B692" s="260"/>
      <c r="C692" s="261"/>
      <c r="D692" s="262"/>
      <c r="E692" s="259"/>
      <c r="F692" s="263"/>
      <c r="G692" s="263"/>
      <c r="H692" s="263"/>
      <c r="I692" s="263"/>
      <c r="J692" s="263"/>
      <c r="K692" s="263"/>
      <c r="L692" s="263"/>
      <c r="M692" s="263"/>
      <c r="N692" s="263"/>
      <c r="O692" s="263"/>
      <c r="P692" s="263"/>
      <c r="Q692" s="263"/>
      <c r="R692" s="263"/>
      <c r="S692" s="263"/>
      <c r="T692" s="263"/>
      <c r="U692" s="263"/>
      <c r="V692" s="263"/>
      <c r="W692" s="263"/>
      <c r="X692" s="263"/>
      <c r="Y692" s="263"/>
      <c r="Z692" s="263"/>
      <c r="AA692" s="263"/>
      <c r="AB692" s="263"/>
      <c r="AC692" s="263"/>
      <c r="AD692" s="263"/>
      <c r="AE692" s="263"/>
      <c r="AF692" s="259"/>
      <c r="AG692" s="259"/>
      <c r="AH692" s="259"/>
      <c r="AI692" s="259"/>
      <c r="AJ692" s="259"/>
      <c r="AK692" s="259"/>
      <c r="AL692" s="264"/>
      <c r="AM692" s="264"/>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row>
    <row r="693" customFormat="false" ht="13.2" hidden="false" customHeight="false" outlineLevel="0" collapsed="false">
      <c r="A693" s="259"/>
      <c r="B693" s="260"/>
      <c r="C693" s="261"/>
      <c r="D693" s="262"/>
      <c r="E693" s="259"/>
      <c r="F693" s="263"/>
      <c r="G693" s="263"/>
      <c r="H693" s="263"/>
      <c r="I693" s="263"/>
      <c r="J693" s="263"/>
      <c r="K693" s="263"/>
      <c r="L693" s="263"/>
      <c r="M693" s="263"/>
      <c r="N693" s="263"/>
      <c r="O693" s="263"/>
      <c r="P693" s="263"/>
      <c r="Q693" s="263"/>
      <c r="R693" s="263"/>
      <c r="S693" s="263"/>
      <c r="T693" s="263"/>
      <c r="U693" s="263"/>
      <c r="V693" s="263"/>
      <c r="W693" s="263"/>
      <c r="X693" s="263"/>
      <c r="Y693" s="263"/>
      <c r="Z693" s="263"/>
      <c r="AA693" s="263"/>
      <c r="AB693" s="263"/>
      <c r="AC693" s="263"/>
      <c r="AD693" s="263"/>
      <c r="AE693" s="263"/>
      <c r="AF693" s="259"/>
      <c r="AG693" s="259"/>
      <c r="AH693" s="259"/>
      <c r="AI693" s="259"/>
      <c r="AJ693" s="259"/>
      <c r="AK693" s="259"/>
      <c r="AL693" s="264"/>
      <c r="AM693" s="264"/>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row>
    <row r="694" customFormat="false" ht="13.2" hidden="false" customHeight="false" outlineLevel="0" collapsed="false">
      <c r="A694" s="259"/>
      <c r="B694" s="260"/>
      <c r="C694" s="261"/>
      <c r="D694" s="262"/>
      <c r="E694" s="259"/>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3"/>
      <c r="AE694" s="263"/>
      <c r="AF694" s="259"/>
      <c r="AG694" s="259"/>
      <c r="AH694" s="259"/>
      <c r="AI694" s="259"/>
      <c r="AJ694" s="259"/>
      <c r="AK694" s="259"/>
      <c r="AL694" s="264"/>
      <c r="AM694" s="264"/>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row>
    <row r="695" customFormat="false" ht="13.2" hidden="false" customHeight="false" outlineLevel="0" collapsed="false">
      <c r="A695" s="259"/>
      <c r="B695" s="260"/>
      <c r="C695" s="261"/>
      <c r="D695" s="262"/>
      <c r="E695" s="259"/>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3"/>
      <c r="AE695" s="263"/>
      <c r="AF695" s="259"/>
      <c r="AG695" s="259"/>
      <c r="AH695" s="259"/>
      <c r="AI695" s="259"/>
      <c r="AJ695" s="259"/>
      <c r="AK695" s="259"/>
      <c r="AL695" s="264"/>
      <c r="AM695" s="264"/>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row>
    <row r="696" customFormat="false" ht="13.2" hidden="false" customHeight="false" outlineLevel="0" collapsed="false">
      <c r="A696" s="259"/>
      <c r="B696" s="260"/>
      <c r="C696" s="261"/>
      <c r="D696" s="262"/>
      <c r="E696" s="259"/>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3"/>
      <c r="AE696" s="263"/>
      <c r="AF696" s="259"/>
      <c r="AG696" s="259"/>
      <c r="AH696" s="259"/>
      <c r="AI696" s="259"/>
      <c r="AJ696" s="259"/>
      <c r="AK696" s="259"/>
      <c r="AL696" s="264"/>
      <c r="AM696" s="264"/>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row>
    <row r="697" customFormat="false" ht="13.2" hidden="false" customHeight="false" outlineLevel="0" collapsed="false">
      <c r="A697" s="259"/>
      <c r="B697" s="260"/>
      <c r="C697" s="261"/>
      <c r="D697" s="262"/>
      <c r="E697" s="259"/>
      <c r="F697" s="263"/>
      <c r="G697" s="263"/>
      <c r="H697" s="263"/>
      <c r="I697" s="263"/>
      <c r="J697" s="263"/>
      <c r="K697" s="263"/>
      <c r="L697" s="263"/>
      <c r="M697" s="263"/>
      <c r="N697" s="263"/>
      <c r="O697" s="263"/>
      <c r="P697" s="263"/>
      <c r="Q697" s="263"/>
      <c r="R697" s="263"/>
      <c r="S697" s="263"/>
      <c r="T697" s="263"/>
      <c r="U697" s="263"/>
      <c r="V697" s="263"/>
      <c r="W697" s="263"/>
      <c r="X697" s="263"/>
      <c r="Y697" s="263"/>
      <c r="Z697" s="263"/>
      <c r="AA697" s="263"/>
      <c r="AB697" s="263"/>
      <c r="AC697" s="263"/>
      <c r="AD697" s="263"/>
      <c r="AE697" s="263"/>
      <c r="AF697" s="259"/>
      <c r="AG697" s="259"/>
      <c r="AH697" s="259"/>
      <c r="AI697" s="259"/>
      <c r="AJ697" s="259"/>
      <c r="AK697" s="259"/>
      <c r="AL697" s="264"/>
      <c r="AM697" s="264"/>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row>
    <row r="698" customFormat="false" ht="13.2" hidden="false" customHeight="false" outlineLevel="0" collapsed="false">
      <c r="A698" s="259"/>
      <c r="B698" s="260"/>
      <c r="C698" s="261"/>
      <c r="D698" s="262"/>
      <c r="E698" s="259"/>
      <c r="F698" s="263"/>
      <c r="G698" s="263"/>
      <c r="H698" s="263"/>
      <c r="I698" s="263"/>
      <c r="J698" s="263"/>
      <c r="K698" s="263"/>
      <c r="L698" s="263"/>
      <c r="M698" s="263"/>
      <c r="N698" s="263"/>
      <c r="O698" s="263"/>
      <c r="P698" s="263"/>
      <c r="Q698" s="263"/>
      <c r="R698" s="263"/>
      <c r="S698" s="263"/>
      <c r="T698" s="263"/>
      <c r="U698" s="263"/>
      <c r="V698" s="263"/>
      <c r="W698" s="263"/>
      <c r="X698" s="263"/>
      <c r="Y698" s="263"/>
      <c r="Z698" s="263"/>
      <c r="AA698" s="263"/>
      <c r="AB698" s="263"/>
      <c r="AC698" s="263"/>
      <c r="AD698" s="263"/>
      <c r="AE698" s="263"/>
      <c r="AF698" s="259"/>
      <c r="AG698" s="259"/>
      <c r="AH698" s="259"/>
      <c r="AI698" s="259"/>
      <c r="AJ698" s="259"/>
      <c r="AK698" s="259"/>
      <c r="AL698" s="264"/>
      <c r="AM698" s="264"/>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row>
    <row r="699" customFormat="false" ht="13.2" hidden="false" customHeight="false" outlineLevel="0" collapsed="false">
      <c r="A699" s="259"/>
      <c r="B699" s="260"/>
      <c r="C699" s="261"/>
      <c r="D699" s="262"/>
      <c r="E699" s="259"/>
      <c r="F699" s="263"/>
      <c r="G699" s="263"/>
      <c r="H699" s="263"/>
      <c r="I699" s="263"/>
      <c r="J699" s="263"/>
      <c r="K699" s="263"/>
      <c r="L699" s="263"/>
      <c r="M699" s="263"/>
      <c r="N699" s="263"/>
      <c r="O699" s="263"/>
      <c r="P699" s="263"/>
      <c r="Q699" s="263"/>
      <c r="R699" s="263"/>
      <c r="S699" s="263"/>
      <c r="T699" s="263"/>
      <c r="U699" s="263"/>
      <c r="V699" s="263"/>
      <c r="W699" s="263"/>
      <c r="X699" s="263"/>
      <c r="Y699" s="263"/>
      <c r="Z699" s="263"/>
      <c r="AA699" s="263"/>
      <c r="AB699" s="263"/>
      <c r="AC699" s="263"/>
      <c r="AD699" s="263"/>
      <c r="AE699" s="263"/>
      <c r="AF699" s="259"/>
      <c r="AG699" s="259"/>
      <c r="AH699" s="259"/>
      <c r="AI699" s="259"/>
      <c r="AJ699" s="259"/>
      <c r="AK699" s="259"/>
      <c r="AL699" s="264"/>
      <c r="AM699" s="264"/>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row>
    <row r="700" customFormat="false" ht="13.2" hidden="false" customHeight="false" outlineLevel="0" collapsed="false">
      <c r="A700" s="259"/>
      <c r="B700" s="260"/>
      <c r="C700" s="261"/>
      <c r="D700" s="262"/>
      <c r="E700" s="259"/>
      <c r="F700" s="263"/>
      <c r="G700" s="263"/>
      <c r="H700" s="263"/>
      <c r="I700" s="263"/>
      <c r="J700" s="263"/>
      <c r="K700" s="263"/>
      <c r="L700" s="263"/>
      <c r="M700" s="263"/>
      <c r="N700" s="263"/>
      <c r="O700" s="263"/>
      <c r="P700" s="263"/>
      <c r="Q700" s="263"/>
      <c r="R700" s="263"/>
      <c r="S700" s="263"/>
      <c r="T700" s="263"/>
      <c r="U700" s="263"/>
      <c r="V700" s="263"/>
      <c r="W700" s="263"/>
      <c r="X700" s="263"/>
      <c r="Y700" s="263"/>
      <c r="Z700" s="263"/>
      <c r="AA700" s="263"/>
      <c r="AB700" s="263"/>
      <c r="AC700" s="263"/>
      <c r="AD700" s="263"/>
      <c r="AE700" s="263"/>
      <c r="AF700" s="259"/>
      <c r="AG700" s="259"/>
      <c r="AH700" s="259"/>
      <c r="AI700" s="259"/>
      <c r="AJ700" s="259"/>
      <c r="AK700" s="259"/>
      <c r="AL700" s="264"/>
      <c r="AM700" s="264"/>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row>
    <row r="701" customFormat="false" ht="13.2" hidden="false" customHeight="false" outlineLevel="0" collapsed="false">
      <c r="A701" s="259"/>
      <c r="B701" s="260"/>
      <c r="C701" s="261"/>
      <c r="D701" s="262"/>
      <c r="E701" s="259"/>
      <c r="F701" s="263"/>
      <c r="G701" s="263"/>
      <c r="H701" s="263"/>
      <c r="I701" s="263"/>
      <c r="J701" s="263"/>
      <c r="K701" s="263"/>
      <c r="L701" s="263"/>
      <c r="M701" s="263"/>
      <c r="N701" s="263"/>
      <c r="O701" s="263"/>
      <c r="P701" s="263"/>
      <c r="Q701" s="263"/>
      <c r="R701" s="263"/>
      <c r="S701" s="263"/>
      <c r="T701" s="263"/>
      <c r="U701" s="263"/>
      <c r="V701" s="263"/>
      <c r="W701" s="263"/>
      <c r="X701" s="263"/>
      <c r="Y701" s="263"/>
      <c r="Z701" s="263"/>
      <c r="AA701" s="263"/>
      <c r="AB701" s="263"/>
      <c r="AC701" s="263"/>
      <c r="AD701" s="263"/>
      <c r="AE701" s="263"/>
      <c r="AF701" s="259"/>
      <c r="AG701" s="259"/>
      <c r="AH701" s="259"/>
      <c r="AI701" s="259"/>
      <c r="AJ701" s="259"/>
      <c r="AK701" s="259"/>
      <c r="AL701" s="264"/>
      <c r="AM701" s="264"/>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row>
    <row r="702" customFormat="false" ht="13.2" hidden="false" customHeight="false" outlineLevel="0" collapsed="false">
      <c r="A702" s="259"/>
      <c r="B702" s="260"/>
      <c r="C702" s="261"/>
      <c r="D702" s="262"/>
      <c r="E702" s="259"/>
      <c r="F702" s="263"/>
      <c r="G702" s="263"/>
      <c r="H702" s="263"/>
      <c r="I702" s="263"/>
      <c r="J702" s="263"/>
      <c r="K702" s="263"/>
      <c r="L702" s="263"/>
      <c r="M702" s="263"/>
      <c r="N702" s="263"/>
      <c r="O702" s="263"/>
      <c r="P702" s="263"/>
      <c r="Q702" s="263"/>
      <c r="R702" s="263"/>
      <c r="S702" s="263"/>
      <c r="T702" s="263"/>
      <c r="U702" s="263"/>
      <c r="V702" s="263"/>
      <c r="W702" s="263"/>
      <c r="X702" s="263"/>
      <c r="Y702" s="263"/>
      <c r="Z702" s="263"/>
      <c r="AA702" s="263"/>
      <c r="AB702" s="263"/>
      <c r="AC702" s="263"/>
      <c r="AD702" s="263"/>
      <c r="AE702" s="263"/>
      <c r="AF702" s="259"/>
      <c r="AG702" s="259"/>
      <c r="AH702" s="259"/>
      <c r="AI702" s="259"/>
      <c r="AJ702" s="259"/>
      <c r="AK702" s="259"/>
      <c r="AL702" s="264"/>
      <c r="AM702" s="264"/>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row>
    <row r="703" customFormat="false" ht="13.2" hidden="false" customHeight="false" outlineLevel="0" collapsed="false">
      <c r="A703" s="259"/>
      <c r="B703" s="260"/>
      <c r="C703" s="261"/>
      <c r="D703" s="262"/>
      <c r="E703" s="259"/>
      <c r="F703" s="263"/>
      <c r="G703" s="263"/>
      <c r="H703" s="263"/>
      <c r="I703" s="263"/>
      <c r="J703" s="263"/>
      <c r="K703" s="263"/>
      <c r="L703" s="263"/>
      <c r="M703" s="263"/>
      <c r="N703" s="263"/>
      <c r="O703" s="263"/>
      <c r="P703" s="263"/>
      <c r="Q703" s="263"/>
      <c r="R703" s="263"/>
      <c r="S703" s="263"/>
      <c r="T703" s="263"/>
      <c r="U703" s="263"/>
      <c r="V703" s="263"/>
      <c r="W703" s="263"/>
      <c r="X703" s="263"/>
      <c r="Y703" s="263"/>
      <c r="Z703" s="263"/>
      <c r="AA703" s="263"/>
      <c r="AB703" s="263"/>
      <c r="AC703" s="263"/>
      <c r="AD703" s="263"/>
      <c r="AE703" s="263"/>
      <c r="AF703" s="259"/>
      <c r="AG703" s="259"/>
      <c r="AH703" s="259"/>
      <c r="AI703" s="259"/>
      <c r="AJ703" s="259"/>
      <c r="AK703" s="259"/>
      <c r="AL703" s="264"/>
      <c r="AM703" s="264"/>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row>
    <row r="704" customFormat="false" ht="13.2" hidden="false" customHeight="false" outlineLevel="0" collapsed="false">
      <c r="A704" s="259"/>
      <c r="B704" s="260"/>
      <c r="C704" s="261"/>
      <c r="D704" s="262"/>
      <c r="E704" s="259"/>
      <c r="F704" s="263"/>
      <c r="G704" s="263"/>
      <c r="H704" s="263"/>
      <c r="I704" s="263"/>
      <c r="J704" s="263"/>
      <c r="K704" s="263"/>
      <c r="L704" s="263"/>
      <c r="M704" s="263"/>
      <c r="N704" s="263"/>
      <c r="O704" s="263"/>
      <c r="P704" s="263"/>
      <c r="Q704" s="263"/>
      <c r="R704" s="263"/>
      <c r="S704" s="263"/>
      <c r="T704" s="263"/>
      <c r="U704" s="263"/>
      <c r="V704" s="263"/>
      <c r="W704" s="263"/>
      <c r="X704" s="263"/>
      <c r="Y704" s="263"/>
      <c r="Z704" s="263"/>
      <c r="AA704" s="263"/>
      <c r="AB704" s="263"/>
      <c r="AC704" s="263"/>
      <c r="AD704" s="263"/>
      <c r="AE704" s="263"/>
      <c r="AF704" s="259"/>
      <c r="AG704" s="259"/>
      <c r="AH704" s="259"/>
      <c r="AI704" s="259"/>
      <c r="AJ704" s="259"/>
      <c r="AK704" s="259"/>
      <c r="AL704" s="264"/>
      <c r="AM704" s="264"/>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row>
    <row r="705" customFormat="false" ht="13.2" hidden="false" customHeight="false" outlineLevel="0" collapsed="false">
      <c r="A705" s="259"/>
      <c r="B705" s="260"/>
      <c r="C705" s="261"/>
      <c r="D705" s="262"/>
      <c r="E705" s="259"/>
      <c r="F705" s="263"/>
      <c r="G705" s="263"/>
      <c r="H705" s="263"/>
      <c r="I705" s="263"/>
      <c r="J705" s="263"/>
      <c r="K705" s="263"/>
      <c r="L705" s="263"/>
      <c r="M705" s="263"/>
      <c r="N705" s="263"/>
      <c r="O705" s="263"/>
      <c r="P705" s="263"/>
      <c r="Q705" s="263"/>
      <c r="R705" s="263"/>
      <c r="S705" s="263"/>
      <c r="T705" s="263"/>
      <c r="U705" s="263"/>
      <c r="V705" s="263"/>
      <c r="W705" s="263"/>
      <c r="X705" s="263"/>
      <c r="Y705" s="263"/>
      <c r="Z705" s="263"/>
      <c r="AA705" s="263"/>
      <c r="AB705" s="263"/>
      <c r="AC705" s="263"/>
      <c r="AD705" s="263"/>
      <c r="AE705" s="263"/>
      <c r="AF705" s="259"/>
      <c r="AG705" s="259"/>
      <c r="AH705" s="259"/>
      <c r="AI705" s="259"/>
      <c r="AJ705" s="259"/>
      <c r="AK705" s="259"/>
      <c r="AL705" s="264"/>
      <c r="AM705" s="264"/>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row>
    <row r="706" customFormat="false" ht="13.2" hidden="false" customHeight="false" outlineLevel="0" collapsed="false">
      <c r="A706" s="259"/>
      <c r="B706" s="260"/>
      <c r="C706" s="261"/>
      <c r="D706" s="262"/>
      <c r="E706" s="259"/>
      <c r="F706" s="263"/>
      <c r="G706" s="263"/>
      <c r="H706" s="263"/>
      <c r="I706" s="263"/>
      <c r="J706" s="263"/>
      <c r="K706" s="263"/>
      <c r="L706" s="263"/>
      <c r="M706" s="263"/>
      <c r="N706" s="263"/>
      <c r="O706" s="263"/>
      <c r="P706" s="263"/>
      <c r="Q706" s="263"/>
      <c r="R706" s="263"/>
      <c r="S706" s="263"/>
      <c r="T706" s="263"/>
      <c r="U706" s="263"/>
      <c r="V706" s="263"/>
      <c r="W706" s="263"/>
      <c r="X706" s="263"/>
      <c r="Y706" s="263"/>
      <c r="Z706" s="263"/>
      <c r="AA706" s="263"/>
      <c r="AB706" s="263"/>
      <c r="AC706" s="263"/>
      <c r="AD706" s="263"/>
      <c r="AE706" s="263"/>
      <c r="AF706" s="259"/>
      <c r="AG706" s="259"/>
      <c r="AH706" s="259"/>
      <c r="AI706" s="259"/>
      <c r="AJ706" s="259"/>
      <c r="AK706" s="259"/>
      <c r="AL706" s="264"/>
      <c r="AM706" s="264"/>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row>
    <row r="707" customFormat="false" ht="13.2" hidden="false" customHeight="false" outlineLevel="0" collapsed="false">
      <c r="A707" s="259"/>
      <c r="B707" s="260"/>
      <c r="C707" s="261"/>
      <c r="D707" s="262"/>
      <c r="E707" s="259"/>
      <c r="F707" s="263"/>
      <c r="G707" s="263"/>
      <c r="H707" s="263"/>
      <c r="I707" s="263"/>
      <c r="J707" s="263"/>
      <c r="K707" s="263"/>
      <c r="L707" s="263"/>
      <c r="M707" s="263"/>
      <c r="N707" s="263"/>
      <c r="O707" s="263"/>
      <c r="P707" s="263"/>
      <c r="Q707" s="263"/>
      <c r="R707" s="263"/>
      <c r="S707" s="263"/>
      <c r="T707" s="263"/>
      <c r="U707" s="263"/>
      <c r="V707" s="263"/>
      <c r="W707" s="263"/>
      <c r="X707" s="263"/>
      <c r="Y707" s="263"/>
      <c r="Z707" s="263"/>
      <c r="AA707" s="263"/>
      <c r="AB707" s="263"/>
      <c r="AC707" s="263"/>
      <c r="AD707" s="263"/>
      <c r="AE707" s="263"/>
      <c r="AF707" s="259"/>
      <c r="AG707" s="259"/>
      <c r="AH707" s="259"/>
      <c r="AI707" s="259"/>
      <c r="AJ707" s="259"/>
      <c r="AK707" s="259"/>
      <c r="AL707" s="264"/>
      <c r="AM707" s="264"/>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row>
    <row r="708" customFormat="false" ht="13.2" hidden="false" customHeight="false" outlineLevel="0" collapsed="false">
      <c r="A708" s="259"/>
      <c r="B708" s="260"/>
      <c r="C708" s="261"/>
      <c r="D708" s="262"/>
      <c r="E708" s="259"/>
      <c r="F708" s="263"/>
      <c r="G708" s="263"/>
      <c r="H708" s="263"/>
      <c r="I708" s="263"/>
      <c r="J708" s="263"/>
      <c r="K708" s="263"/>
      <c r="L708" s="263"/>
      <c r="M708" s="263"/>
      <c r="N708" s="263"/>
      <c r="O708" s="263"/>
      <c r="P708" s="263"/>
      <c r="Q708" s="263"/>
      <c r="R708" s="263"/>
      <c r="S708" s="263"/>
      <c r="T708" s="263"/>
      <c r="U708" s="263"/>
      <c r="V708" s="263"/>
      <c r="W708" s="263"/>
      <c r="X708" s="263"/>
      <c r="Y708" s="263"/>
      <c r="Z708" s="263"/>
      <c r="AA708" s="263"/>
      <c r="AB708" s="263"/>
      <c r="AC708" s="263"/>
      <c r="AD708" s="263"/>
      <c r="AE708" s="263"/>
      <c r="AF708" s="259"/>
      <c r="AG708" s="259"/>
      <c r="AH708" s="259"/>
      <c r="AI708" s="259"/>
      <c r="AJ708" s="259"/>
      <c r="AK708" s="259"/>
      <c r="AL708" s="264"/>
      <c r="AM708" s="264"/>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row>
    <row r="709" customFormat="false" ht="13.2" hidden="false" customHeight="false" outlineLevel="0" collapsed="false">
      <c r="A709" s="259"/>
      <c r="B709" s="260"/>
      <c r="C709" s="261"/>
      <c r="D709" s="262"/>
      <c r="E709" s="259"/>
      <c r="F709" s="263"/>
      <c r="G709" s="263"/>
      <c r="H709" s="263"/>
      <c r="I709" s="263"/>
      <c r="J709" s="263"/>
      <c r="K709" s="263"/>
      <c r="L709" s="263"/>
      <c r="M709" s="263"/>
      <c r="N709" s="263"/>
      <c r="O709" s="263"/>
      <c r="P709" s="263"/>
      <c r="Q709" s="263"/>
      <c r="R709" s="263"/>
      <c r="S709" s="263"/>
      <c r="T709" s="263"/>
      <c r="U709" s="263"/>
      <c r="V709" s="263"/>
      <c r="W709" s="263"/>
      <c r="X709" s="263"/>
      <c r="Y709" s="263"/>
      <c r="Z709" s="263"/>
      <c r="AA709" s="263"/>
      <c r="AB709" s="263"/>
      <c r="AC709" s="263"/>
      <c r="AD709" s="263"/>
      <c r="AE709" s="263"/>
      <c r="AF709" s="259"/>
      <c r="AG709" s="259"/>
      <c r="AH709" s="259"/>
      <c r="AI709" s="259"/>
      <c r="AJ709" s="259"/>
      <c r="AK709" s="259"/>
      <c r="AL709" s="264"/>
      <c r="AM709" s="264"/>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row>
    <row r="710" customFormat="false" ht="13.2" hidden="false" customHeight="false" outlineLevel="0" collapsed="false">
      <c r="A710" s="259"/>
      <c r="B710" s="260"/>
      <c r="C710" s="261"/>
      <c r="D710" s="262"/>
      <c r="E710" s="259"/>
      <c r="F710" s="263"/>
      <c r="G710" s="263"/>
      <c r="H710" s="263"/>
      <c r="I710" s="263"/>
      <c r="J710" s="263"/>
      <c r="K710" s="263"/>
      <c r="L710" s="263"/>
      <c r="M710" s="263"/>
      <c r="N710" s="263"/>
      <c r="O710" s="263"/>
      <c r="P710" s="263"/>
      <c r="Q710" s="263"/>
      <c r="R710" s="263"/>
      <c r="S710" s="263"/>
      <c r="T710" s="263"/>
      <c r="U710" s="263"/>
      <c r="V710" s="263"/>
      <c r="W710" s="263"/>
      <c r="X710" s="263"/>
      <c r="Y710" s="263"/>
      <c r="Z710" s="263"/>
      <c r="AA710" s="263"/>
      <c r="AB710" s="263"/>
      <c r="AC710" s="263"/>
      <c r="AD710" s="263"/>
      <c r="AE710" s="263"/>
      <c r="AF710" s="259"/>
      <c r="AG710" s="259"/>
      <c r="AH710" s="259"/>
      <c r="AI710" s="259"/>
      <c r="AJ710" s="259"/>
      <c r="AK710" s="259"/>
      <c r="AL710" s="264"/>
      <c r="AM710" s="264"/>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row>
    <row r="711" customFormat="false" ht="13.2" hidden="false" customHeight="false" outlineLevel="0" collapsed="false">
      <c r="A711" s="259"/>
      <c r="B711" s="260"/>
      <c r="C711" s="261"/>
      <c r="D711" s="262"/>
      <c r="E711" s="259"/>
      <c r="F711" s="263"/>
      <c r="G711" s="263"/>
      <c r="H711" s="263"/>
      <c r="I711" s="263"/>
      <c r="J711" s="263"/>
      <c r="K711" s="263"/>
      <c r="L711" s="263"/>
      <c r="M711" s="263"/>
      <c r="N711" s="263"/>
      <c r="O711" s="263"/>
      <c r="P711" s="263"/>
      <c r="Q711" s="263"/>
      <c r="R711" s="263"/>
      <c r="S711" s="263"/>
      <c r="T711" s="263"/>
      <c r="U711" s="263"/>
      <c r="V711" s="263"/>
      <c r="W711" s="263"/>
      <c r="X711" s="263"/>
      <c r="Y711" s="263"/>
      <c r="Z711" s="263"/>
      <c r="AA711" s="263"/>
      <c r="AB711" s="263"/>
      <c r="AC711" s="263"/>
      <c r="AD711" s="263"/>
      <c r="AE711" s="263"/>
      <c r="AF711" s="259"/>
      <c r="AG711" s="259"/>
      <c r="AH711" s="259"/>
      <c r="AI711" s="259"/>
      <c r="AJ711" s="259"/>
      <c r="AK711" s="259"/>
      <c r="AL711" s="264"/>
      <c r="AM711" s="264"/>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row>
    <row r="712" customFormat="false" ht="13.2" hidden="false" customHeight="false" outlineLevel="0" collapsed="false">
      <c r="A712" s="259"/>
      <c r="B712" s="260"/>
      <c r="C712" s="261"/>
      <c r="D712" s="262"/>
      <c r="E712" s="259"/>
      <c r="F712" s="263"/>
      <c r="G712" s="263"/>
      <c r="H712" s="263"/>
      <c r="I712" s="263"/>
      <c r="J712" s="263"/>
      <c r="K712" s="263"/>
      <c r="L712" s="263"/>
      <c r="M712" s="263"/>
      <c r="N712" s="263"/>
      <c r="O712" s="263"/>
      <c r="P712" s="263"/>
      <c r="Q712" s="263"/>
      <c r="R712" s="263"/>
      <c r="S712" s="263"/>
      <c r="T712" s="263"/>
      <c r="U712" s="263"/>
      <c r="V712" s="263"/>
      <c r="W712" s="263"/>
      <c r="X712" s="263"/>
      <c r="Y712" s="263"/>
      <c r="Z712" s="263"/>
      <c r="AA712" s="263"/>
      <c r="AB712" s="263"/>
      <c r="AC712" s="263"/>
      <c r="AD712" s="263"/>
      <c r="AE712" s="263"/>
      <c r="AF712" s="259"/>
      <c r="AG712" s="259"/>
      <c r="AH712" s="259"/>
      <c r="AI712" s="259"/>
      <c r="AJ712" s="259"/>
      <c r="AK712" s="259"/>
      <c r="AL712" s="264"/>
      <c r="AM712" s="264"/>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row>
    <row r="713" customFormat="false" ht="13.2" hidden="false" customHeight="false" outlineLevel="0" collapsed="false">
      <c r="A713" s="259"/>
      <c r="B713" s="260"/>
      <c r="C713" s="261"/>
      <c r="D713" s="262"/>
      <c r="E713" s="259"/>
      <c r="F713" s="263"/>
      <c r="G713" s="263"/>
      <c r="H713" s="263"/>
      <c r="I713" s="263"/>
      <c r="J713" s="263"/>
      <c r="K713" s="263"/>
      <c r="L713" s="263"/>
      <c r="M713" s="263"/>
      <c r="N713" s="263"/>
      <c r="O713" s="263"/>
      <c r="P713" s="263"/>
      <c r="Q713" s="263"/>
      <c r="R713" s="263"/>
      <c r="S713" s="263"/>
      <c r="T713" s="263"/>
      <c r="U713" s="263"/>
      <c r="V713" s="263"/>
      <c r="W713" s="263"/>
      <c r="X713" s="263"/>
      <c r="Y713" s="263"/>
      <c r="Z713" s="263"/>
      <c r="AA713" s="263"/>
      <c r="AB713" s="263"/>
      <c r="AC713" s="263"/>
      <c r="AD713" s="263"/>
      <c r="AE713" s="263"/>
      <c r="AF713" s="259"/>
      <c r="AG713" s="259"/>
      <c r="AH713" s="259"/>
      <c r="AI713" s="259"/>
      <c r="AJ713" s="259"/>
      <c r="AK713" s="259"/>
      <c r="AL713" s="264"/>
      <c r="AM713" s="264"/>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row>
    <row r="714" customFormat="false" ht="13.2" hidden="false" customHeight="false" outlineLevel="0" collapsed="false">
      <c r="A714" s="259"/>
      <c r="B714" s="260"/>
      <c r="C714" s="261"/>
      <c r="D714" s="262"/>
      <c r="E714" s="259"/>
      <c r="F714" s="263"/>
      <c r="G714" s="263"/>
      <c r="H714" s="263"/>
      <c r="I714" s="263"/>
      <c r="J714" s="263"/>
      <c r="K714" s="263"/>
      <c r="L714" s="263"/>
      <c r="M714" s="263"/>
      <c r="N714" s="263"/>
      <c r="O714" s="263"/>
      <c r="P714" s="263"/>
      <c r="Q714" s="263"/>
      <c r="R714" s="263"/>
      <c r="S714" s="263"/>
      <c r="T714" s="263"/>
      <c r="U714" s="263"/>
      <c r="V714" s="263"/>
      <c r="W714" s="263"/>
      <c r="X714" s="263"/>
      <c r="Y714" s="263"/>
      <c r="Z714" s="263"/>
      <c r="AA714" s="263"/>
      <c r="AB714" s="263"/>
      <c r="AC714" s="263"/>
      <c r="AD714" s="263"/>
      <c r="AE714" s="263"/>
      <c r="AF714" s="259"/>
      <c r="AG714" s="259"/>
      <c r="AH714" s="259"/>
      <c r="AI714" s="259"/>
      <c r="AJ714" s="259"/>
      <c r="AK714" s="259"/>
      <c r="AL714" s="264"/>
      <c r="AM714" s="264"/>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row>
    <row r="715" customFormat="false" ht="13.2" hidden="false" customHeight="false" outlineLevel="0" collapsed="false">
      <c r="A715" s="259"/>
      <c r="B715" s="260"/>
      <c r="C715" s="261"/>
      <c r="D715" s="262"/>
      <c r="E715" s="259"/>
      <c r="F715" s="263"/>
      <c r="G715" s="263"/>
      <c r="H715" s="263"/>
      <c r="I715" s="263"/>
      <c r="J715" s="263"/>
      <c r="K715" s="263"/>
      <c r="L715" s="263"/>
      <c r="M715" s="263"/>
      <c r="N715" s="263"/>
      <c r="O715" s="263"/>
      <c r="P715" s="263"/>
      <c r="Q715" s="263"/>
      <c r="R715" s="263"/>
      <c r="S715" s="263"/>
      <c r="T715" s="263"/>
      <c r="U715" s="263"/>
      <c r="V715" s="263"/>
      <c r="W715" s="263"/>
      <c r="X715" s="263"/>
      <c r="Y715" s="263"/>
      <c r="Z715" s="263"/>
      <c r="AA715" s="263"/>
      <c r="AB715" s="263"/>
      <c r="AC715" s="263"/>
      <c r="AD715" s="263"/>
      <c r="AE715" s="263"/>
      <c r="AF715" s="259"/>
      <c r="AG715" s="259"/>
      <c r="AH715" s="259"/>
      <c r="AI715" s="259"/>
      <c r="AJ715" s="259"/>
      <c r="AK715" s="259"/>
      <c r="AL715" s="264"/>
      <c r="AM715" s="264"/>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row>
    <row r="716" customFormat="false" ht="13.2" hidden="false" customHeight="false" outlineLevel="0" collapsed="false">
      <c r="A716" s="259"/>
      <c r="B716" s="260"/>
      <c r="C716" s="261"/>
      <c r="D716" s="262"/>
      <c r="E716" s="259"/>
      <c r="F716" s="263"/>
      <c r="G716" s="263"/>
      <c r="H716" s="263"/>
      <c r="I716" s="263"/>
      <c r="J716" s="263"/>
      <c r="K716" s="263"/>
      <c r="L716" s="263"/>
      <c r="M716" s="263"/>
      <c r="N716" s="263"/>
      <c r="O716" s="263"/>
      <c r="P716" s="263"/>
      <c r="Q716" s="263"/>
      <c r="R716" s="263"/>
      <c r="S716" s="263"/>
      <c r="T716" s="263"/>
      <c r="U716" s="263"/>
      <c r="V716" s="263"/>
      <c r="W716" s="263"/>
      <c r="X716" s="263"/>
      <c r="Y716" s="263"/>
      <c r="Z716" s="263"/>
      <c r="AA716" s="263"/>
      <c r="AB716" s="263"/>
      <c r="AC716" s="263"/>
      <c r="AD716" s="263"/>
      <c r="AE716" s="263"/>
      <c r="AF716" s="259"/>
      <c r="AG716" s="259"/>
      <c r="AH716" s="259"/>
      <c r="AI716" s="259"/>
      <c r="AJ716" s="259"/>
      <c r="AK716" s="259"/>
      <c r="AL716" s="264"/>
      <c r="AM716" s="264"/>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row>
    <row r="717" customFormat="false" ht="13.2" hidden="false" customHeight="false" outlineLevel="0" collapsed="false">
      <c r="A717" s="259"/>
      <c r="B717" s="260"/>
      <c r="C717" s="261"/>
      <c r="D717" s="262"/>
      <c r="E717" s="259"/>
      <c r="F717" s="263"/>
      <c r="G717" s="263"/>
      <c r="H717" s="263"/>
      <c r="I717" s="263"/>
      <c r="J717" s="263"/>
      <c r="K717" s="263"/>
      <c r="L717" s="263"/>
      <c r="M717" s="263"/>
      <c r="N717" s="263"/>
      <c r="O717" s="263"/>
      <c r="P717" s="263"/>
      <c r="Q717" s="263"/>
      <c r="R717" s="263"/>
      <c r="S717" s="263"/>
      <c r="T717" s="263"/>
      <c r="U717" s="263"/>
      <c r="V717" s="263"/>
      <c r="W717" s="263"/>
      <c r="X717" s="263"/>
      <c r="Y717" s="263"/>
      <c r="Z717" s="263"/>
      <c r="AA717" s="263"/>
      <c r="AB717" s="263"/>
      <c r="AC717" s="263"/>
      <c r="AD717" s="263"/>
      <c r="AE717" s="263"/>
      <c r="AF717" s="259"/>
      <c r="AG717" s="259"/>
      <c r="AH717" s="259"/>
      <c r="AI717" s="259"/>
      <c r="AJ717" s="259"/>
      <c r="AK717" s="259"/>
      <c r="AL717" s="264"/>
      <c r="AM717" s="264"/>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row>
    <row r="718" customFormat="false" ht="13.2" hidden="false" customHeight="false" outlineLevel="0" collapsed="false">
      <c r="A718" s="259"/>
      <c r="B718" s="260"/>
      <c r="C718" s="261"/>
      <c r="D718" s="262"/>
      <c r="E718" s="259"/>
      <c r="F718" s="263"/>
      <c r="G718" s="263"/>
      <c r="H718" s="263"/>
      <c r="I718" s="263"/>
      <c r="J718" s="263"/>
      <c r="K718" s="263"/>
      <c r="L718" s="263"/>
      <c r="M718" s="263"/>
      <c r="N718" s="263"/>
      <c r="O718" s="263"/>
      <c r="P718" s="263"/>
      <c r="Q718" s="263"/>
      <c r="R718" s="263"/>
      <c r="S718" s="263"/>
      <c r="T718" s="263"/>
      <c r="U718" s="263"/>
      <c r="V718" s="263"/>
      <c r="W718" s="263"/>
      <c r="X718" s="263"/>
      <c r="Y718" s="263"/>
      <c r="Z718" s="263"/>
      <c r="AA718" s="263"/>
      <c r="AB718" s="263"/>
      <c r="AC718" s="263"/>
      <c r="AD718" s="263"/>
      <c r="AE718" s="263"/>
      <c r="AF718" s="259"/>
      <c r="AG718" s="259"/>
      <c r="AH718" s="259"/>
      <c r="AI718" s="259"/>
      <c r="AJ718" s="259"/>
      <c r="AK718" s="259"/>
      <c r="AL718" s="264"/>
      <c r="AM718" s="264"/>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row>
    <row r="719" customFormat="false" ht="13.2" hidden="false" customHeight="false" outlineLevel="0" collapsed="false">
      <c r="A719" s="259"/>
      <c r="B719" s="260"/>
      <c r="C719" s="261"/>
      <c r="D719" s="262"/>
      <c r="E719" s="259"/>
      <c r="F719" s="263"/>
      <c r="G719" s="263"/>
      <c r="H719" s="263"/>
      <c r="I719" s="263"/>
      <c r="J719" s="263"/>
      <c r="K719" s="263"/>
      <c r="L719" s="263"/>
      <c r="M719" s="263"/>
      <c r="N719" s="263"/>
      <c r="O719" s="263"/>
      <c r="P719" s="263"/>
      <c r="Q719" s="263"/>
      <c r="R719" s="263"/>
      <c r="S719" s="263"/>
      <c r="T719" s="263"/>
      <c r="U719" s="263"/>
      <c r="V719" s="263"/>
      <c r="W719" s="263"/>
      <c r="X719" s="263"/>
      <c r="Y719" s="263"/>
      <c r="Z719" s="263"/>
      <c r="AA719" s="263"/>
      <c r="AB719" s="263"/>
      <c r="AC719" s="263"/>
      <c r="AD719" s="263"/>
      <c r="AE719" s="263"/>
      <c r="AF719" s="259"/>
      <c r="AG719" s="259"/>
      <c r="AH719" s="259"/>
      <c r="AI719" s="259"/>
      <c r="AJ719" s="259"/>
      <c r="AK719" s="259"/>
      <c r="AL719" s="264"/>
      <c r="AM719" s="264"/>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row>
    <row r="720" customFormat="false" ht="13.2" hidden="false" customHeight="false" outlineLevel="0" collapsed="false">
      <c r="A720" s="259"/>
      <c r="B720" s="260"/>
      <c r="C720" s="261"/>
      <c r="D720" s="262"/>
      <c r="E720" s="259"/>
      <c r="F720" s="263"/>
      <c r="G720" s="263"/>
      <c r="H720" s="263"/>
      <c r="I720" s="263"/>
      <c r="J720" s="263"/>
      <c r="K720" s="263"/>
      <c r="L720" s="263"/>
      <c r="M720" s="263"/>
      <c r="N720" s="263"/>
      <c r="O720" s="263"/>
      <c r="P720" s="263"/>
      <c r="Q720" s="263"/>
      <c r="R720" s="263"/>
      <c r="S720" s="263"/>
      <c r="T720" s="263"/>
      <c r="U720" s="263"/>
      <c r="V720" s="263"/>
      <c r="W720" s="263"/>
      <c r="X720" s="263"/>
      <c r="Y720" s="263"/>
      <c r="Z720" s="263"/>
      <c r="AA720" s="263"/>
      <c r="AB720" s="263"/>
      <c r="AC720" s="263"/>
      <c r="AD720" s="263"/>
      <c r="AE720" s="263"/>
      <c r="AF720" s="259"/>
      <c r="AG720" s="259"/>
      <c r="AH720" s="259"/>
      <c r="AI720" s="259"/>
      <c r="AJ720" s="259"/>
      <c r="AK720" s="259"/>
      <c r="AL720" s="264"/>
      <c r="AM720" s="264"/>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row>
    <row r="721" customFormat="false" ht="13.2" hidden="false" customHeight="false" outlineLevel="0" collapsed="false">
      <c r="A721" s="259"/>
      <c r="B721" s="260"/>
      <c r="C721" s="261"/>
      <c r="D721" s="262"/>
      <c r="E721" s="259"/>
      <c r="F721" s="263"/>
      <c r="G721" s="263"/>
      <c r="H721" s="263"/>
      <c r="I721" s="263"/>
      <c r="J721" s="263"/>
      <c r="K721" s="263"/>
      <c r="L721" s="263"/>
      <c r="M721" s="263"/>
      <c r="N721" s="263"/>
      <c r="O721" s="263"/>
      <c r="P721" s="263"/>
      <c r="Q721" s="263"/>
      <c r="R721" s="263"/>
      <c r="S721" s="263"/>
      <c r="T721" s="263"/>
      <c r="U721" s="263"/>
      <c r="V721" s="263"/>
      <c r="W721" s="263"/>
      <c r="X721" s="263"/>
      <c r="Y721" s="263"/>
      <c r="Z721" s="263"/>
      <c r="AA721" s="263"/>
      <c r="AB721" s="263"/>
      <c r="AC721" s="263"/>
      <c r="AD721" s="263"/>
      <c r="AE721" s="263"/>
      <c r="AF721" s="259"/>
      <c r="AG721" s="259"/>
      <c r="AH721" s="259"/>
      <c r="AI721" s="259"/>
      <c r="AJ721" s="259"/>
      <c r="AK721" s="259"/>
      <c r="AL721" s="264"/>
      <c r="AM721" s="264"/>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row>
    <row r="722" customFormat="false" ht="13.2" hidden="false" customHeight="false" outlineLevel="0" collapsed="false">
      <c r="A722" s="259"/>
      <c r="B722" s="260"/>
      <c r="C722" s="261"/>
      <c r="D722" s="262"/>
      <c r="E722" s="259"/>
      <c r="F722" s="263"/>
      <c r="G722" s="263"/>
      <c r="H722" s="263"/>
      <c r="I722" s="263"/>
      <c r="J722" s="263"/>
      <c r="K722" s="263"/>
      <c r="L722" s="263"/>
      <c r="M722" s="263"/>
      <c r="N722" s="263"/>
      <c r="O722" s="263"/>
      <c r="P722" s="263"/>
      <c r="Q722" s="263"/>
      <c r="R722" s="263"/>
      <c r="S722" s="263"/>
      <c r="T722" s="263"/>
      <c r="U722" s="263"/>
      <c r="V722" s="263"/>
      <c r="W722" s="263"/>
      <c r="X722" s="263"/>
      <c r="Y722" s="263"/>
      <c r="Z722" s="263"/>
      <c r="AA722" s="263"/>
      <c r="AB722" s="263"/>
      <c r="AC722" s="263"/>
      <c r="AD722" s="263"/>
      <c r="AE722" s="263"/>
      <c r="AF722" s="259"/>
      <c r="AG722" s="259"/>
      <c r="AH722" s="259"/>
      <c r="AI722" s="259"/>
      <c r="AJ722" s="259"/>
      <c r="AK722" s="259"/>
      <c r="AL722" s="264"/>
      <c r="AM722" s="264"/>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row>
    <row r="723" customFormat="false" ht="13.2" hidden="false" customHeight="false" outlineLevel="0" collapsed="false">
      <c r="A723" s="259"/>
      <c r="B723" s="260"/>
      <c r="C723" s="261"/>
      <c r="D723" s="262"/>
      <c r="E723" s="259"/>
      <c r="F723" s="263"/>
      <c r="G723" s="263"/>
      <c r="H723" s="263"/>
      <c r="I723" s="263"/>
      <c r="J723" s="263"/>
      <c r="K723" s="263"/>
      <c r="L723" s="263"/>
      <c r="M723" s="263"/>
      <c r="N723" s="263"/>
      <c r="O723" s="263"/>
      <c r="P723" s="263"/>
      <c r="Q723" s="263"/>
      <c r="R723" s="263"/>
      <c r="S723" s="263"/>
      <c r="T723" s="263"/>
      <c r="U723" s="263"/>
      <c r="V723" s="263"/>
      <c r="W723" s="263"/>
      <c r="X723" s="263"/>
      <c r="Y723" s="263"/>
      <c r="Z723" s="263"/>
      <c r="AA723" s="263"/>
      <c r="AB723" s="263"/>
      <c r="AC723" s="263"/>
      <c r="AD723" s="263"/>
      <c r="AE723" s="263"/>
      <c r="AF723" s="259"/>
      <c r="AG723" s="259"/>
      <c r="AH723" s="259"/>
      <c r="AI723" s="259"/>
      <c r="AJ723" s="259"/>
      <c r="AK723" s="259"/>
      <c r="AL723" s="264"/>
      <c r="AM723" s="264"/>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row>
    <row r="724" customFormat="false" ht="13.2" hidden="false" customHeight="false" outlineLevel="0" collapsed="false">
      <c r="A724" s="259"/>
      <c r="B724" s="260"/>
      <c r="C724" s="261"/>
      <c r="D724" s="262"/>
      <c r="E724" s="259"/>
      <c r="F724" s="263"/>
      <c r="G724" s="263"/>
      <c r="H724" s="263"/>
      <c r="I724" s="263"/>
      <c r="J724" s="263"/>
      <c r="K724" s="263"/>
      <c r="L724" s="263"/>
      <c r="M724" s="263"/>
      <c r="N724" s="263"/>
      <c r="O724" s="263"/>
      <c r="P724" s="263"/>
      <c r="Q724" s="263"/>
      <c r="R724" s="263"/>
      <c r="S724" s="263"/>
      <c r="T724" s="263"/>
      <c r="U724" s="263"/>
      <c r="V724" s="263"/>
      <c r="W724" s="263"/>
      <c r="X724" s="263"/>
      <c r="Y724" s="263"/>
      <c r="Z724" s="263"/>
      <c r="AA724" s="263"/>
      <c r="AB724" s="263"/>
      <c r="AC724" s="263"/>
      <c r="AD724" s="263"/>
      <c r="AE724" s="263"/>
      <c r="AF724" s="259"/>
      <c r="AG724" s="259"/>
      <c r="AH724" s="259"/>
      <c r="AI724" s="259"/>
      <c r="AJ724" s="259"/>
      <c r="AK724" s="259"/>
      <c r="AL724" s="264"/>
      <c r="AM724" s="264"/>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row>
    <row r="725" customFormat="false" ht="13.2" hidden="false" customHeight="false" outlineLevel="0" collapsed="false">
      <c r="A725" s="259"/>
      <c r="B725" s="260"/>
      <c r="C725" s="261"/>
      <c r="D725" s="262"/>
      <c r="E725" s="259"/>
      <c r="F725" s="263"/>
      <c r="G725" s="263"/>
      <c r="H725" s="263"/>
      <c r="I725" s="263"/>
      <c r="J725" s="263"/>
      <c r="K725" s="263"/>
      <c r="L725" s="263"/>
      <c r="M725" s="263"/>
      <c r="N725" s="263"/>
      <c r="O725" s="263"/>
      <c r="P725" s="263"/>
      <c r="Q725" s="263"/>
      <c r="R725" s="263"/>
      <c r="S725" s="263"/>
      <c r="T725" s="263"/>
      <c r="U725" s="263"/>
      <c r="V725" s="263"/>
      <c r="W725" s="263"/>
      <c r="X725" s="263"/>
      <c r="Y725" s="263"/>
      <c r="Z725" s="263"/>
      <c r="AA725" s="263"/>
      <c r="AB725" s="263"/>
      <c r="AC725" s="263"/>
      <c r="AD725" s="263"/>
      <c r="AE725" s="263"/>
      <c r="AF725" s="259"/>
      <c r="AG725" s="259"/>
      <c r="AH725" s="259"/>
      <c r="AI725" s="259"/>
      <c r="AJ725" s="259"/>
      <c r="AK725" s="259"/>
      <c r="AL725" s="264"/>
      <c r="AM725" s="264"/>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row>
    <row r="726" customFormat="false" ht="13.2" hidden="false" customHeight="false" outlineLevel="0" collapsed="false">
      <c r="A726" s="259"/>
      <c r="B726" s="260"/>
      <c r="C726" s="261"/>
      <c r="D726" s="262"/>
      <c r="E726" s="259"/>
      <c r="F726" s="263"/>
      <c r="G726" s="263"/>
      <c r="H726" s="263"/>
      <c r="I726" s="263"/>
      <c r="J726" s="263"/>
      <c r="K726" s="263"/>
      <c r="L726" s="263"/>
      <c r="M726" s="263"/>
      <c r="N726" s="263"/>
      <c r="O726" s="263"/>
      <c r="P726" s="263"/>
      <c r="Q726" s="263"/>
      <c r="R726" s="263"/>
      <c r="S726" s="263"/>
      <c r="T726" s="263"/>
      <c r="U726" s="263"/>
      <c r="V726" s="263"/>
      <c r="W726" s="263"/>
      <c r="X726" s="263"/>
      <c r="Y726" s="263"/>
      <c r="Z726" s="263"/>
      <c r="AA726" s="263"/>
      <c r="AB726" s="263"/>
      <c r="AC726" s="263"/>
      <c r="AD726" s="263"/>
      <c r="AE726" s="263"/>
      <c r="AF726" s="259"/>
      <c r="AG726" s="259"/>
      <c r="AH726" s="259"/>
      <c r="AI726" s="259"/>
      <c r="AJ726" s="259"/>
      <c r="AK726" s="259"/>
      <c r="AL726" s="264"/>
      <c r="AM726" s="264"/>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row>
    <row r="727" customFormat="false" ht="13.2" hidden="false" customHeight="false" outlineLevel="0" collapsed="false">
      <c r="A727" s="259"/>
      <c r="B727" s="260"/>
      <c r="C727" s="261"/>
      <c r="D727" s="262"/>
      <c r="E727" s="259"/>
      <c r="F727" s="263"/>
      <c r="G727" s="263"/>
      <c r="H727" s="263"/>
      <c r="I727" s="263"/>
      <c r="J727" s="263"/>
      <c r="K727" s="263"/>
      <c r="L727" s="263"/>
      <c r="M727" s="263"/>
      <c r="N727" s="263"/>
      <c r="O727" s="263"/>
      <c r="P727" s="263"/>
      <c r="Q727" s="263"/>
      <c r="R727" s="263"/>
      <c r="S727" s="263"/>
      <c r="T727" s="263"/>
      <c r="U727" s="263"/>
      <c r="V727" s="263"/>
      <c r="W727" s="263"/>
      <c r="X727" s="263"/>
      <c r="Y727" s="263"/>
      <c r="Z727" s="263"/>
      <c r="AA727" s="263"/>
      <c r="AB727" s="263"/>
      <c r="AC727" s="263"/>
      <c r="AD727" s="263"/>
      <c r="AE727" s="263"/>
      <c r="AF727" s="259"/>
      <c r="AG727" s="259"/>
      <c r="AH727" s="259"/>
      <c r="AI727" s="259"/>
      <c r="AJ727" s="259"/>
      <c r="AK727" s="259"/>
      <c r="AL727" s="264"/>
      <c r="AM727" s="264"/>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row>
    <row r="728" customFormat="false" ht="13.2" hidden="false" customHeight="false" outlineLevel="0" collapsed="false">
      <c r="A728" s="259"/>
      <c r="B728" s="260"/>
      <c r="C728" s="261"/>
      <c r="D728" s="262"/>
      <c r="E728" s="259"/>
      <c r="F728" s="263"/>
      <c r="G728" s="263"/>
      <c r="H728" s="263"/>
      <c r="I728" s="263"/>
      <c r="J728" s="263"/>
      <c r="K728" s="263"/>
      <c r="L728" s="263"/>
      <c r="M728" s="263"/>
      <c r="N728" s="263"/>
      <c r="O728" s="263"/>
      <c r="P728" s="263"/>
      <c r="Q728" s="263"/>
      <c r="R728" s="263"/>
      <c r="S728" s="263"/>
      <c r="T728" s="263"/>
      <c r="U728" s="263"/>
      <c r="V728" s="263"/>
      <c r="W728" s="263"/>
      <c r="X728" s="263"/>
      <c r="Y728" s="263"/>
      <c r="Z728" s="263"/>
      <c r="AA728" s="263"/>
      <c r="AB728" s="263"/>
      <c r="AC728" s="263"/>
      <c r="AD728" s="263"/>
      <c r="AE728" s="263"/>
      <c r="AF728" s="259"/>
      <c r="AG728" s="259"/>
      <c r="AH728" s="259"/>
      <c r="AI728" s="259"/>
      <c r="AJ728" s="259"/>
      <c r="AK728" s="259"/>
      <c r="AL728" s="264"/>
      <c r="AM728" s="264"/>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row>
    <row r="729" customFormat="false" ht="13.2" hidden="false" customHeight="false" outlineLevel="0" collapsed="false">
      <c r="A729" s="259"/>
      <c r="B729" s="260"/>
      <c r="C729" s="261"/>
      <c r="D729" s="262"/>
      <c r="E729" s="259"/>
      <c r="F729" s="263"/>
      <c r="G729" s="263"/>
      <c r="H729" s="263"/>
      <c r="I729" s="263"/>
      <c r="J729" s="263"/>
      <c r="K729" s="263"/>
      <c r="L729" s="263"/>
      <c r="M729" s="263"/>
      <c r="N729" s="263"/>
      <c r="O729" s="263"/>
      <c r="P729" s="263"/>
      <c r="Q729" s="263"/>
      <c r="R729" s="263"/>
      <c r="S729" s="263"/>
      <c r="T729" s="263"/>
      <c r="U729" s="263"/>
      <c r="V729" s="263"/>
      <c r="W729" s="263"/>
      <c r="X729" s="263"/>
      <c r="Y729" s="263"/>
      <c r="Z729" s="263"/>
      <c r="AA729" s="263"/>
      <c r="AB729" s="263"/>
      <c r="AC729" s="263"/>
      <c r="AD729" s="263"/>
      <c r="AE729" s="263"/>
      <c r="AF729" s="259"/>
      <c r="AG729" s="259"/>
      <c r="AH729" s="259"/>
      <c r="AI729" s="259"/>
      <c r="AJ729" s="259"/>
      <c r="AK729" s="259"/>
      <c r="AL729" s="264"/>
      <c r="AM729" s="264"/>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row>
    <row r="730" customFormat="false" ht="13.2" hidden="false" customHeight="false" outlineLevel="0" collapsed="false">
      <c r="A730" s="259"/>
      <c r="B730" s="260"/>
      <c r="C730" s="261"/>
      <c r="D730" s="262"/>
      <c r="E730" s="259"/>
      <c r="F730" s="263"/>
      <c r="G730" s="263"/>
      <c r="H730" s="263"/>
      <c r="I730" s="263"/>
      <c r="J730" s="263"/>
      <c r="K730" s="263"/>
      <c r="L730" s="263"/>
      <c r="M730" s="263"/>
      <c r="N730" s="263"/>
      <c r="O730" s="263"/>
      <c r="P730" s="263"/>
      <c r="Q730" s="263"/>
      <c r="R730" s="263"/>
      <c r="S730" s="263"/>
      <c r="T730" s="263"/>
      <c r="U730" s="263"/>
      <c r="V730" s="263"/>
      <c r="W730" s="263"/>
      <c r="X730" s="263"/>
      <c r="Y730" s="263"/>
      <c r="Z730" s="263"/>
      <c r="AA730" s="263"/>
      <c r="AB730" s="263"/>
      <c r="AC730" s="263"/>
      <c r="AD730" s="263"/>
      <c r="AE730" s="263"/>
      <c r="AF730" s="259"/>
      <c r="AG730" s="259"/>
      <c r="AH730" s="259"/>
      <c r="AI730" s="259"/>
      <c r="AJ730" s="259"/>
      <c r="AK730" s="259"/>
      <c r="AL730" s="264"/>
      <c r="AM730" s="264"/>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row>
    <row r="731" customFormat="false" ht="13.2" hidden="false" customHeight="false" outlineLevel="0" collapsed="false">
      <c r="A731" s="259"/>
      <c r="B731" s="260"/>
      <c r="C731" s="261"/>
      <c r="D731" s="262"/>
      <c r="E731" s="259"/>
      <c r="F731" s="263"/>
      <c r="G731" s="263"/>
      <c r="H731" s="263"/>
      <c r="I731" s="263"/>
      <c r="J731" s="263"/>
      <c r="K731" s="263"/>
      <c r="L731" s="263"/>
      <c r="M731" s="263"/>
      <c r="N731" s="263"/>
      <c r="O731" s="263"/>
      <c r="P731" s="263"/>
      <c r="Q731" s="263"/>
      <c r="R731" s="263"/>
      <c r="S731" s="263"/>
      <c r="T731" s="263"/>
      <c r="U731" s="263"/>
      <c r="V731" s="263"/>
      <c r="W731" s="263"/>
      <c r="X731" s="263"/>
      <c r="Y731" s="263"/>
      <c r="Z731" s="263"/>
      <c r="AA731" s="263"/>
      <c r="AB731" s="263"/>
      <c r="AC731" s="263"/>
      <c r="AD731" s="263"/>
      <c r="AE731" s="263"/>
      <c r="AF731" s="259"/>
      <c r="AG731" s="259"/>
      <c r="AH731" s="259"/>
      <c r="AI731" s="259"/>
      <c r="AJ731" s="259"/>
      <c r="AK731" s="259"/>
      <c r="AL731" s="264"/>
      <c r="AM731" s="264"/>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row>
    <row r="732" customFormat="false" ht="13.2" hidden="false" customHeight="false" outlineLevel="0" collapsed="false">
      <c r="A732" s="259"/>
      <c r="B732" s="260"/>
      <c r="C732" s="261"/>
      <c r="D732" s="262"/>
      <c r="E732" s="259"/>
      <c r="F732" s="263"/>
      <c r="G732" s="263"/>
      <c r="H732" s="263"/>
      <c r="I732" s="263"/>
      <c r="J732" s="263"/>
      <c r="K732" s="263"/>
      <c r="L732" s="263"/>
      <c r="M732" s="263"/>
      <c r="N732" s="263"/>
      <c r="O732" s="263"/>
      <c r="P732" s="263"/>
      <c r="Q732" s="263"/>
      <c r="R732" s="263"/>
      <c r="S732" s="263"/>
      <c r="T732" s="263"/>
      <c r="U732" s="263"/>
      <c r="V732" s="263"/>
      <c r="W732" s="263"/>
      <c r="X732" s="263"/>
      <c r="Y732" s="263"/>
      <c r="Z732" s="263"/>
      <c r="AA732" s="263"/>
      <c r="AB732" s="263"/>
      <c r="AC732" s="263"/>
      <c r="AD732" s="263"/>
      <c r="AE732" s="263"/>
      <c r="AF732" s="259"/>
      <c r="AG732" s="259"/>
      <c r="AH732" s="259"/>
      <c r="AI732" s="259"/>
      <c r="AJ732" s="259"/>
      <c r="AK732" s="259"/>
      <c r="AL732" s="264"/>
      <c r="AM732" s="264"/>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row>
    <row r="733" customFormat="false" ht="13.2" hidden="false" customHeight="false" outlineLevel="0" collapsed="false">
      <c r="A733" s="259"/>
      <c r="B733" s="260"/>
      <c r="C733" s="261"/>
      <c r="D733" s="262"/>
      <c r="E733" s="259"/>
      <c r="F733" s="263"/>
      <c r="G733" s="263"/>
      <c r="H733" s="263"/>
      <c r="I733" s="263"/>
      <c r="J733" s="263"/>
      <c r="K733" s="263"/>
      <c r="L733" s="263"/>
      <c r="M733" s="263"/>
      <c r="N733" s="263"/>
      <c r="O733" s="263"/>
      <c r="P733" s="263"/>
      <c r="Q733" s="263"/>
      <c r="R733" s="263"/>
      <c r="S733" s="263"/>
      <c r="T733" s="263"/>
      <c r="U733" s="263"/>
      <c r="V733" s="263"/>
      <c r="W733" s="263"/>
      <c r="X733" s="263"/>
      <c r="Y733" s="263"/>
      <c r="Z733" s="263"/>
      <c r="AA733" s="263"/>
      <c r="AB733" s="263"/>
      <c r="AC733" s="263"/>
      <c r="AD733" s="263"/>
      <c r="AE733" s="263"/>
      <c r="AF733" s="259"/>
      <c r="AG733" s="259"/>
      <c r="AH733" s="259"/>
      <c r="AI733" s="259"/>
      <c r="AJ733" s="259"/>
      <c r="AK733" s="259"/>
      <c r="AL733" s="264"/>
      <c r="AM733" s="264"/>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row>
    <row r="734" customFormat="false" ht="13.2" hidden="false" customHeight="false" outlineLevel="0" collapsed="false">
      <c r="A734" s="259"/>
      <c r="B734" s="260"/>
      <c r="C734" s="261"/>
      <c r="D734" s="262"/>
      <c r="E734" s="259"/>
      <c r="F734" s="263"/>
      <c r="G734" s="263"/>
      <c r="H734" s="263"/>
      <c r="I734" s="263"/>
      <c r="J734" s="263"/>
      <c r="K734" s="263"/>
      <c r="L734" s="263"/>
      <c r="M734" s="263"/>
      <c r="N734" s="263"/>
      <c r="O734" s="263"/>
      <c r="P734" s="263"/>
      <c r="Q734" s="263"/>
      <c r="R734" s="263"/>
      <c r="S734" s="263"/>
      <c r="T734" s="263"/>
      <c r="U734" s="263"/>
      <c r="V734" s="263"/>
      <c r="W734" s="263"/>
      <c r="X734" s="263"/>
      <c r="Y734" s="263"/>
      <c r="Z734" s="263"/>
      <c r="AA734" s="263"/>
      <c r="AB734" s="263"/>
      <c r="AC734" s="263"/>
      <c r="AD734" s="263"/>
      <c r="AE734" s="263"/>
      <c r="AF734" s="259"/>
      <c r="AG734" s="259"/>
      <c r="AH734" s="259"/>
      <c r="AI734" s="259"/>
      <c r="AJ734" s="259"/>
      <c r="AK734" s="259"/>
      <c r="AL734" s="264"/>
      <c r="AM734" s="264"/>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row>
    <row r="735" customFormat="false" ht="13.2" hidden="false" customHeight="false" outlineLevel="0" collapsed="false">
      <c r="A735" s="259"/>
      <c r="B735" s="260"/>
      <c r="C735" s="261"/>
      <c r="D735" s="262"/>
      <c r="E735" s="259"/>
      <c r="F735" s="263"/>
      <c r="G735" s="263"/>
      <c r="H735" s="263"/>
      <c r="I735" s="263"/>
      <c r="J735" s="263"/>
      <c r="K735" s="263"/>
      <c r="L735" s="263"/>
      <c r="M735" s="263"/>
      <c r="N735" s="263"/>
      <c r="O735" s="263"/>
      <c r="P735" s="263"/>
      <c r="Q735" s="263"/>
      <c r="R735" s="263"/>
      <c r="S735" s="263"/>
      <c r="T735" s="263"/>
      <c r="U735" s="263"/>
      <c r="V735" s="263"/>
      <c r="W735" s="263"/>
      <c r="X735" s="263"/>
      <c r="Y735" s="263"/>
      <c r="Z735" s="263"/>
      <c r="AA735" s="263"/>
      <c r="AB735" s="263"/>
      <c r="AC735" s="263"/>
      <c r="AD735" s="263"/>
      <c r="AE735" s="263"/>
      <c r="AF735" s="259"/>
      <c r="AG735" s="259"/>
      <c r="AH735" s="259"/>
      <c r="AI735" s="259"/>
      <c r="AJ735" s="259"/>
      <c r="AK735" s="259"/>
      <c r="AL735" s="264"/>
      <c r="AM735" s="264"/>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row>
    <row r="736" customFormat="false" ht="13.2" hidden="false" customHeight="false" outlineLevel="0" collapsed="false">
      <c r="A736" s="259"/>
      <c r="B736" s="260"/>
      <c r="C736" s="261"/>
      <c r="D736" s="262"/>
      <c r="E736" s="259"/>
      <c r="F736" s="263"/>
      <c r="G736" s="263"/>
      <c r="H736" s="263"/>
      <c r="I736" s="263"/>
      <c r="J736" s="263"/>
      <c r="K736" s="263"/>
      <c r="L736" s="263"/>
      <c r="M736" s="263"/>
      <c r="N736" s="263"/>
      <c r="O736" s="263"/>
      <c r="P736" s="263"/>
      <c r="Q736" s="263"/>
      <c r="R736" s="263"/>
      <c r="S736" s="263"/>
      <c r="T736" s="263"/>
      <c r="U736" s="263"/>
      <c r="V736" s="263"/>
      <c r="W736" s="263"/>
      <c r="X736" s="263"/>
      <c r="Y736" s="263"/>
      <c r="Z736" s="263"/>
      <c r="AA736" s="263"/>
      <c r="AB736" s="263"/>
      <c r="AC736" s="263"/>
      <c r="AD736" s="263"/>
      <c r="AE736" s="263"/>
      <c r="AF736" s="259"/>
      <c r="AG736" s="259"/>
      <c r="AH736" s="259"/>
      <c r="AI736" s="259"/>
      <c r="AJ736" s="259"/>
      <c r="AK736" s="259"/>
      <c r="AL736" s="264"/>
      <c r="AM736" s="264"/>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row>
    <row r="737" customFormat="false" ht="13.2" hidden="false" customHeight="false" outlineLevel="0" collapsed="false">
      <c r="A737" s="259"/>
      <c r="B737" s="260"/>
      <c r="C737" s="261"/>
      <c r="D737" s="262"/>
      <c r="E737" s="259"/>
      <c r="F737" s="263"/>
      <c r="G737" s="263"/>
      <c r="H737" s="263"/>
      <c r="I737" s="263"/>
      <c r="J737" s="263"/>
      <c r="K737" s="263"/>
      <c r="L737" s="263"/>
      <c r="M737" s="263"/>
      <c r="N737" s="263"/>
      <c r="O737" s="263"/>
      <c r="P737" s="263"/>
      <c r="Q737" s="263"/>
      <c r="R737" s="263"/>
      <c r="S737" s="263"/>
      <c r="T737" s="263"/>
      <c r="U737" s="263"/>
      <c r="V737" s="263"/>
      <c r="W737" s="263"/>
      <c r="X737" s="263"/>
      <c r="Y737" s="263"/>
      <c r="Z737" s="263"/>
      <c r="AA737" s="263"/>
      <c r="AB737" s="263"/>
      <c r="AC737" s="263"/>
      <c r="AD737" s="263"/>
      <c r="AE737" s="263"/>
      <c r="AF737" s="259"/>
      <c r="AG737" s="259"/>
      <c r="AH737" s="259"/>
      <c r="AI737" s="259"/>
      <c r="AJ737" s="259"/>
      <c r="AK737" s="259"/>
      <c r="AL737" s="264"/>
      <c r="AM737" s="264"/>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row>
    <row r="738" customFormat="false" ht="13.2" hidden="false" customHeight="false" outlineLevel="0" collapsed="false">
      <c r="A738" s="259"/>
      <c r="B738" s="260"/>
      <c r="C738" s="261"/>
      <c r="D738" s="262"/>
      <c r="E738" s="259"/>
      <c r="F738" s="263"/>
      <c r="G738" s="263"/>
      <c r="H738" s="263"/>
      <c r="I738" s="263"/>
      <c r="J738" s="263"/>
      <c r="K738" s="263"/>
      <c r="L738" s="263"/>
      <c r="M738" s="263"/>
      <c r="N738" s="263"/>
      <c r="O738" s="263"/>
      <c r="P738" s="263"/>
      <c r="Q738" s="263"/>
      <c r="R738" s="263"/>
      <c r="S738" s="263"/>
      <c r="T738" s="263"/>
      <c r="U738" s="263"/>
      <c r="V738" s="263"/>
      <c r="W738" s="263"/>
      <c r="X738" s="263"/>
      <c r="Y738" s="263"/>
      <c r="Z738" s="263"/>
      <c r="AA738" s="263"/>
      <c r="AB738" s="263"/>
      <c r="AC738" s="263"/>
      <c r="AD738" s="263"/>
      <c r="AE738" s="263"/>
      <c r="AF738" s="259"/>
      <c r="AG738" s="259"/>
      <c r="AH738" s="259"/>
      <c r="AI738" s="259"/>
      <c r="AJ738" s="259"/>
      <c r="AK738" s="259"/>
      <c r="AL738" s="264"/>
      <c r="AM738" s="264"/>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row>
    <row r="739" customFormat="false" ht="13.2" hidden="false" customHeight="false" outlineLevel="0" collapsed="false">
      <c r="A739" s="259"/>
      <c r="B739" s="260"/>
      <c r="C739" s="261"/>
      <c r="D739" s="262"/>
      <c r="E739" s="259"/>
      <c r="F739" s="263"/>
      <c r="G739" s="263"/>
      <c r="H739" s="263"/>
      <c r="I739" s="263"/>
      <c r="J739" s="263"/>
      <c r="K739" s="263"/>
      <c r="L739" s="263"/>
      <c r="M739" s="263"/>
      <c r="N739" s="263"/>
      <c r="O739" s="263"/>
      <c r="P739" s="263"/>
      <c r="Q739" s="263"/>
      <c r="R739" s="263"/>
      <c r="S739" s="263"/>
      <c r="T739" s="263"/>
      <c r="U739" s="263"/>
      <c r="V739" s="263"/>
      <c r="W739" s="263"/>
      <c r="X739" s="263"/>
      <c r="Y739" s="263"/>
      <c r="Z739" s="263"/>
      <c r="AA739" s="263"/>
      <c r="AB739" s="263"/>
      <c r="AC739" s="263"/>
      <c r="AD739" s="263"/>
      <c r="AE739" s="263"/>
      <c r="AF739" s="259"/>
      <c r="AG739" s="259"/>
      <c r="AH739" s="259"/>
      <c r="AI739" s="259"/>
      <c r="AJ739" s="259"/>
      <c r="AK739" s="259"/>
      <c r="AL739" s="264"/>
      <c r="AM739" s="264"/>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row>
    <row r="740" customFormat="false" ht="13.2" hidden="false" customHeight="false" outlineLevel="0" collapsed="false">
      <c r="A740" s="259"/>
      <c r="B740" s="260"/>
      <c r="C740" s="261"/>
      <c r="D740" s="262"/>
      <c r="E740" s="259"/>
      <c r="F740" s="263"/>
      <c r="G740" s="263"/>
      <c r="H740" s="263"/>
      <c r="I740" s="263"/>
      <c r="J740" s="263"/>
      <c r="K740" s="263"/>
      <c r="L740" s="263"/>
      <c r="M740" s="263"/>
      <c r="N740" s="263"/>
      <c r="O740" s="263"/>
      <c r="P740" s="263"/>
      <c r="Q740" s="263"/>
      <c r="R740" s="263"/>
      <c r="S740" s="263"/>
      <c r="T740" s="263"/>
      <c r="U740" s="263"/>
      <c r="V740" s="263"/>
      <c r="W740" s="263"/>
      <c r="X740" s="263"/>
      <c r="Y740" s="263"/>
      <c r="Z740" s="263"/>
      <c r="AA740" s="263"/>
      <c r="AB740" s="263"/>
      <c r="AC740" s="263"/>
      <c r="AD740" s="263"/>
      <c r="AE740" s="263"/>
      <c r="AF740" s="259"/>
      <c r="AG740" s="259"/>
      <c r="AH740" s="259"/>
      <c r="AI740" s="259"/>
      <c r="AJ740" s="259"/>
      <c r="AK740" s="259"/>
      <c r="AL740" s="264"/>
      <c r="AM740" s="264"/>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row>
    <row r="741" customFormat="false" ht="13.2" hidden="false" customHeight="false" outlineLevel="0" collapsed="false">
      <c r="A741" s="259"/>
      <c r="B741" s="260"/>
      <c r="C741" s="261"/>
      <c r="D741" s="262"/>
      <c r="E741" s="259"/>
      <c r="F741" s="263"/>
      <c r="G741" s="263"/>
      <c r="H741" s="263"/>
      <c r="I741" s="263"/>
      <c r="J741" s="263"/>
      <c r="K741" s="263"/>
      <c r="L741" s="263"/>
      <c r="M741" s="263"/>
      <c r="N741" s="263"/>
      <c r="O741" s="263"/>
      <c r="P741" s="263"/>
      <c r="Q741" s="263"/>
      <c r="R741" s="263"/>
      <c r="S741" s="263"/>
      <c r="T741" s="263"/>
      <c r="U741" s="263"/>
      <c r="V741" s="263"/>
      <c r="W741" s="263"/>
      <c r="X741" s="263"/>
      <c r="Y741" s="263"/>
      <c r="Z741" s="263"/>
      <c r="AA741" s="263"/>
      <c r="AB741" s="263"/>
      <c r="AC741" s="263"/>
      <c r="AD741" s="263"/>
      <c r="AE741" s="263"/>
      <c r="AF741" s="259"/>
      <c r="AG741" s="259"/>
      <c r="AH741" s="259"/>
      <c r="AI741" s="259"/>
      <c r="AJ741" s="259"/>
      <c r="AK741" s="259"/>
      <c r="AL741" s="264"/>
      <c r="AM741" s="264"/>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row>
    <row r="742" customFormat="false" ht="13.2" hidden="false" customHeight="false" outlineLevel="0" collapsed="false">
      <c r="A742" s="259"/>
      <c r="B742" s="260"/>
      <c r="C742" s="261"/>
      <c r="D742" s="262"/>
      <c r="E742" s="259"/>
      <c r="F742" s="263"/>
      <c r="G742" s="263"/>
      <c r="H742" s="263"/>
      <c r="I742" s="263"/>
      <c r="J742" s="263"/>
      <c r="K742" s="263"/>
      <c r="L742" s="263"/>
      <c r="M742" s="263"/>
      <c r="N742" s="263"/>
      <c r="O742" s="263"/>
      <c r="P742" s="263"/>
      <c r="Q742" s="263"/>
      <c r="R742" s="263"/>
      <c r="S742" s="263"/>
      <c r="T742" s="263"/>
      <c r="U742" s="263"/>
      <c r="V742" s="263"/>
      <c r="W742" s="263"/>
      <c r="X742" s="263"/>
      <c r="Y742" s="263"/>
      <c r="Z742" s="263"/>
      <c r="AA742" s="263"/>
      <c r="AB742" s="263"/>
      <c r="AC742" s="263"/>
      <c r="AD742" s="263"/>
      <c r="AE742" s="263"/>
      <c r="AF742" s="259"/>
      <c r="AG742" s="259"/>
      <c r="AH742" s="259"/>
      <c r="AI742" s="259"/>
      <c r="AJ742" s="259"/>
      <c r="AK742" s="259"/>
      <c r="AL742" s="264"/>
      <c r="AM742" s="264"/>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row>
    <row r="743" customFormat="false" ht="13.2" hidden="false" customHeight="false" outlineLevel="0" collapsed="false">
      <c r="A743" s="259"/>
      <c r="B743" s="260"/>
      <c r="C743" s="261"/>
      <c r="D743" s="262"/>
      <c r="E743" s="259"/>
      <c r="F743" s="263"/>
      <c r="G743" s="263"/>
      <c r="H743" s="263"/>
      <c r="I743" s="263"/>
      <c r="J743" s="263"/>
      <c r="K743" s="263"/>
      <c r="L743" s="263"/>
      <c r="M743" s="263"/>
      <c r="N743" s="263"/>
      <c r="O743" s="263"/>
      <c r="P743" s="263"/>
      <c r="Q743" s="263"/>
      <c r="R743" s="263"/>
      <c r="S743" s="263"/>
      <c r="T743" s="263"/>
      <c r="U743" s="263"/>
      <c r="V743" s="263"/>
      <c r="W743" s="263"/>
      <c r="X743" s="263"/>
      <c r="Y743" s="263"/>
      <c r="Z743" s="263"/>
      <c r="AA743" s="263"/>
      <c r="AB743" s="263"/>
      <c r="AC743" s="263"/>
      <c r="AD743" s="263"/>
      <c r="AE743" s="263"/>
      <c r="AF743" s="259"/>
      <c r="AG743" s="259"/>
      <c r="AH743" s="259"/>
      <c r="AI743" s="259"/>
      <c r="AJ743" s="259"/>
      <c r="AK743" s="259"/>
      <c r="AL743" s="264"/>
      <c r="AM743" s="264"/>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row>
    <row r="744" customFormat="false" ht="13.2" hidden="false" customHeight="false" outlineLevel="0" collapsed="false">
      <c r="A744" s="259"/>
      <c r="B744" s="260"/>
      <c r="C744" s="261"/>
      <c r="D744" s="262"/>
      <c r="E744" s="259"/>
      <c r="F744" s="263"/>
      <c r="G744" s="263"/>
      <c r="H744" s="263"/>
      <c r="I744" s="263"/>
      <c r="J744" s="263"/>
      <c r="K744" s="263"/>
      <c r="L744" s="263"/>
      <c r="M744" s="263"/>
      <c r="N744" s="263"/>
      <c r="O744" s="263"/>
      <c r="P744" s="263"/>
      <c r="Q744" s="263"/>
      <c r="R744" s="263"/>
      <c r="S744" s="263"/>
      <c r="T744" s="263"/>
      <c r="U744" s="263"/>
      <c r="V744" s="263"/>
      <c r="W744" s="263"/>
      <c r="X744" s="263"/>
      <c r="Y744" s="263"/>
      <c r="Z744" s="263"/>
      <c r="AA744" s="263"/>
      <c r="AB744" s="263"/>
      <c r="AC744" s="263"/>
      <c r="AD744" s="263"/>
      <c r="AE744" s="263"/>
      <c r="AF744" s="259"/>
      <c r="AG744" s="259"/>
      <c r="AH744" s="259"/>
      <c r="AI744" s="259"/>
      <c r="AJ744" s="259"/>
      <c r="AK744" s="259"/>
      <c r="AL744" s="264"/>
      <c r="AM744" s="264"/>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row>
    <row r="745" customFormat="false" ht="13.2" hidden="false" customHeight="false" outlineLevel="0" collapsed="false">
      <c r="A745" s="259"/>
      <c r="B745" s="260"/>
      <c r="C745" s="261"/>
      <c r="D745" s="262"/>
      <c r="E745" s="259"/>
      <c r="F745" s="263"/>
      <c r="G745" s="263"/>
      <c r="H745" s="263"/>
      <c r="I745" s="263"/>
      <c r="J745" s="263"/>
      <c r="K745" s="263"/>
      <c r="L745" s="263"/>
      <c r="M745" s="263"/>
      <c r="N745" s="263"/>
      <c r="O745" s="263"/>
      <c r="P745" s="263"/>
      <c r="Q745" s="263"/>
      <c r="R745" s="263"/>
      <c r="S745" s="263"/>
      <c r="T745" s="263"/>
      <c r="U745" s="263"/>
      <c r="V745" s="263"/>
      <c r="W745" s="263"/>
      <c r="X745" s="263"/>
      <c r="Y745" s="263"/>
      <c r="Z745" s="263"/>
      <c r="AA745" s="263"/>
      <c r="AB745" s="263"/>
      <c r="AC745" s="263"/>
      <c r="AD745" s="263"/>
      <c r="AE745" s="263"/>
      <c r="AF745" s="259"/>
      <c r="AG745" s="259"/>
      <c r="AH745" s="259"/>
      <c r="AI745" s="259"/>
      <c r="AJ745" s="259"/>
      <c r="AK745" s="259"/>
      <c r="AL745" s="264"/>
      <c r="AM745" s="264"/>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row>
    <row r="746" customFormat="false" ht="13.2" hidden="false" customHeight="false" outlineLevel="0" collapsed="false">
      <c r="A746" s="259"/>
      <c r="B746" s="260"/>
      <c r="C746" s="261"/>
      <c r="D746" s="262"/>
      <c r="E746" s="259"/>
      <c r="F746" s="263"/>
      <c r="G746" s="263"/>
      <c r="H746" s="263"/>
      <c r="I746" s="263"/>
      <c r="J746" s="263"/>
      <c r="K746" s="263"/>
      <c r="L746" s="263"/>
      <c r="M746" s="263"/>
      <c r="N746" s="263"/>
      <c r="O746" s="263"/>
      <c r="P746" s="263"/>
      <c r="Q746" s="263"/>
      <c r="R746" s="263"/>
      <c r="S746" s="263"/>
      <c r="T746" s="263"/>
      <c r="U746" s="263"/>
      <c r="V746" s="263"/>
      <c r="W746" s="263"/>
      <c r="X746" s="263"/>
      <c r="Y746" s="263"/>
      <c r="Z746" s="263"/>
      <c r="AA746" s="263"/>
      <c r="AB746" s="263"/>
      <c r="AC746" s="263"/>
      <c r="AD746" s="263"/>
      <c r="AE746" s="263"/>
      <c r="AF746" s="259"/>
      <c r="AG746" s="259"/>
      <c r="AH746" s="259"/>
      <c r="AI746" s="259"/>
      <c r="AJ746" s="259"/>
      <c r="AK746" s="259"/>
      <c r="AL746" s="264"/>
      <c r="AM746" s="264"/>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row>
    <row r="747" customFormat="false" ht="13.2" hidden="false" customHeight="false" outlineLevel="0" collapsed="false">
      <c r="A747" s="259"/>
      <c r="B747" s="260"/>
      <c r="C747" s="261"/>
      <c r="D747" s="262"/>
      <c r="E747" s="259"/>
      <c r="F747" s="263"/>
      <c r="G747" s="263"/>
      <c r="H747" s="263"/>
      <c r="I747" s="263"/>
      <c r="J747" s="263"/>
      <c r="K747" s="263"/>
      <c r="L747" s="263"/>
      <c r="M747" s="263"/>
      <c r="N747" s="263"/>
      <c r="O747" s="263"/>
      <c r="P747" s="263"/>
      <c r="Q747" s="263"/>
      <c r="R747" s="263"/>
      <c r="S747" s="263"/>
      <c r="T747" s="263"/>
      <c r="U747" s="263"/>
      <c r="V747" s="263"/>
      <c r="W747" s="263"/>
      <c r="X747" s="263"/>
      <c r="Y747" s="263"/>
      <c r="Z747" s="263"/>
      <c r="AA747" s="263"/>
      <c r="AB747" s="263"/>
      <c r="AC747" s="263"/>
      <c r="AD747" s="263"/>
      <c r="AE747" s="263"/>
      <c r="AF747" s="259"/>
      <c r="AG747" s="259"/>
      <c r="AH747" s="259"/>
      <c r="AI747" s="259"/>
      <c r="AJ747" s="259"/>
      <c r="AK747" s="259"/>
      <c r="AL747" s="264"/>
      <c r="AM747" s="264"/>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row>
    <row r="748" customFormat="false" ht="13.2" hidden="false" customHeight="false" outlineLevel="0" collapsed="false">
      <c r="A748" s="259"/>
      <c r="B748" s="260"/>
      <c r="C748" s="261"/>
      <c r="D748" s="262"/>
      <c r="E748" s="259"/>
      <c r="F748" s="263"/>
      <c r="G748" s="263"/>
      <c r="H748" s="263"/>
      <c r="I748" s="263"/>
      <c r="J748" s="263"/>
      <c r="K748" s="263"/>
      <c r="L748" s="263"/>
      <c r="M748" s="263"/>
      <c r="N748" s="263"/>
      <c r="O748" s="263"/>
      <c r="P748" s="263"/>
      <c r="Q748" s="263"/>
      <c r="R748" s="263"/>
      <c r="S748" s="263"/>
      <c r="T748" s="263"/>
      <c r="U748" s="263"/>
      <c r="V748" s="263"/>
      <c r="W748" s="263"/>
      <c r="X748" s="263"/>
      <c r="Y748" s="263"/>
      <c r="Z748" s="263"/>
      <c r="AA748" s="263"/>
      <c r="AB748" s="263"/>
      <c r="AC748" s="263"/>
      <c r="AD748" s="263"/>
      <c r="AE748" s="263"/>
      <c r="AF748" s="259"/>
      <c r="AG748" s="259"/>
      <c r="AH748" s="259"/>
      <c r="AI748" s="259"/>
      <c r="AJ748" s="259"/>
      <c r="AK748" s="259"/>
      <c r="AL748" s="264"/>
      <c r="AM748" s="264"/>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row>
    <row r="749" customFormat="false" ht="13.2" hidden="false" customHeight="false" outlineLevel="0" collapsed="false">
      <c r="A749" s="259"/>
      <c r="B749" s="260"/>
      <c r="C749" s="261"/>
      <c r="D749" s="262"/>
      <c r="E749" s="259"/>
      <c r="F749" s="263"/>
      <c r="G749" s="263"/>
      <c r="H749" s="263"/>
      <c r="I749" s="263"/>
      <c r="J749" s="263"/>
      <c r="K749" s="263"/>
      <c r="L749" s="263"/>
      <c r="M749" s="263"/>
      <c r="N749" s="263"/>
      <c r="O749" s="263"/>
      <c r="P749" s="263"/>
      <c r="Q749" s="263"/>
      <c r="R749" s="263"/>
      <c r="S749" s="263"/>
      <c r="T749" s="263"/>
      <c r="U749" s="263"/>
      <c r="V749" s="263"/>
      <c r="W749" s="263"/>
      <c r="X749" s="263"/>
      <c r="Y749" s="263"/>
      <c r="Z749" s="263"/>
      <c r="AA749" s="263"/>
      <c r="AB749" s="263"/>
      <c r="AC749" s="263"/>
      <c r="AD749" s="263"/>
      <c r="AE749" s="263"/>
      <c r="AF749" s="259"/>
      <c r="AG749" s="259"/>
      <c r="AH749" s="259"/>
      <c r="AI749" s="259"/>
      <c r="AJ749" s="259"/>
      <c r="AK749" s="259"/>
      <c r="AL749" s="264"/>
      <c r="AM749" s="264"/>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row>
    <row r="750" customFormat="false" ht="13.2" hidden="false" customHeight="false" outlineLevel="0" collapsed="false">
      <c r="A750" s="259"/>
      <c r="B750" s="260"/>
      <c r="C750" s="261"/>
      <c r="D750" s="262"/>
      <c r="E750" s="259"/>
      <c r="F750" s="263"/>
      <c r="G750" s="263"/>
      <c r="H750" s="263"/>
      <c r="I750" s="263"/>
      <c r="J750" s="263"/>
      <c r="K750" s="263"/>
      <c r="L750" s="263"/>
      <c r="M750" s="263"/>
      <c r="N750" s="263"/>
      <c r="O750" s="263"/>
      <c r="P750" s="263"/>
      <c r="Q750" s="263"/>
      <c r="R750" s="263"/>
      <c r="S750" s="263"/>
      <c r="T750" s="263"/>
      <c r="U750" s="263"/>
      <c r="V750" s="263"/>
      <c r="W750" s="263"/>
      <c r="X750" s="263"/>
      <c r="Y750" s="263"/>
      <c r="Z750" s="263"/>
      <c r="AA750" s="263"/>
      <c r="AB750" s="263"/>
      <c r="AC750" s="263"/>
      <c r="AD750" s="263"/>
      <c r="AE750" s="263"/>
      <c r="AF750" s="259"/>
      <c r="AG750" s="259"/>
      <c r="AH750" s="259"/>
      <c r="AI750" s="259"/>
      <c r="AJ750" s="259"/>
      <c r="AK750" s="259"/>
      <c r="AL750" s="264"/>
      <c r="AM750" s="264"/>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row>
    <row r="751" customFormat="false" ht="13.2" hidden="false" customHeight="false" outlineLevel="0" collapsed="false">
      <c r="A751" s="259"/>
      <c r="B751" s="260"/>
      <c r="C751" s="261"/>
      <c r="D751" s="262"/>
      <c r="E751" s="259"/>
      <c r="F751" s="263"/>
      <c r="G751" s="263"/>
      <c r="H751" s="263"/>
      <c r="I751" s="263"/>
      <c r="J751" s="263"/>
      <c r="K751" s="263"/>
      <c r="L751" s="263"/>
      <c r="M751" s="263"/>
      <c r="N751" s="263"/>
      <c r="O751" s="263"/>
      <c r="P751" s="263"/>
      <c r="Q751" s="263"/>
      <c r="R751" s="263"/>
      <c r="S751" s="263"/>
      <c r="T751" s="263"/>
      <c r="U751" s="263"/>
      <c r="V751" s="263"/>
      <c r="W751" s="263"/>
      <c r="X751" s="263"/>
      <c r="Y751" s="263"/>
      <c r="Z751" s="263"/>
      <c r="AA751" s="263"/>
      <c r="AB751" s="263"/>
      <c r="AC751" s="263"/>
      <c r="AD751" s="263"/>
      <c r="AE751" s="263"/>
      <c r="AF751" s="259"/>
      <c r="AG751" s="259"/>
      <c r="AH751" s="259"/>
      <c r="AI751" s="259"/>
      <c r="AJ751" s="259"/>
      <c r="AK751" s="259"/>
      <c r="AL751" s="264"/>
      <c r="AM751" s="264"/>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row>
    <row r="752" customFormat="false" ht="13.2" hidden="false" customHeight="false" outlineLevel="0" collapsed="false">
      <c r="A752" s="259"/>
      <c r="B752" s="260"/>
      <c r="C752" s="261"/>
      <c r="D752" s="262"/>
      <c r="E752" s="259"/>
      <c r="F752" s="263"/>
      <c r="G752" s="263"/>
      <c r="H752" s="263"/>
      <c r="I752" s="263"/>
      <c r="J752" s="263"/>
      <c r="K752" s="263"/>
      <c r="L752" s="263"/>
      <c r="M752" s="263"/>
      <c r="N752" s="263"/>
      <c r="O752" s="263"/>
      <c r="P752" s="263"/>
      <c r="Q752" s="263"/>
      <c r="R752" s="263"/>
      <c r="S752" s="263"/>
      <c r="T752" s="263"/>
      <c r="U752" s="263"/>
      <c r="V752" s="263"/>
      <c r="W752" s="263"/>
      <c r="X752" s="263"/>
      <c r="Y752" s="263"/>
      <c r="Z752" s="263"/>
      <c r="AA752" s="263"/>
      <c r="AB752" s="263"/>
      <c r="AC752" s="263"/>
      <c r="AD752" s="263"/>
      <c r="AE752" s="263"/>
      <c r="AF752" s="259"/>
      <c r="AG752" s="259"/>
      <c r="AH752" s="259"/>
      <c r="AI752" s="259"/>
      <c r="AJ752" s="259"/>
      <c r="AK752" s="259"/>
      <c r="AL752" s="264"/>
      <c r="AM752" s="264"/>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row>
    <row r="753" customFormat="false" ht="13.2" hidden="false" customHeight="false" outlineLevel="0" collapsed="false">
      <c r="A753" s="259"/>
      <c r="B753" s="260"/>
      <c r="C753" s="261"/>
      <c r="D753" s="262"/>
      <c r="E753" s="259"/>
      <c r="F753" s="263"/>
      <c r="G753" s="263"/>
      <c r="H753" s="263"/>
      <c r="I753" s="263"/>
      <c r="J753" s="263"/>
      <c r="K753" s="263"/>
      <c r="L753" s="263"/>
      <c r="M753" s="263"/>
      <c r="N753" s="263"/>
      <c r="O753" s="263"/>
      <c r="P753" s="263"/>
      <c r="Q753" s="263"/>
      <c r="R753" s="263"/>
      <c r="S753" s="263"/>
      <c r="T753" s="263"/>
      <c r="U753" s="263"/>
      <c r="V753" s="263"/>
      <c r="W753" s="263"/>
      <c r="X753" s="263"/>
      <c r="Y753" s="263"/>
      <c r="Z753" s="263"/>
      <c r="AA753" s="263"/>
      <c r="AB753" s="263"/>
      <c r="AC753" s="263"/>
      <c r="AD753" s="263"/>
      <c r="AE753" s="263"/>
      <c r="AF753" s="259"/>
      <c r="AG753" s="259"/>
      <c r="AH753" s="259"/>
      <c r="AI753" s="259"/>
      <c r="AJ753" s="259"/>
      <c r="AK753" s="259"/>
      <c r="AL753" s="264"/>
      <c r="AM753" s="264"/>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row>
    <row r="754" customFormat="false" ht="13.2" hidden="false" customHeight="false" outlineLevel="0" collapsed="false">
      <c r="A754" s="259"/>
      <c r="B754" s="260"/>
      <c r="C754" s="261"/>
      <c r="D754" s="262"/>
      <c r="E754" s="259"/>
      <c r="F754" s="263"/>
      <c r="G754" s="263"/>
      <c r="H754" s="263"/>
      <c r="I754" s="263"/>
      <c r="J754" s="263"/>
      <c r="K754" s="263"/>
      <c r="L754" s="263"/>
      <c r="M754" s="263"/>
      <c r="N754" s="263"/>
      <c r="O754" s="263"/>
      <c r="P754" s="263"/>
      <c r="Q754" s="263"/>
      <c r="R754" s="263"/>
      <c r="S754" s="263"/>
      <c r="T754" s="263"/>
      <c r="U754" s="263"/>
      <c r="V754" s="263"/>
      <c r="W754" s="263"/>
      <c r="X754" s="263"/>
      <c r="Y754" s="263"/>
      <c r="Z754" s="263"/>
      <c r="AA754" s="263"/>
      <c r="AB754" s="263"/>
      <c r="AC754" s="263"/>
      <c r="AD754" s="263"/>
      <c r="AE754" s="263"/>
      <c r="AF754" s="259"/>
      <c r="AG754" s="259"/>
      <c r="AH754" s="259"/>
      <c r="AI754" s="259"/>
      <c r="AJ754" s="259"/>
      <c r="AK754" s="259"/>
      <c r="AL754" s="264"/>
      <c r="AM754" s="264"/>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row>
    <row r="755" customFormat="false" ht="13.2" hidden="false" customHeight="false" outlineLevel="0" collapsed="false">
      <c r="A755" s="259"/>
      <c r="B755" s="260"/>
      <c r="C755" s="261"/>
      <c r="D755" s="262"/>
      <c r="E755" s="259"/>
      <c r="F755" s="263"/>
      <c r="G755" s="263"/>
      <c r="H755" s="263"/>
      <c r="I755" s="263"/>
      <c r="J755" s="263"/>
      <c r="K755" s="263"/>
      <c r="L755" s="263"/>
      <c r="M755" s="263"/>
      <c r="N755" s="263"/>
      <c r="O755" s="263"/>
      <c r="P755" s="263"/>
      <c r="Q755" s="263"/>
      <c r="R755" s="263"/>
      <c r="S755" s="263"/>
      <c r="T755" s="263"/>
      <c r="U755" s="263"/>
      <c r="V755" s="263"/>
      <c r="W755" s="263"/>
      <c r="X755" s="263"/>
      <c r="Y755" s="263"/>
      <c r="Z755" s="263"/>
      <c r="AA755" s="263"/>
      <c r="AB755" s="263"/>
      <c r="AC755" s="263"/>
      <c r="AD755" s="263"/>
      <c r="AE755" s="263"/>
      <c r="AF755" s="259"/>
      <c r="AG755" s="259"/>
      <c r="AH755" s="259"/>
      <c r="AI755" s="259"/>
      <c r="AJ755" s="259"/>
      <c r="AK755" s="259"/>
      <c r="AL755" s="264"/>
      <c r="AM755" s="264"/>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row>
    <row r="756" customFormat="false" ht="13.2" hidden="false" customHeight="false" outlineLevel="0" collapsed="false">
      <c r="A756" s="259"/>
      <c r="B756" s="260"/>
      <c r="C756" s="261"/>
      <c r="D756" s="262"/>
      <c r="E756" s="259"/>
      <c r="F756" s="263"/>
      <c r="G756" s="263"/>
      <c r="H756" s="263"/>
      <c r="I756" s="263"/>
      <c r="J756" s="263"/>
      <c r="K756" s="263"/>
      <c r="L756" s="263"/>
      <c r="M756" s="263"/>
      <c r="N756" s="263"/>
      <c r="O756" s="263"/>
      <c r="P756" s="263"/>
      <c r="Q756" s="263"/>
      <c r="R756" s="263"/>
      <c r="S756" s="263"/>
      <c r="T756" s="263"/>
      <c r="U756" s="263"/>
      <c r="V756" s="263"/>
      <c r="W756" s="263"/>
      <c r="X756" s="263"/>
      <c r="Y756" s="263"/>
      <c r="Z756" s="263"/>
      <c r="AA756" s="263"/>
      <c r="AB756" s="263"/>
      <c r="AC756" s="263"/>
      <c r="AD756" s="263"/>
      <c r="AE756" s="263"/>
      <c r="AF756" s="259"/>
      <c r="AG756" s="259"/>
      <c r="AH756" s="259"/>
      <c r="AI756" s="259"/>
      <c r="AJ756" s="259"/>
      <c r="AK756" s="259"/>
      <c r="AL756" s="264"/>
      <c r="AM756" s="264"/>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row>
    <row r="757" customFormat="false" ht="13.2" hidden="false" customHeight="false" outlineLevel="0" collapsed="false">
      <c r="A757" s="259"/>
      <c r="B757" s="260"/>
      <c r="C757" s="261"/>
      <c r="D757" s="262"/>
      <c r="E757" s="259"/>
      <c r="F757" s="263"/>
      <c r="G757" s="263"/>
      <c r="H757" s="263"/>
      <c r="I757" s="263"/>
      <c r="J757" s="263"/>
      <c r="K757" s="263"/>
      <c r="L757" s="263"/>
      <c r="M757" s="263"/>
      <c r="N757" s="263"/>
      <c r="O757" s="263"/>
      <c r="P757" s="263"/>
      <c r="Q757" s="263"/>
      <c r="R757" s="263"/>
      <c r="S757" s="263"/>
      <c r="T757" s="263"/>
      <c r="U757" s="263"/>
      <c r="V757" s="263"/>
      <c r="W757" s="263"/>
      <c r="X757" s="263"/>
      <c r="Y757" s="263"/>
      <c r="Z757" s="263"/>
      <c r="AA757" s="263"/>
      <c r="AB757" s="263"/>
      <c r="AC757" s="263"/>
      <c r="AD757" s="263"/>
      <c r="AE757" s="263"/>
      <c r="AF757" s="259"/>
      <c r="AG757" s="259"/>
      <c r="AH757" s="259"/>
      <c r="AI757" s="259"/>
      <c r="AJ757" s="259"/>
      <c r="AK757" s="259"/>
      <c r="AL757" s="264"/>
      <c r="AM757" s="264"/>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row>
    <row r="758" customFormat="false" ht="13.2" hidden="false" customHeight="false" outlineLevel="0" collapsed="false">
      <c r="A758" s="259"/>
      <c r="B758" s="260"/>
      <c r="C758" s="261"/>
      <c r="D758" s="262"/>
      <c r="E758" s="259"/>
      <c r="F758" s="263"/>
      <c r="G758" s="263"/>
      <c r="H758" s="263"/>
      <c r="I758" s="263"/>
      <c r="J758" s="263"/>
      <c r="K758" s="263"/>
      <c r="L758" s="263"/>
      <c r="M758" s="263"/>
      <c r="N758" s="263"/>
      <c r="O758" s="263"/>
      <c r="P758" s="263"/>
      <c r="Q758" s="263"/>
      <c r="R758" s="263"/>
      <c r="S758" s="263"/>
      <c r="T758" s="263"/>
      <c r="U758" s="263"/>
      <c r="V758" s="263"/>
      <c r="W758" s="263"/>
      <c r="X758" s="263"/>
      <c r="Y758" s="263"/>
      <c r="Z758" s="263"/>
      <c r="AA758" s="263"/>
      <c r="AB758" s="263"/>
      <c r="AC758" s="263"/>
      <c r="AD758" s="263"/>
      <c r="AE758" s="263"/>
      <c r="AF758" s="259"/>
      <c r="AG758" s="259"/>
      <c r="AH758" s="259"/>
      <c r="AI758" s="259"/>
      <c r="AJ758" s="259"/>
      <c r="AK758" s="259"/>
      <c r="AL758" s="264"/>
      <c r="AM758" s="264"/>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row>
    <row r="759" customFormat="false" ht="13.2" hidden="false" customHeight="false" outlineLevel="0" collapsed="false">
      <c r="A759" s="259"/>
      <c r="B759" s="260"/>
      <c r="C759" s="261"/>
      <c r="D759" s="262"/>
      <c r="E759" s="259"/>
      <c r="F759" s="263"/>
      <c r="G759" s="263"/>
      <c r="H759" s="263"/>
      <c r="I759" s="263"/>
      <c r="J759" s="263"/>
      <c r="K759" s="263"/>
      <c r="L759" s="263"/>
      <c r="M759" s="263"/>
      <c r="N759" s="263"/>
      <c r="O759" s="263"/>
      <c r="P759" s="263"/>
      <c r="Q759" s="263"/>
      <c r="R759" s="263"/>
      <c r="S759" s="263"/>
      <c r="T759" s="263"/>
      <c r="U759" s="263"/>
      <c r="V759" s="263"/>
      <c r="W759" s="263"/>
      <c r="X759" s="263"/>
      <c r="Y759" s="263"/>
      <c r="Z759" s="263"/>
      <c r="AA759" s="263"/>
      <c r="AB759" s="263"/>
      <c r="AC759" s="263"/>
      <c r="AD759" s="263"/>
      <c r="AE759" s="263"/>
      <c r="AF759" s="259"/>
      <c r="AG759" s="259"/>
      <c r="AH759" s="259"/>
      <c r="AI759" s="259"/>
      <c r="AJ759" s="259"/>
      <c r="AK759" s="259"/>
      <c r="AL759" s="264"/>
      <c r="AM759" s="264"/>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row>
    <row r="760" customFormat="false" ht="13.2" hidden="false" customHeight="false" outlineLevel="0" collapsed="false">
      <c r="A760" s="259"/>
      <c r="B760" s="260"/>
      <c r="C760" s="261"/>
      <c r="D760" s="262"/>
      <c r="E760" s="259"/>
      <c r="F760" s="263"/>
      <c r="G760" s="263"/>
      <c r="H760" s="263"/>
      <c r="I760" s="263"/>
      <c r="J760" s="263"/>
      <c r="K760" s="263"/>
      <c r="L760" s="263"/>
      <c r="M760" s="263"/>
      <c r="N760" s="263"/>
      <c r="O760" s="263"/>
      <c r="P760" s="263"/>
      <c r="Q760" s="263"/>
      <c r="R760" s="263"/>
      <c r="S760" s="263"/>
      <c r="T760" s="263"/>
      <c r="U760" s="263"/>
      <c r="V760" s="263"/>
      <c r="W760" s="263"/>
      <c r="X760" s="263"/>
      <c r="Y760" s="263"/>
      <c r="Z760" s="263"/>
      <c r="AA760" s="263"/>
      <c r="AB760" s="263"/>
      <c r="AC760" s="263"/>
      <c r="AD760" s="263"/>
      <c r="AE760" s="263"/>
      <c r="AF760" s="259"/>
      <c r="AG760" s="259"/>
      <c r="AH760" s="259"/>
      <c r="AI760" s="259"/>
      <c r="AJ760" s="259"/>
      <c r="AK760" s="259"/>
      <c r="AL760" s="264"/>
      <c r="AM760" s="264"/>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row>
    <row r="761" customFormat="false" ht="13.2" hidden="false" customHeight="false" outlineLevel="0" collapsed="false">
      <c r="A761" s="259"/>
      <c r="B761" s="260"/>
      <c r="C761" s="261"/>
      <c r="D761" s="262"/>
      <c r="E761" s="259"/>
      <c r="F761" s="263"/>
      <c r="G761" s="263"/>
      <c r="H761" s="263"/>
      <c r="I761" s="263"/>
      <c r="J761" s="263"/>
      <c r="K761" s="263"/>
      <c r="L761" s="263"/>
      <c r="M761" s="263"/>
      <c r="N761" s="263"/>
      <c r="O761" s="263"/>
      <c r="P761" s="263"/>
      <c r="Q761" s="263"/>
      <c r="R761" s="263"/>
      <c r="S761" s="263"/>
      <c r="T761" s="263"/>
      <c r="U761" s="263"/>
      <c r="V761" s="263"/>
      <c r="W761" s="263"/>
      <c r="X761" s="263"/>
      <c r="Y761" s="263"/>
      <c r="Z761" s="263"/>
      <c r="AA761" s="263"/>
      <c r="AB761" s="263"/>
      <c r="AC761" s="263"/>
      <c r="AD761" s="263"/>
      <c r="AE761" s="263"/>
      <c r="AF761" s="259"/>
      <c r="AG761" s="259"/>
      <c r="AH761" s="259"/>
      <c r="AI761" s="259"/>
      <c r="AJ761" s="259"/>
      <c r="AK761" s="259"/>
      <c r="AL761" s="264"/>
      <c r="AM761" s="264"/>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row>
    <row r="762" customFormat="false" ht="13.2" hidden="false" customHeight="false" outlineLevel="0" collapsed="false">
      <c r="A762" s="259"/>
      <c r="B762" s="260"/>
      <c r="C762" s="261"/>
      <c r="D762" s="262"/>
      <c r="E762" s="259"/>
      <c r="F762" s="263"/>
      <c r="G762" s="263"/>
      <c r="H762" s="263"/>
      <c r="I762" s="263"/>
      <c r="J762" s="263"/>
      <c r="K762" s="263"/>
      <c r="L762" s="263"/>
      <c r="M762" s="263"/>
      <c r="N762" s="263"/>
      <c r="O762" s="263"/>
      <c r="P762" s="263"/>
      <c r="Q762" s="263"/>
      <c r="R762" s="263"/>
      <c r="S762" s="263"/>
      <c r="T762" s="263"/>
      <c r="U762" s="263"/>
      <c r="V762" s="263"/>
      <c r="W762" s="263"/>
      <c r="X762" s="263"/>
      <c r="Y762" s="263"/>
      <c r="Z762" s="263"/>
      <c r="AA762" s="263"/>
      <c r="AB762" s="263"/>
      <c r="AC762" s="263"/>
      <c r="AD762" s="263"/>
      <c r="AE762" s="263"/>
      <c r="AF762" s="259"/>
      <c r="AG762" s="259"/>
      <c r="AH762" s="259"/>
      <c r="AI762" s="259"/>
      <c r="AJ762" s="259"/>
      <c r="AK762" s="259"/>
      <c r="AL762" s="264"/>
      <c r="AM762" s="264"/>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row>
    <row r="763" customFormat="false" ht="13.2" hidden="false" customHeight="false" outlineLevel="0" collapsed="false">
      <c r="A763" s="259"/>
      <c r="B763" s="260"/>
      <c r="C763" s="261"/>
      <c r="D763" s="262"/>
      <c r="E763" s="259"/>
      <c r="F763" s="263"/>
      <c r="G763" s="263"/>
      <c r="H763" s="263"/>
      <c r="I763" s="263"/>
      <c r="J763" s="263"/>
      <c r="K763" s="263"/>
      <c r="L763" s="263"/>
      <c r="M763" s="263"/>
      <c r="N763" s="263"/>
      <c r="O763" s="263"/>
      <c r="P763" s="263"/>
      <c r="Q763" s="263"/>
      <c r="R763" s="263"/>
      <c r="S763" s="263"/>
      <c r="T763" s="263"/>
      <c r="U763" s="263"/>
      <c r="V763" s="263"/>
      <c r="W763" s="263"/>
      <c r="X763" s="263"/>
      <c r="Y763" s="263"/>
      <c r="Z763" s="263"/>
      <c r="AA763" s="263"/>
      <c r="AB763" s="263"/>
      <c r="AC763" s="263"/>
      <c r="AD763" s="263"/>
      <c r="AE763" s="263"/>
      <c r="AF763" s="259"/>
      <c r="AG763" s="259"/>
      <c r="AH763" s="259"/>
      <c r="AI763" s="259"/>
      <c r="AJ763" s="259"/>
      <c r="AK763" s="259"/>
      <c r="AL763" s="264"/>
      <c r="AM763" s="264"/>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row>
    <row r="764" customFormat="false" ht="13.2" hidden="false" customHeight="false" outlineLevel="0" collapsed="false">
      <c r="A764" s="259"/>
      <c r="B764" s="260"/>
      <c r="C764" s="261"/>
      <c r="D764" s="262"/>
      <c r="E764" s="259"/>
      <c r="F764" s="263"/>
      <c r="G764" s="263"/>
      <c r="H764" s="263"/>
      <c r="I764" s="263"/>
      <c r="J764" s="263"/>
      <c r="K764" s="263"/>
      <c r="L764" s="263"/>
      <c r="M764" s="263"/>
      <c r="N764" s="263"/>
      <c r="O764" s="263"/>
      <c r="P764" s="263"/>
      <c r="Q764" s="263"/>
      <c r="R764" s="263"/>
      <c r="S764" s="263"/>
      <c r="T764" s="263"/>
      <c r="U764" s="263"/>
      <c r="V764" s="263"/>
      <c r="W764" s="263"/>
      <c r="X764" s="263"/>
      <c r="Y764" s="263"/>
      <c r="Z764" s="263"/>
      <c r="AA764" s="263"/>
      <c r="AB764" s="263"/>
      <c r="AC764" s="263"/>
      <c r="AD764" s="263"/>
      <c r="AE764" s="263"/>
      <c r="AF764" s="259"/>
      <c r="AG764" s="259"/>
      <c r="AH764" s="259"/>
      <c r="AI764" s="259"/>
      <c r="AJ764" s="259"/>
      <c r="AK764" s="259"/>
      <c r="AL764" s="264"/>
      <c r="AM764" s="264"/>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row>
    <row r="765" customFormat="false" ht="13.2" hidden="false" customHeight="false" outlineLevel="0" collapsed="false">
      <c r="A765" s="259"/>
      <c r="B765" s="260"/>
      <c r="C765" s="261"/>
      <c r="D765" s="262"/>
      <c r="E765" s="259"/>
      <c r="F765" s="263"/>
      <c r="G765" s="263"/>
      <c r="H765" s="263"/>
      <c r="I765" s="263"/>
      <c r="J765" s="263"/>
      <c r="K765" s="263"/>
      <c r="L765" s="263"/>
      <c r="M765" s="263"/>
      <c r="N765" s="263"/>
      <c r="O765" s="263"/>
      <c r="P765" s="263"/>
      <c r="Q765" s="263"/>
      <c r="R765" s="263"/>
      <c r="S765" s="263"/>
      <c r="T765" s="263"/>
      <c r="U765" s="263"/>
      <c r="V765" s="263"/>
      <c r="W765" s="263"/>
      <c r="X765" s="263"/>
      <c r="Y765" s="263"/>
      <c r="Z765" s="263"/>
      <c r="AA765" s="263"/>
      <c r="AB765" s="263"/>
      <c r="AC765" s="263"/>
      <c r="AD765" s="263"/>
      <c r="AE765" s="263"/>
      <c r="AF765" s="259"/>
      <c r="AG765" s="259"/>
      <c r="AH765" s="259"/>
      <c r="AI765" s="259"/>
      <c r="AJ765" s="259"/>
      <c r="AK765" s="259"/>
      <c r="AL765" s="264"/>
      <c r="AM765" s="264"/>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row>
    <row r="766" customFormat="false" ht="13.2" hidden="false" customHeight="false" outlineLevel="0" collapsed="false">
      <c r="A766" s="259"/>
      <c r="B766" s="260"/>
      <c r="C766" s="261"/>
      <c r="D766" s="262"/>
      <c r="E766" s="259"/>
      <c r="F766" s="263"/>
      <c r="G766" s="263"/>
      <c r="H766" s="263"/>
      <c r="I766" s="263"/>
      <c r="J766" s="263"/>
      <c r="K766" s="263"/>
      <c r="L766" s="263"/>
      <c r="M766" s="263"/>
      <c r="N766" s="263"/>
      <c r="O766" s="263"/>
      <c r="P766" s="263"/>
      <c r="Q766" s="263"/>
      <c r="R766" s="263"/>
      <c r="S766" s="263"/>
      <c r="T766" s="263"/>
      <c r="U766" s="263"/>
      <c r="V766" s="263"/>
      <c r="W766" s="263"/>
      <c r="X766" s="263"/>
      <c r="Y766" s="263"/>
      <c r="Z766" s="263"/>
      <c r="AA766" s="263"/>
      <c r="AB766" s="263"/>
      <c r="AC766" s="263"/>
      <c r="AD766" s="263"/>
      <c r="AE766" s="263"/>
      <c r="AF766" s="259"/>
      <c r="AG766" s="259"/>
      <c r="AH766" s="259"/>
      <c r="AI766" s="259"/>
      <c r="AJ766" s="259"/>
      <c r="AK766" s="259"/>
      <c r="AL766" s="264"/>
      <c r="AM766" s="264"/>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row>
    <row r="767" customFormat="false" ht="13.2" hidden="false" customHeight="false" outlineLevel="0" collapsed="false">
      <c r="A767" s="259"/>
      <c r="B767" s="260"/>
      <c r="C767" s="261"/>
      <c r="D767" s="262"/>
      <c r="E767" s="259"/>
      <c r="F767" s="263"/>
      <c r="G767" s="263"/>
      <c r="H767" s="263"/>
      <c r="I767" s="263"/>
      <c r="J767" s="263"/>
      <c r="K767" s="263"/>
      <c r="L767" s="263"/>
      <c r="M767" s="263"/>
      <c r="N767" s="263"/>
      <c r="O767" s="263"/>
      <c r="P767" s="263"/>
      <c r="Q767" s="263"/>
      <c r="R767" s="263"/>
      <c r="S767" s="263"/>
      <c r="T767" s="263"/>
      <c r="U767" s="263"/>
      <c r="V767" s="263"/>
      <c r="W767" s="263"/>
      <c r="X767" s="263"/>
      <c r="Y767" s="263"/>
      <c r="Z767" s="263"/>
      <c r="AA767" s="263"/>
      <c r="AB767" s="263"/>
      <c r="AC767" s="263"/>
      <c r="AD767" s="263"/>
      <c r="AE767" s="263"/>
      <c r="AF767" s="259"/>
      <c r="AG767" s="259"/>
      <c r="AH767" s="259"/>
      <c r="AI767" s="259"/>
      <c r="AJ767" s="259"/>
      <c r="AK767" s="259"/>
      <c r="AL767" s="264"/>
      <c r="AM767" s="264"/>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row>
    <row r="768" customFormat="false" ht="13.2" hidden="false" customHeight="false" outlineLevel="0" collapsed="false">
      <c r="A768" s="259"/>
      <c r="B768" s="260"/>
      <c r="C768" s="261"/>
      <c r="D768" s="262"/>
      <c r="E768" s="259"/>
      <c r="F768" s="263"/>
      <c r="G768" s="263"/>
      <c r="H768" s="263"/>
      <c r="I768" s="263"/>
      <c r="J768" s="263"/>
      <c r="K768" s="263"/>
      <c r="L768" s="263"/>
      <c r="M768" s="263"/>
      <c r="N768" s="263"/>
      <c r="O768" s="263"/>
      <c r="P768" s="263"/>
      <c r="Q768" s="263"/>
      <c r="R768" s="263"/>
      <c r="S768" s="263"/>
      <c r="T768" s="263"/>
      <c r="U768" s="263"/>
      <c r="V768" s="263"/>
      <c r="W768" s="263"/>
      <c r="X768" s="263"/>
      <c r="Y768" s="263"/>
      <c r="Z768" s="263"/>
      <c r="AA768" s="263"/>
      <c r="AB768" s="263"/>
      <c r="AC768" s="263"/>
      <c r="AD768" s="263"/>
      <c r="AE768" s="263"/>
      <c r="AF768" s="259"/>
      <c r="AG768" s="259"/>
      <c r="AH768" s="259"/>
      <c r="AI768" s="259"/>
      <c r="AJ768" s="259"/>
      <c r="AK768" s="259"/>
      <c r="AL768" s="264"/>
      <c r="AM768" s="264"/>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row>
    <row r="769" customFormat="false" ht="13.2" hidden="false" customHeight="false" outlineLevel="0" collapsed="false">
      <c r="A769" s="259"/>
      <c r="B769" s="260"/>
      <c r="C769" s="261"/>
      <c r="D769" s="262"/>
      <c r="E769" s="259"/>
      <c r="F769" s="263"/>
      <c r="G769" s="263"/>
      <c r="H769" s="263"/>
      <c r="I769" s="263"/>
      <c r="J769" s="263"/>
      <c r="K769" s="263"/>
      <c r="L769" s="263"/>
      <c r="M769" s="263"/>
      <c r="N769" s="263"/>
      <c r="O769" s="263"/>
      <c r="P769" s="263"/>
      <c r="Q769" s="263"/>
      <c r="R769" s="263"/>
      <c r="S769" s="263"/>
      <c r="T769" s="263"/>
      <c r="U769" s="263"/>
      <c r="V769" s="263"/>
      <c r="W769" s="263"/>
      <c r="X769" s="263"/>
      <c r="Y769" s="263"/>
      <c r="Z769" s="263"/>
      <c r="AA769" s="263"/>
      <c r="AB769" s="263"/>
      <c r="AC769" s="263"/>
      <c r="AD769" s="263"/>
      <c r="AE769" s="263"/>
      <c r="AF769" s="259"/>
      <c r="AG769" s="259"/>
      <c r="AH769" s="259"/>
      <c r="AI769" s="259"/>
      <c r="AJ769" s="259"/>
      <c r="AK769" s="259"/>
      <c r="AL769" s="264"/>
      <c r="AM769" s="264"/>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row>
    <row r="770" customFormat="false" ht="13.2" hidden="false" customHeight="false" outlineLevel="0" collapsed="false">
      <c r="A770" s="259"/>
      <c r="B770" s="260"/>
      <c r="C770" s="261"/>
      <c r="D770" s="262"/>
      <c r="E770" s="259"/>
      <c r="F770" s="263"/>
      <c r="G770" s="263"/>
      <c r="H770" s="263"/>
      <c r="I770" s="263"/>
      <c r="J770" s="263"/>
      <c r="K770" s="263"/>
      <c r="L770" s="263"/>
      <c r="M770" s="263"/>
      <c r="N770" s="263"/>
      <c r="O770" s="263"/>
      <c r="P770" s="263"/>
      <c r="Q770" s="263"/>
      <c r="R770" s="263"/>
      <c r="S770" s="263"/>
      <c r="T770" s="263"/>
      <c r="U770" s="263"/>
      <c r="V770" s="263"/>
      <c r="W770" s="263"/>
      <c r="X770" s="263"/>
      <c r="Y770" s="263"/>
      <c r="Z770" s="263"/>
      <c r="AA770" s="263"/>
      <c r="AB770" s="263"/>
      <c r="AC770" s="263"/>
      <c r="AD770" s="263"/>
      <c r="AE770" s="263"/>
      <c r="AF770" s="259"/>
      <c r="AG770" s="259"/>
      <c r="AH770" s="259"/>
      <c r="AI770" s="259"/>
      <c r="AJ770" s="259"/>
      <c r="AK770" s="259"/>
      <c r="AL770" s="264"/>
      <c r="AM770" s="264"/>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row>
    <row r="771" customFormat="false" ht="13.2" hidden="false" customHeight="false" outlineLevel="0" collapsed="false">
      <c r="A771" s="259"/>
      <c r="B771" s="260"/>
      <c r="C771" s="261"/>
      <c r="D771" s="262"/>
      <c r="E771" s="259"/>
      <c r="F771" s="263"/>
      <c r="G771" s="263"/>
      <c r="H771" s="263"/>
      <c r="I771" s="263"/>
      <c r="J771" s="263"/>
      <c r="K771" s="263"/>
      <c r="L771" s="263"/>
      <c r="M771" s="263"/>
      <c r="N771" s="263"/>
      <c r="O771" s="263"/>
      <c r="P771" s="263"/>
      <c r="Q771" s="263"/>
      <c r="R771" s="263"/>
      <c r="S771" s="263"/>
      <c r="T771" s="263"/>
      <c r="U771" s="263"/>
      <c r="V771" s="263"/>
      <c r="W771" s="263"/>
      <c r="X771" s="263"/>
      <c r="Y771" s="263"/>
      <c r="Z771" s="263"/>
      <c r="AA771" s="263"/>
      <c r="AB771" s="263"/>
      <c r="AC771" s="263"/>
      <c r="AD771" s="263"/>
      <c r="AE771" s="263"/>
      <c r="AF771" s="259"/>
      <c r="AG771" s="259"/>
      <c r="AH771" s="259"/>
      <c r="AI771" s="259"/>
      <c r="AJ771" s="259"/>
      <c r="AK771" s="259"/>
      <c r="AL771" s="264"/>
      <c r="AM771" s="264"/>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row>
    <row r="772" customFormat="false" ht="13.2" hidden="false" customHeight="false" outlineLevel="0" collapsed="false">
      <c r="A772" s="259"/>
      <c r="B772" s="260"/>
      <c r="C772" s="261"/>
      <c r="D772" s="262"/>
      <c r="E772" s="259"/>
      <c r="F772" s="263"/>
      <c r="G772" s="263"/>
      <c r="H772" s="263"/>
      <c r="I772" s="263"/>
      <c r="J772" s="263"/>
      <c r="K772" s="263"/>
      <c r="L772" s="263"/>
      <c r="M772" s="263"/>
      <c r="N772" s="263"/>
      <c r="O772" s="263"/>
      <c r="P772" s="263"/>
      <c r="Q772" s="263"/>
      <c r="R772" s="263"/>
      <c r="S772" s="263"/>
      <c r="T772" s="263"/>
      <c r="U772" s="263"/>
      <c r="V772" s="263"/>
      <c r="W772" s="263"/>
      <c r="X772" s="263"/>
      <c r="Y772" s="263"/>
      <c r="Z772" s="263"/>
      <c r="AA772" s="263"/>
      <c r="AB772" s="263"/>
      <c r="AC772" s="263"/>
      <c r="AD772" s="263"/>
      <c r="AE772" s="263"/>
      <c r="AF772" s="259"/>
      <c r="AG772" s="259"/>
      <c r="AH772" s="259"/>
      <c r="AI772" s="259"/>
      <c r="AJ772" s="259"/>
      <c r="AK772" s="259"/>
      <c r="AL772" s="264"/>
      <c r="AM772" s="264"/>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row>
    <row r="773" customFormat="false" ht="13.2" hidden="false" customHeight="false" outlineLevel="0" collapsed="false">
      <c r="A773" s="259"/>
      <c r="B773" s="260"/>
      <c r="C773" s="261"/>
      <c r="D773" s="262"/>
      <c r="E773" s="259"/>
      <c r="F773" s="263"/>
      <c r="G773" s="263"/>
      <c r="H773" s="263"/>
      <c r="I773" s="263"/>
      <c r="J773" s="263"/>
      <c r="K773" s="263"/>
      <c r="L773" s="263"/>
      <c r="M773" s="263"/>
      <c r="N773" s="263"/>
      <c r="O773" s="263"/>
      <c r="P773" s="263"/>
      <c r="Q773" s="263"/>
      <c r="R773" s="263"/>
      <c r="S773" s="263"/>
      <c r="T773" s="263"/>
      <c r="U773" s="263"/>
      <c r="V773" s="263"/>
      <c r="W773" s="263"/>
      <c r="X773" s="263"/>
      <c r="Y773" s="263"/>
      <c r="Z773" s="263"/>
      <c r="AA773" s="263"/>
      <c r="AB773" s="263"/>
      <c r="AC773" s="263"/>
      <c r="AD773" s="263"/>
      <c r="AE773" s="263"/>
      <c r="AF773" s="259"/>
      <c r="AG773" s="259"/>
      <c r="AH773" s="259"/>
      <c r="AI773" s="259"/>
      <c r="AJ773" s="259"/>
      <c r="AK773" s="259"/>
      <c r="AL773" s="264"/>
      <c r="AM773" s="264"/>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row>
    <row r="774" customFormat="false" ht="13.2" hidden="false" customHeight="false" outlineLevel="0" collapsed="false">
      <c r="A774" s="259"/>
      <c r="B774" s="260"/>
      <c r="C774" s="261"/>
      <c r="D774" s="262"/>
      <c r="E774" s="259"/>
      <c r="F774" s="263"/>
      <c r="G774" s="263"/>
      <c r="H774" s="263"/>
      <c r="I774" s="263"/>
      <c r="J774" s="263"/>
      <c r="K774" s="263"/>
      <c r="L774" s="263"/>
      <c r="M774" s="263"/>
      <c r="N774" s="263"/>
      <c r="O774" s="263"/>
      <c r="P774" s="263"/>
      <c r="Q774" s="263"/>
      <c r="R774" s="263"/>
      <c r="S774" s="263"/>
      <c r="T774" s="263"/>
      <c r="U774" s="263"/>
      <c r="V774" s="263"/>
      <c r="W774" s="263"/>
      <c r="X774" s="263"/>
      <c r="Y774" s="263"/>
      <c r="Z774" s="263"/>
      <c r="AA774" s="263"/>
      <c r="AB774" s="263"/>
      <c r="AC774" s="263"/>
      <c r="AD774" s="263"/>
      <c r="AE774" s="263"/>
      <c r="AF774" s="259"/>
      <c r="AG774" s="259"/>
      <c r="AH774" s="259"/>
      <c r="AI774" s="259"/>
      <c r="AJ774" s="259"/>
      <c r="AK774" s="259"/>
      <c r="AL774" s="264"/>
      <c r="AM774" s="264"/>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row>
    <row r="775" customFormat="false" ht="13.2" hidden="false" customHeight="false" outlineLevel="0" collapsed="false">
      <c r="A775" s="259"/>
      <c r="B775" s="260"/>
      <c r="C775" s="261"/>
      <c r="D775" s="262"/>
      <c r="E775" s="259"/>
      <c r="F775" s="263"/>
      <c r="G775" s="263"/>
      <c r="H775" s="263"/>
      <c r="I775" s="263"/>
      <c r="J775" s="263"/>
      <c r="K775" s="263"/>
      <c r="L775" s="263"/>
      <c r="M775" s="263"/>
      <c r="N775" s="263"/>
      <c r="O775" s="263"/>
      <c r="P775" s="263"/>
      <c r="Q775" s="263"/>
      <c r="R775" s="263"/>
      <c r="S775" s="263"/>
      <c r="T775" s="263"/>
      <c r="U775" s="263"/>
      <c r="V775" s="263"/>
      <c r="W775" s="263"/>
      <c r="X775" s="263"/>
      <c r="Y775" s="263"/>
      <c r="Z775" s="263"/>
      <c r="AA775" s="263"/>
      <c r="AB775" s="263"/>
      <c r="AC775" s="263"/>
      <c r="AD775" s="263"/>
      <c r="AE775" s="263"/>
      <c r="AF775" s="259"/>
      <c r="AG775" s="259"/>
      <c r="AH775" s="259"/>
      <c r="AI775" s="259"/>
      <c r="AJ775" s="259"/>
      <c r="AK775" s="259"/>
      <c r="AL775" s="264"/>
      <c r="AM775" s="264"/>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row>
    <row r="776" customFormat="false" ht="13.2" hidden="false" customHeight="false" outlineLevel="0" collapsed="false">
      <c r="A776" s="259"/>
      <c r="B776" s="260"/>
      <c r="C776" s="261"/>
      <c r="D776" s="262"/>
      <c r="E776" s="259"/>
      <c r="F776" s="263"/>
      <c r="G776" s="263"/>
      <c r="H776" s="263"/>
      <c r="I776" s="263"/>
      <c r="J776" s="263"/>
      <c r="K776" s="263"/>
      <c r="L776" s="263"/>
      <c r="M776" s="263"/>
      <c r="N776" s="263"/>
      <c r="O776" s="263"/>
      <c r="P776" s="263"/>
      <c r="Q776" s="263"/>
      <c r="R776" s="263"/>
      <c r="S776" s="263"/>
      <c r="T776" s="263"/>
      <c r="U776" s="263"/>
      <c r="V776" s="263"/>
      <c r="W776" s="263"/>
      <c r="X776" s="263"/>
      <c r="Y776" s="263"/>
      <c r="Z776" s="263"/>
      <c r="AA776" s="263"/>
      <c r="AB776" s="263"/>
      <c r="AC776" s="263"/>
      <c r="AD776" s="263"/>
      <c r="AE776" s="263"/>
      <c r="AF776" s="259"/>
      <c r="AG776" s="259"/>
      <c r="AH776" s="259"/>
      <c r="AI776" s="259"/>
      <c r="AJ776" s="259"/>
      <c r="AK776" s="259"/>
      <c r="AL776" s="264"/>
      <c r="AM776" s="264"/>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row>
    <row r="777" customFormat="false" ht="13.2" hidden="false" customHeight="false" outlineLevel="0" collapsed="false">
      <c r="A777" s="259"/>
      <c r="B777" s="260"/>
      <c r="C777" s="261"/>
      <c r="D777" s="262"/>
      <c r="E777" s="259"/>
      <c r="F777" s="263"/>
      <c r="G777" s="263"/>
      <c r="H777" s="263"/>
      <c r="I777" s="263"/>
      <c r="J777" s="263"/>
      <c r="K777" s="263"/>
      <c r="L777" s="263"/>
      <c r="M777" s="263"/>
      <c r="N777" s="263"/>
      <c r="O777" s="263"/>
      <c r="P777" s="263"/>
      <c r="Q777" s="263"/>
      <c r="R777" s="263"/>
      <c r="S777" s="263"/>
      <c r="T777" s="263"/>
      <c r="U777" s="263"/>
      <c r="V777" s="263"/>
      <c r="W777" s="263"/>
      <c r="X777" s="263"/>
      <c r="Y777" s="263"/>
      <c r="Z777" s="263"/>
      <c r="AA777" s="263"/>
      <c r="AB777" s="263"/>
      <c r="AC777" s="263"/>
      <c r="AD777" s="263"/>
      <c r="AE777" s="263"/>
      <c r="AF777" s="259"/>
      <c r="AG777" s="259"/>
      <c r="AH777" s="259"/>
      <c r="AI777" s="259"/>
      <c r="AJ777" s="259"/>
      <c r="AK777" s="259"/>
      <c r="AL777" s="264"/>
      <c r="AM777" s="264"/>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row>
    <row r="778" customFormat="false" ht="13.2" hidden="false" customHeight="false" outlineLevel="0" collapsed="false">
      <c r="A778" s="259"/>
      <c r="B778" s="260"/>
      <c r="C778" s="261"/>
      <c r="D778" s="262"/>
      <c r="E778" s="259"/>
      <c r="F778" s="263"/>
      <c r="G778" s="263"/>
      <c r="H778" s="263"/>
      <c r="I778" s="263"/>
      <c r="J778" s="263"/>
      <c r="K778" s="263"/>
      <c r="L778" s="263"/>
      <c r="M778" s="263"/>
      <c r="N778" s="263"/>
      <c r="O778" s="263"/>
      <c r="P778" s="263"/>
      <c r="Q778" s="263"/>
      <c r="R778" s="263"/>
      <c r="S778" s="263"/>
      <c r="T778" s="263"/>
      <c r="U778" s="263"/>
      <c r="V778" s="263"/>
      <c r="W778" s="263"/>
      <c r="X778" s="263"/>
      <c r="Y778" s="263"/>
      <c r="Z778" s="263"/>
      <c r="AA778" s="263"/>
      <c r="AB778" s="263"/>
      <c r="AC778" s="263"/>
      <c r="AD778" s="263"/>
      <c r="AE778" s="263"/>
      <c r="AF778" s="259"/>
      <c r="AG778" s="259"/>
      <c r="AH778" s="259"/>
      <c r="AI778" s="259"/>
      <c r="AJ778" s="259"/>
      <c r="AK778" s="259"/>
      <c r="AL778" s="264"/>
      <c r="AM778" s="264"/>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row>
    <row r="779" customFormat="false" ht="13.2" hidden="false" customHeight="false" outlineLevel="0" collapsed="false">
      <c r="A779" s="259"/>
      <c r="B779" s="260"/>
      <c r="C779" s="261"/>
      <c r="D779" s="262"/>
      <c r="E779" s="259"/>
      <c r="F779" s="263"/>
      <c r="G779" s="263"/>
      <c r="H779" s="263"/>
      <c r="I779" s="263"/>
      <c r="J779" s="263"/>
      <c r="K779" s="263"/>
      <c r="L779" s="263"/>
      <c r="M779" s="263"/>
      <c r="N779" s="263"/>
      <c r="O779" s="263"/>
      <c r="P779" s="263"/>
      <c r="Q779" s="263"/>
      <c r="R779" s="263"/>
      <c r="S779" s="263"/>
      <c r="T779" s="263"/>
      <c r="U779" s="263"/>
      <c r="V779" s="263"/>
      <c r="W779" s="263"/>
      <c r="X779" s="263"/>
      <c r="Y779" s="263"/>
      <c r="Z779" s="263"/>
      <c r="AA779" s="263"/>
      <c r="AB779" s="263"/>
      <c r="AC779" s="263"/>
      <c r="AD779" s="263"/>
      <c r="AE779" s="263"/>
      <c r="AF779" s="259"/>
      <c r="AG779" s="259"/>
      <c r="AH779" s="259"/>
      <c r="AI779" s="259"/>
      <c r="AJ779" s="259"/>
      <c r="AK779" s="259"/>
      <c r="AL779" s="264"/>
      <c r="AM779" s="264"/>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row>
    <row r="780" customFormat="false" ht="13.2" hidden="false" customHeight="false" outlineLevel="0" collapsed="false">
      <c r="A780" s="259"/>
      <c r="B780" s="260"/>
      <c r="C780" s="261"/>
      <c r="D780" s="262"/>
      <c r="E780" s="259"/>
      <c r="F780" s="263"/>
      <c r="G780" s="263"/>
      <c r="H780" s="263"/>
      <c r="I780" s="263"/>
      <c r="J780" s="263"/>
      <c r="K780" s="263"/>
      <c r="L780" s="263"/>
      <c r="M780" s="263"/>
      <c r="N780" s="263"/>
      <c r="O780" s="263"/>
      <c r="P780" s="263"/>
      <c r="Q780" s="263"/>
      <c r="R780" s="263"/>
      <c r="S780" s="263"/>
      <c r="T780" s="263"/>
      <c r="U780" s="263"/>
      <c r="V780" s="263"/>
      <c r="W780" s="263"/>
      <c r="X780" s="263"/>
      <c r="Y780" s="263"/>
      <c r="Z780" s="263"/>
      <c r="AA780" s="263"/>
      <c r="AB780" s="263"/>
      <c r="AC780" s="263"/>
      <c r="AD780" s="263"/>
      <c r="AE780" s="263"/>
      <c r="AF780" s="259"/>
      <c r="AG780" s="259"/>
      <c r="AH780" s="259"/>
      <c r="AI780" s="259"/>
      <c r="AJ780" s="259"/>
      <c r="AK780" s="259"/>
      <c r="AL780" s="264"/>
      <c r="AM780" s="264"/>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row>
    <row r="781" customFormat="false" ht="13.2" hidden="false" customHeight="false" outlineLevel="0" collapsed="false">
      <c r="A781" s="259"/>
      <c r="B781" s="260"/>
      <c r="C781" s="261"/>
      <c r="D781" s="262"/>
      <c r="E781" s="259"/>
      <c r="F781" s="263"/>
      <c r="G781" s="263"/>
      <c r="H781" s="263"/>
      <c r="I781" s="263"/>
      <c r="J781" s="263"/>
      <c r="K781" s="263"/>
      <c r="L781" s="263"/>
      <c r="M781" s="263"/>
      <c r="N781" s="263"/>
      <c r="O781" s="263"/>
      <c r="P781" s="263"/>
      <c r="Q781" s="263"/>
      <c r="R781" s="263"/>
      <c r="S781" s="263"/>
      <c r="T781" s="263"/>
      <c r="U781" s="263"/>
      <c r="V781" s="263"/>
      <c r="W781" s="263"/>
      <c r="X781" s="263"/>
      <c r="Y781" s="263"/>
      <c r="Z781" s="263"/>
      <c r="AA781" s="263"/>
      <c r="AB781" s="263"/>
      <c r="AC781" s="263"/>
      <c r="AD781" s="263"/>
      <c r="AE781" s="263"/>
      <c r="AF781" s="259"/>
      <c r="AG781" s="259"/>
      <c r="AH781" s="259"/>
      <c r="AI781" s="259"/>
      <c r="AJ781" s="259"/>
      <c r="AK781" s="259"/>
      <c r="AL781" s="264"/>
      <c r="AM781" s="264"/>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row>
    <row r="782" customFormat="false" ht="13.2" hidden="false" customHeight="false" outlineLevel="0" collapsed="false">
      <c r="A782" s="259"/>
      <c r="B782" s="260"/>
      <c r="C782" s="261"/>
      <c r="D782" s="262"/>
      <c r="E782" s="259"/>
      <c r="F782" s="263"/>
      <c r="G782" s="263"/>
      <c r="H782" s="263"/>
      <c r="I782" s="263"/>
      <c r="J782" s="263"/>
      <c r="K782" s="263"/>
      <c r="L782" s="263"/>
      <c r="M782" s="263"/>
      <c r="N782" s="263"/>
      <c r="O782" s="263"/>
      <c r="P782" s="263"/>
      <c r="Q782" s="263"/>
      <c r="R782" s="263"/>
      <c r="S782" s="263"/>
      <c r="T782" s="263"/>
      <c r="U782" s="263"/>
      <c r="V782" s="263"/>
      <c r="W782" s="263"/>
      <c r="X782" s="263"/>
      <c r="Y782" s="263"/>
      <c r="Z782" s="263"/>
      <c r="AA782" s="263"/>
      <c r="AB782" s="263"/>
      <c r="AC782" s="263"/>
      <c r="AD782" s="263"/>
      <c r="AE782" s="263"/>
      <c r="AF782" s="259"/>
      <c r="AG782" s="259"/>
      <c r="AH782" s="259"/>
      <c r="AI782" s="259"/>
      <c r="AJ782" s="259"/>
      <c r="AK782" s="259"/>
      <c r="AL782" s="264"/>
      <c r="AM782" s="264"/>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row>
    <row r="783" customFormat="false" ht="13.2" hidden="false" customHeight="false" outlineLevel="0" collapsed="false">
      <c r="A783" s="259"/>
      <c r="B783" s="260"/>
      <c r="C783" s="261"/>
      <c r="D783" s="262"/>
      <c r="E783" s="259"/>
      <c r="F783" s="263"/>
      <c r="G783" s="263"/>
      <c r="H783" s="263"/>
      <c r="I783" s="263"/>
      <c r="J783" s="263"/>
      <c r="K783" s="263"/>
      <c r="L783" s="263"/>
      <c r="M783" s="263"/>
      <c r="N783" s="263"/>
      <c r="O783" s="263"/>
      <c r="P783" s="263"/>
      <c r="Q783" s="263"/>
      <c r="R783" s="263"/>
      <c r="S783" s="263"/>
      <c r="T783" s="263"/>
      <c r="U783" s="263"/>
      <c r="V783" s="263"/>
      <c r="W783" s="263"/>
      <c r="X783" s="263"/>
      <c r="Y783" s="263"/>
      <c r="Z783" s="263"/>
      <c r="AA783" s="263"/>
      <c r="AB783" s="263"/>
      <c r="AC783" s="263"/>
      <c r="AD783" s="263"/>
      <c r="AE783" s="263"/>
      <c r="AF783" s="259"/>
      <c r="AG783" s="259"/>
      <c r="AH783" s="259"/>
      <c r="AI783" s="259"/>
      <c r="AJ783" s="259"/>
      <c r="AK783" s="259"/>
      <c r="AL783" s="264"/>
      <c r="AM783" s="264"/>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row>
    <row r="784" customFormat="false" ht="13.2" hidden="false" customHeight="false" outlineLevel="0" collapsed="false">
      <c r="A784" s="259"/>
      <c r="B784" s="260"/>
      <c r="C784" s="261"/>
      <c r="D784" s="262"/>
      <c r="E784" s="259"/>
      <c r="F784" s="263"/>
      <c r="G784" s="263"/>
      <c r="H784" s="263"/>
      <c r="I784" s="263"/>
      <c r="J784" s="263"/>
      <c r="K784" s="263"/>
      <c r="L784" s="263"/>
      <c r="M784" s="263"/>
      <c r="N784" s="263"/>
      <c r="O784" s="263"/>
      <c r="P784" s="263"/>
      <c r="Q784" s="263"/>
      <c r="R784" s="263"/>
      <c r="S784" s="263"/>
      <c r="T784" s="263"/>
      <c r="U784" s="263"/>
      <c r="V784" s="263"/>
      <c r="W784" s="263"/>
      <c r="X784" s="263"/>
      <c r="Y784" s="263"/>
      <c r="Z784" s="263"/>
      <c r="AA784" s="263"/>
      <c r="AB784" s="263"/>
      <c r="AC784" s="263"/>
      <c r="AD784" s="263"/>
      <c r="AE784" s="263"/>
      <c r="AF784" s="259"/>
      <c r="AG784" s="259"/>
      <c r="AH784" s="259"/>
      <c r="AI784" s="259"/>
      <c r="AJ784" s="259"/>
      <c r="AK784" s="259"/>
      <c r="AL784" s="264"/>
      <c r="AM784" s="264"/>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row>
    <row r="785" customFormat="false" ht="13.2" hidden="false" customHeight="false" outlineLevel="0" collapsed="false">
      <c r="A785" s="259"/>
      <c r="B785" s="260"/>
      <c r="C785" s="261"/>
      <c r="D785" s="262"/>
      <c r="E785" s="259"/>
      <c r="F785" s="263"/>
      <c r="G785" s="263"/>
      <c r="H785" s="263"/>
      <c r="I785" s="263"/>
      <c r="J785" s="263"/>
      <c r="K785" s="263"/>
      <c r="L785" s="263"/>
      <c r="M785" s="263"/>
      <c r="N785" s="263"/>
      <c r="O785" s="263"/>
      <c r="P785" s="263"/>
      <c r="Q785" s="263"/>
      <c r="R785" s="263"/>
      <c r="S785" s="263"/>
      <c r="T785" s="263"/>
      <c r="U785" s="263"/>
      <c r="V785" s="263"/>
      <c r="W785" s="263"/>
      <c r="X785" s="263"/>
      <c r="Y785" s="263"/>
      <c r="Z785" s="263"/>
      <c r="AA785" s="263"/>
      <c r="AB785" s="263"/>
      <c r="AC785" s="263"/>
      <c r="AD785" s="263"/>
      <c r="AE785" s="263"/>
      <c r="AF785" s="259"/>
      <c r="AG785" s="259"/>
      <c r="AH785" s="259"/>
      <c r="AI785" s="259"/>
      <c r="AJ785" s="259"/>
      <c r="AK785" s="259"/>
      <c r="AL785" s="264"/>
      <c r="AM785" s="264"/>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row>
    <row r="786" customFormat="false" ht="13.2" hidden="false" customHeight="false" outlineLevel="0" collapsed="false">
      <c r="A786" s="259"/>
      <c r="B786" s="260"/>
      <c r="C786" s="261"/>
      <c r="D786" s="262"/>
      <c r="E786" s="259"/>
      <c r="F786" s="263"/>
      <c r="G786" s="263"/>
      <c r="H786" s="263"/>
      <c r="I786" s="263"/>
      <c r="J786" s="263"/>
      <c r="K786" s="263"/>
      <c r="L786" s="263"/>
      <c r="M786" s="263"/>
      <c r="N786" s="263"/>
      <c r="O786" s="263"/>
      <c r="P786" s="263"/>
      <c r="Q786" s="263"/>
      <c r="R786" s="263"/>
      <c r="S786" s="263"/>
      <c r="T786" s="263"/>
      <c r="U786" s="263"/>
      <c r="V786" s="263"/>
      <c r="W786" s="263"/>
      <c r="X786" s="263"/>
      <c r="Y786" s="263"/>
      <c r="Z786" s="263"/>
      <c r="AA786" s="263"/>
      <c r="AB786" s="263"/>
      <c r="AC786" s="263"/>
      <c r="AD786" s="263"/>
      <c r="AE786" s="263"/>
      <c r="AF786" s="259"/>
      <c r="AG786" s="259"/>
      <c r="AH786" s="259"/>
      <c r="AI786" s="259"/>
      <c r="AJ786" s="259"/>
      <c r="AK786" s="259"/>
      <c r="AL786" s="264"/>
      <c r="AM786" s="264"/>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row>
    <row r="787" customFormat="false" ht="13.2" hidden="false" customHeight="false" outlineLevel="0" collapsed="false">
      <c r="A787" s="259"/>
      <c r="B787" s="260"/>
      <c r="C787" s="261"/>
      <c r="D787" s="262"/>
      <c r="E787" s="259"/>
      <c r="F787" s="263"/>
      <c r="G787" s="263"/>
      <c r="H787" s="263"/>
      <c r="I787" s="263"/>
      <c r="J787" s="263"/>
      <c r="K787" s="263"/>
      <c r="L787" s="263"/>
      <c r="M787" s="263"/>
      <c r="N787" s="263"/>
      <c r="O787" s="263"/>
      <c r="P787" s="263"/>
      <c r="Q787" s="263"/>
      <c r="R787" s="263"/>
      <c r="S787" s="263"/>
      <c r="T787" s="263"/>
      <c r="U787" s="263"/>
      <c r="V787" s="263"/>
      <c r="W787" s="263"/>
      <c r="X787" s="263"/>
      <c r="Y787" s="263"/>
      <c r="Z787" s="263"/>
      <c r="AA787" s="263"/>
      <c r="AB787" s="263"/>
      <c r="AC787" s="263"/>
      <c r="AD787" s="263"/>
      <c r="AE787" s="263"/>
      <c r="AF787" s="259"/>
      <c r="AG787" s="259"/>
      <c r="AH787" s="259"/>
      <c r="AI787" s="259"/>
      <c r="AJ787" s="259"/>
      <c r="AK787" s="259"/>
      <c r="AL787" s="264"/>
      <c r="AM787" s="264"/>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row>
    <row r="788" customFormat="false" ht="13.2" hidden="false" customHeight="false" outlineLevel="0" collapsed="false">
      <c r="A788" s="259"/>
      <c r="B788" s="260"/>
      <c r="C788" s="261"/>
      <c r="D788" s="262"/>
      <c r="E788" s="259"/>
      <c r="F788" s="263"/>
      <c r="G788" s="263"/>
      <c r="H788" s="263"/>
      <c r="I788" s="263"/>
      <c r="J788" s="263"/>
      <c r="K788" s="263"/>
      <c r="L788" s="263"/>
      <c r="M788" s="263"/>
      <c r="N788" s="263"/>
      <c r="O788" s="263"/>
      <c r="P788" s="263"/>
      <c r="Q788" s="263"/>
      <c r="R788" s="263"/>
      <c r="S788" s="263"/>
      <c r="T788" s="263"/>
      <c r="U788" s="263"/>
      <c r="V788" s="263"/>
      <c r="W788" s="263"/>
      <c r="X788" s="263"/>
      <c r="Y788" s="263"/>
      <c r="Z788" s="263"/>
      <c r="AA788" s="263"/>
      <c r="AB788" s="263"/>
      <c r="AC788" s="263"/>
      <c r="AD788" s="263"/>
      <c r="AE788" s="263"/>
      <c r="AF788" s="259"/>
      <c r="AG788" s="259"/>
      <c r="AH788" s="259"/>
      <c r="AI788" s="259"/>
      <c r="AJ788" s="259"/>
      <c r="AK788" s="259"/>
      <c r="AL788" s="264"/>
      <c r="AM788" s="264"/>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row>
    <row r="789" customFormat="false" ht="13.2" hidden="false" customHeight="false" outlineLevel="0" collapsed="false">
      <c r="A789" s="259"/>
      <c r="B789" s="260"/>
      <c r="C789" s="261"/>
      <c r="D789" s="262"/>
      <c r="E789" s="259"/>
      <c r="F789" s="263"/>
      <c r="G789" s="263"/>
      <c r="H789" s="263"/>
      <c r="I789" s="263"/>
      <c r="J789" s="263"/>
      <c r="K789" s="263"/>
      <c r="L789" s="263"/>
      <c r="M789" s="263"/>
      <c r="N789" s="263"/>
      <c r="O789" s="263"/>
      <c r="P789" s="263"/>
      <c r="Q789" s="263"/>
      <c r="R789" s="263"/>
      <c r="S789" s="263"/>
      <c r="T789" s="263"/>
      <c r="U789" s="263"/>
      <c r="V789" s="263"/>
      <c r="W789" s="263"/>
      <c r="X789" s="263"/>
      <c r="Y789" s="263"/>
      <c r="Z789" s="263"/>
      <c r="AA789" s="263"/>
      <c r="AB789" s="263"/>
      <c r="AC789" s="263"/>
      <c r="AD789" s="263"/>
      <c r="AE789" s="263"/>
      <c r="AF789" s="259"/>
      <c r="AG789" s="259"/>
      <c r="AH789" s="259"/>
      <c r="AI789" s="259"/>
      <c r="AJ789" s="259"/>
      <c r="AK789" s="259"/>
      <c r="AL789" s="264"/>
      <c r="AM789" s="264"/>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row>
    <row r="790" customFormat="false" ht="13.2" hidden="false" customHeight="false" outlineLevel="0" collapsed="false">
      <c r="A790" s="259"/>
      <c r="B790" s="260"/>
      <c r="C790" s="261"/>
      <c r="D790" s="262"/>
      <c r="E790" s="259"/>
      <c r="F790" s="263"/>
      <c r="G790" s="263"/>
      <c r="H790" s="263"/>
      <c r="I790" s="263"/>
      <c r="J790" s="263"/>
      <c r="K790" s="263"/>
      <c r="L790" s="263"/>
      <c r="M790" s="263"/>
      <c r="N790" s="263"/>
      <c r="O790" s="263"/>
      <c r="P790" s="263"/>
      <c r="Q790" s="263"/>
      <c r="R790" s="263"/>
      <c r="S790" s="263"/>
      <c r="T790" s="263"/>
      <c r="U790" s="263"/>
      <c r="V790" s="263"/>
      <c r="W790" s="263"/>
      <c r="X790" s="263"/>
      <c r="Y790" s="263"/>
      <c r="Z790" s="263"/>
      <c r="AA790" s="263"/>
      <c r="AB790" s="263"/>
      <c r="AC790" s="263"/>
      <c r="AD790" s="263"/>
      <c r="AE790" s="263"/>
      <c r="AF790" s="259"/>
      <c r="AG790" s="259"/>
      <c r="AH790" s="259"/>
      <c r="AI790" s="259"/>
      <c r="AJ790" s="259"/>
      <c r="AK790" s="259"/>
      <c r="AL790" s="264"/>
      <c r="AM790" s="264"/>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row>
    <row r="791" customFormat="false" ht="13.2" hidden="false" customHeight="false" outlineLevel="0" collapsed="false">
      <c r="A791" s="259"/>
      <c r="B791" s="260"/>
      <c r="C791" s="261"/>
      <c r="D791" s="262"/>
      <c r="E791" s="259"/>
      <c r="F791" s="263"/>
      <c r="G791" s="263"/>
      <c r="H791" s="263"/>
      <c r="I791" s="263"/>
      <c r="J791" s="263"/>
      <c r="K791" s="263"/>
      <c r="L791" s="263"/>
      <c r="M791" s="263"/>
      <c r="N791" s="263"/>
      <c r="O791" s="263"/>
      <c r="P791" s="263"/>
      <c r="Q791" s="263"/>
      <c r="R791" s="263"/>
      <c r="S791" s="263"/>
      <c r="T791" s="263"/>
      <c r="U791" s="263"/>
      <c r="V791" s="263"/>
      <c r="W791" s="263"/>
      <c r="X791" s="263"/>
      <c r="Y791" s="263"/>
      <c r="Z791" s="263"/>
      <c r="AA791" s="263"/>
      <c r="AB791" s="263"/>
      <c r="AC791" s="263"/>
      <c r="AD791" s="263"/>
      <c r="AE791" s="263"/>
      <c r="AF791" s="259"/>
      <c r="AG791" s="259"/>
      <c r="AH791" s="259"/>
      <c r="AI791" s="259"/>
      <c r="AJ791" s="259"/>
      <c r="AK791" s="259"/>
      <c r="AL791" s="264"/>
      <c r="AM791" s="264"/>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row>
    <row r="792" customFormat="false" ht="13.2" hidden="false" customHeight="false" outlineLevel="0" collapsed="false">
      <c r="A792" s="259"/>
      <c r="B792" s="260"/>
      <c r="C792" s="261"/>
      <c r="D792" s="262"/>
      <c r="E792" s="259"/>
      <c r="F792" s="263"/>
      <c r="G792" s="263"/>
      <c r="H792" s="263"/>
      <c r="I792" s="263"/>
      <c r="J792" s="263"/>
      <c r="K792" s="263"/>
      <c r="L792" s="263"/>
      <c r="M792" s="263"/>
      <c r="N792" s="263"/>
      <c r="O792" s="263"/>
      <c r="P792" s="263"/>
      <c r="Q792" s="263"/>
      <c r="R792" s="263"/>
      <c r="S792" s="263"/>
      <c r="T792" s="263"/>
      <c r="U792" s="263"/>
      <c r="V792" s="263"/>
      <c r="W792" s="263"/>
      <c r="X792" s="263"/>
      <c r="Y792" s="263"/>
      <c r="Z792" s="263"/>
      <c r="AA792" s="263"/>
      <c r="AB792" s="263"/>
      <c r="AC792" s="263"/>
      <c r="AD792" s="263"/>
      <c r="AE792" s="263"/>
      <c r="AF792" s="259"/>
      <c r="AG792" s="259"/>
      <c r="AH792" s="259"/>
      <c r="AI792" s="259"/>
      <c r="AJ792" s="259"/>
      <c r="AK792" s="259"/>
      <c r="AL792" s="264"/>
      <c r="AM792" s="264"/>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row>
    <row r="793" customFormat="false" ht="13.2" hidden="false" customHeight="false" outlineLevel="0" collapsed="false">
      <c r="A793" s="259"/>
      <c r="B793" s="260"/>
      <c r="C793" s="261"/>
      <c r="D793" s="262"/>
      <c r="E793" s="259"/>
      <c r="F793" s="263"/>
      <c r="G793" s="263"/>
      <c r="H793" s="263"/>
      <c r="I793" s="263"/>
      <c r="J793" s="263"/>
      <c r="K793" s="263"/>
      <c r="L793" s="263"/>
      <c r="M793" s="263"/>
      <c r="N793" s="263"/>
      <c r="O793" s="263"/>
      <c r="P793" s="263"/>
      <c r="Q793" s="263"/>
      <c r="R793" s="263"/>
      <c r="S793" s="263"/>
      <c r="T793" s="263"/>
      <c r="U793" s="263"/>
      <c r="V793" s="263"/>
      <c r="W793" s="263"/>
      <c r="X793" s="263"/>
      <c r="Y793" s="263"/>
      <c r="Z793" s="263"/>
      <c r="AA793" s="263"/>
      <c r="AB793" s="263"/>
      <c r="AC793" s="263"/>
      <c r="AD793" s="263"/>
      <c r="AE793" s="263"/>
      <c r="AF793" s="259"/>
      <c r="AG793" s="259"/>
      <c r="AH793" s="259"/>
      <c r="AI793" s="259"/>
      <c r="AJ793" s="259"/>
      <c r="AK793" s="259"/>
      <c r="AL793" s="264"/>
      <c r="AM793" s="264"/>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row>
    <row r="794" customFormat="false" ht="13.2" hidden="false" customHeight="false" outlineLevel="0" collapsed="false">
      <c r="A794" s="259"/>
      <c r="B794" s="260"/>
      <c r="C794" s="261"/>
      <c r="D794" s="262"/>
      <c r="E794" s="259"/>
      <c r="F794" s="263"/>
      <c r="G794" s="263"/>
      <c r="H794" s="263"/>
      <c r="I794" s="263"/>
      <c r="J794" s="263"/>
      <c r="K794" s="263"/>
      <c r="L794" s="263"/>
      <c r="M794" s="263"/>
      <c r="N794" s="263"/>
      <c r="O794" s="263"/>
      <c r="P794" s="263"/>
      <c r="Q794" s="263"/>
      <c r="R794" s="263"/>
      <c r="S794" s="263"/>
      <c r="T794" s="263"/>
      <c r="U794" s="263"/>
      <c r="V794" s="263"/>
      <c r="W794" s="263"/>
      <c r="X794" s="263"/>
      <c r="Y794" s="263"/>
      <c r="Z794" s="263"/>
      <c r="AA794" s="263"/>
      <c r="AB794" s="263"/>
      <c r="AC794" s="263"/>
      <c r="AD794" s="263"/>
      <c r="AE794" s="263"/>
      <c r="AF794" s="259"/>
      <c r="AG794" s="259"/>
      <c r="AH794" s="259"/>
      <c r="AI794" s="259"/>
      <c r="AJ794" s="259"/>
      <c r="AK794" s="259"/>
      <c r="AL794" s="264"/>
      <c r="AM794" s="264"/>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row>
    <row r="795" customFormat="false" ht="13.2" hidden="false" customHeight="false" outlineLevel="0" collapsed="false">
      <c r="A795" s="259"/>
      <c r="B795" s="260"/>
      <c r="C795" s="261"/>
      <c r="D795" s="262"/>
      <c r="E795" s="259"/>
      <c r="F795" s="263"/>
      <c r="G795" s="263"/>
      <c r="H795" s="263"/>
      <c r="I795" s="263"/>
      <c r="J795" s="263"/>
      <c r="K795" s="263"/>
      <c r="L795" s="263"/>
      <c r="M795" s="263"/>
      <c r="N795" s="263"/>
      <c r="O795" s="263"/>
      <c r="P795" s="263"/>
      <c r="Q795" s="263"/>
      <c r="R795" s="263"/>
      <c r="S795" s="263"/>
      <c r="T795" s="263"/>
      <c r="U795" s="263"/>
      <c r="V795" s="263"/>
      <c r="W795" s="263"/>
      <c r="X795" s="263"/>
      <c r="Y795" s="263"/>
      <c r="Z795" s="263"/>
      <c r="AA795" s="263"/>
      <c r="AB795" s="263"/>
      <c r="AC795" s="263"/>
      <c r="AD795" s="263"/>
      <c r="AE795" s="263"/>
      <c r="AF795" s="259"/>
      <c r="AG795" s="259"/>
      <c r="AH795" s="259"/>
      <c r="AI795" s="259"/>
      <c r="AJ795" s="259"/>
      <c r="AK795" s="259"/>
      <c r="AL795" s="264"/>
      <c r="AM795" s="264"/>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row>
    <row r="796" customFormat="false" ht="13.2" hidden="false" customHeight="false" outlineLevel="0" collapsed="false">
      <c r="A796" s="259"/>
      <c r="B796" s="260"/>
      <c r="C796" s="261"/>
      <c r="D796" s="262"/>
      <c r="E796" s="259"/>
      <c r="F796" s="263"/>
      <c r="G796" s="263"/>
      <c r="H796" s="263"/>
      <c r="I796" s="263"/>
      <c r="J796" s="263"/>
      <c r="K796" s="263"/>
      <c r="L796" s="263"/>
      <c r="M796" s="263"/>
      <c r="N796" s="263"/>
      <c r="O796" s="263"/>
      <c r="P796" s="263"/>
      <c r="Q796" s="263"/>
      <c r="R796" s="263"/>
      <c r="S796" s="263"/>
      <c r="T796" s="263"/>
      <c r="U796" s="263"/>
      <c r="V796" s="263"/>
      <c r="W796" s="263"/>
      <c r="X796" s="263"/>
      <c r="Y796" s="263"/>
      <c r="Z796" s="263"/>
      <c r="AA796" s="263"/>
      <c r="AB796" s="263"/>
      <c r="AC796" s="263"/>
      <c r="AD796" s="263"/>
      <c r="AE796" s="263"/>
      <c r="AF796" s="259"/>
      <c r="AG796" s="259"/>
      <c r="AH796" s="259"/>
      <c r="AI796" s="259"/>
      <c r="AJ796" s="259"/>
      <c r="AK796" s="259"/>
      <c r="AL796" s="264"/>
      <c r="AM796" s="264"/>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row>
    <row r="797" customFormat="false" ht="13.2" hidden="false" customHeight="false" outlineLevel="0" collapsed="false">
      <c r="A797" s="259"/>
      <c r="B797" s="260"/>
      <c r="C797" s="261"/>
      <c r="D797" s="262"/>
      <c r="E797" s="259"/>
      <c r="F797" s="263"/>
      <c r="G797" s="263"/>
      <c r="H797" s="263"/>
      <c r="I797" s="263"/>
      <c r="J797" s="263"/>
      <c r="K797" s="263"/>
      <c r="L797" s="263"/>
      <c r="M797" s="263"/>
      <c r="N797" s="263"/>
      <c r="O797" s="263"/>
      <c r="P797" s="263"/>
      <c r="Q797" s="263"/>
      <c r="R797" s="263"/>
      <c r="S797" s="263"/>
      <c r="T797" s="263"/>
      <c r="U797" s="263"/>
      <c r="V797" s="263"/>
      <c r="W797" s="263"/>
      <c r="X797" s="263"/>
      <c r="Y797" s="263"/>
      <c r="Z797" s="263"/>
      <c r="AA797" s="263"/>
      <c r="AB797" s="263"/>
      <c r="AC797" s="263"/>
      <c r="AD797" s="263"/>
      <c r="AE797" s="263"/>
      <c r="AF797" s="259"/>
      <c r="AG797" s="259"/>
      <c r="AH797" s="259"/>
      <c r="AI797" s="259"/>
      <c r="AJ797" s="259"/>
      <c r="AK797" s="259"/>
      <c r="AL797" s="264"/>
      <c r="AM797" s="264"/>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row>
    <row r="798" customFormat="false" ht="13.2" hidden="false" customHeight="false" outlineLevel="0" collapsed="false">
      <c r="A798" s="259"/>
      <c r="B798" s="260"/>
      <c r="C798" s="261"/>
      <c r="D798" s="262"/>
      <c r="E798" s="259"/>
      <c r="F798" s="263"/>
      <c r="G798" s="263"/>
      <c r="H798" s="263"/>
      <c r="I798" s="263"/>
      <c r="J798" s="263"/>
      <c r="K798" s="263"/>
      <c r="L798" s="263"/>
      <c r="M798" s="263"/>
      <c r="N798" s="263"/>
      <c r="O798" s="263"/>
      <c r="P798" s="263"/>
      <c r="Q798" s="263"/>
      <c r="R798" s="263"/>
      <c r="S798" s="263"/>
      <c r="T798" s="263"/>
      <c r="U798" s="263"/>
      <c r="V798" s="263"/>
      <c r="W798" s="263"/>
      <c r="X798" s="263"/>
      <c r="Y798" s="263"/>
      <c r="Z798" s="263"/>
      <c r="AA798" s="263"/>
      <c r="AB798" s="263"/>
      <c r="AC798" s="263"/>
      <c r="AD798" s="263"/>
      <c r="AE798" s="263"/>
      <c r="AF798" s="259"/>
      <c r="AG798" s="259"/>
      <c r="AH798" s="259"/>
      <c r="AI798" s="259"/>
      <c r="AJ798" s="259"/>
      <c r="AK798" s="259"/>
      <c r="AL798" s="264"/>
      <c r="AM798" s="264"/>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row>
    <row r="799" customFormat="false" ht="13.2" hidden="false" customHeight="false" outlineLevel="0" collapsed="false">
      <c r="A799" s="259"/>
      <c r="B799" s="260"/>
      <c r="C799" s="261"/>
      <c r="D799" s="262"/>
      <c r="E799" s="259"/>
      <c r="F799" s="263"/>
      <c r="G799" s="263"/>
      <c r="H799" s="263"/>
      <c r="I799" s="263"/>
      <c r="J799" s="263"/>
      <c r="K799" s="263"/>
      <c r="L799" s="263"/>
      <c r="M799" s="263"/>
      <c r="N799" s="263"/>
      <c r="O799" s="263"/>
      <c r="P799" s="263"/>
      <c r="Q799" s="263"/>
      <c r="R799" s="263"/>
      <c r="S799" s="263"/>
      <c r="T799" s="263"/>
      <c r="U799" s="263"/>
      <c r="V799" s="263"/>
      <c r="W799" s="263"/>
      <c r="X799" s="263"/>
      <c r="Y799" s="263"/>
      <c r="Z799" s="263"/>
      <c r="AA799" s="263"/>
      <c r="AB799" s="263"/>
      <c r="AC799" s="263"/>
      <c r="AD799" s="263"/>
      <c r="AE799" s="263"/>
      <c r="AF799" s="259"/>
      <c r="AG799" s="259"/>
      <c r="AH799" s="259"/>
      <c r="AI799" s="259"/>
      <c r="AJ799" s="259"/>
      <c r="AK799" s="259"/>
      <c r="AL799" s="264"/>
      <c r="AM799" s="264"/>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row>
    <row r="800" customFormat="false" ht="13.2" hidden="false" customHeight="false" outlineLevel="0" collapsed="false">
      <c r="A800" s="259"/>
      <c r="B800" s="260"/>
      <c r="C800" s="261"/>
      <c r="D800" s="262"/>
      <c r="E800" s="259"/>
      <c r="F800" s="263"/>
      <c r="G800" s="263"/>
      <c r="H800" s="263"/>
      <c r="I800" s="263"/>
      <c r="J800" s="263"/>
      <c r="K800" s="263"/>
      <c r="L800" s="263"/>
      <c r="M800" s="263"/>
      <c r="N800" s="263"/>
      <c r="O800" s="263"/>
      <c r="P800" s="263"/>
      <c r="Q800" s="263"/>
      <c r="R800" s="263"/>
      <c r="S800" s="263"/>
      <c r="T800" s="263"/>
      <c r="U800" s="263"/>
      <c r="V800" s="263"/>
      <c r="W800" s="263"/>
      <c r="X800" s="263"/>
      <c r="Y800" s="263"/>
      <c r="Z800" s="263"/>
      <c r="AA800" s="263"/>
      <c r="AB800" s="263"/>
      <c r="AC800" s="263"/>
      <c r="AD800" s="263"/>
      <c r="AE800" s="263"/>
      <c r="AF800" s="259"/>
      <c r="AG800" s="259"/>
      <c r="AH800" s="259"/>
      <c r="AI800" s="259"/>
      <c r="AJ800" s="259"/>
      <c r="AK800" s="259"/>
      <c r="AL800" s="264"/>
      <c r="AM800" s="264"/>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row>
    <row r="801" customFormat="false" ht="13.2" hidden="false" customHeight="false" outlineLevel="0" collapsed="false">
      <c r="A801" s="259"/>
      <c r="B801" s="260"/>
      <c r="C801" s="261"/>
      <c r="D801" s="262"/>
      <c r="E801" s="259"/>
      <c r="F801" s="263"/>
      <c r="G801" s="263"/>
      <c r="H801" s="263"/>
      <c r="I801" s="263"/>
      <c r="J801" s="263"/>
      <c r="K801" s="263"/>
      <c r="L801" s="263"/>
      <c r="M801" s="263"/>
      <c r="N801" s="263"/>
      <c r="O801" s="263"/>
      <c r="P801" s="263"/>
      <c r="Q801" s="263"/>
      <c r="R801" s="263"/>
      <c r="S801" s="263"/>
      <c r="T801" s="263"/>
      <c r="U801" s="263"/>
      <c r="V801" s="263"/>
      <c r="W801" s="263"/>
      <c r="X801" s="263"/>
      <c r="Y801" s="263"/>
      <c r="Z801" s="263"/>
      <c r="AA801" s="263"/>
      <c r="AB801" s="263"/>
      <c r="AC801" s="263"/>
      <c r="AD801" s="263"/>
      <c r="AE801" s="263"/>
      <c r="AF801" s="259"/>
      <c r="AG801" s="259"/>
      <c r="AH801" s="259"/>
      <c r="AI801" s="259"/>
      <c r="AJ801" s="259"/>
      <c r="AK801" s="259"/>
      <c r="AL801" s="264"/>
      <c r="AM801" s="264"/>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row>
    <row r="802" customFormat="false" ht="13.2" hidden="false" customHeight="false" outlineLevel="0" collapsed="false">
      <c r="A802" s="259"/>
      <c r="B802" s="260"/>
      <c r="C802" s="261"/>
      <c r="D802" s="262"/>
      <c r="E802" s="259"/>
      <c r="F802" s="263"/>
      <c r="G802" s="263"/>
      <c r="H802" s="263"/>
      <c r="I802" s="263"/>
      <c r="J802" s="263"/>
      <c r="K802" s="263"/>
      <c r="L802" s="263"/>
      <c r="M802" s="263"/>
      <c r="N802" s="263"/>
      <c r="O802" s="263"/>
      <c r="P802" s="263"/>
      <c r="Q802" s="263"/>
      <c r="R802" s="263"/>
      <c r="S802" s="263"/>
      <c r="T802" s="263"/>
      <c r="U802" s="263"/>
      <c r="V802" s="263"/>
      <c r="W802" s="263"/>
      <c r="X802" s="263"/>
      <c r="Y802" s="263"/>
      <c r="Z802" s="263"/>
      <c r="AA802" s="263"/>
      <c r="AB802" s="263"/>
      <c r="AC802" s="263"/>
      <c r="AD802" s="263"/>
      <c r="AE802" s="263"/>
      <c r="AF802" s="259"/>
      <c r="AG802" s="259"/>
      <c r="AH802" s="259"/>
      <c r="AI802" s="259"/>
      <c r="AJ802" s="259"/>
      <c r="AK802" s="259"/>
      <c r="AL802" s="264"/>
      <c r="AM802" s="264"/>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row>
    <row r="803" customFormat="false" ht="13.2" hidden="false" customHeight="false" outlineLevel="0" collapsed="false">
      <c r="A803" s="259"/>
      <c r="B803" s="260"/>
      <c r="C803" s="261"/>
      <c r="D803" s="262"/>
      <c r="E803" s="259"/>
      <c r="F803" s="263"/>
      <c r="G803" s="263"/>
      <c r="H803" s="263"/>
      <c r="I803" s="263"/>
      <c r="J803" s="263"/>
      <c r="K803" s="263"/>
      <c r="L803" s="263"/>
      <c r="M803" s="263"/>
      <c r="N803" s="263"/>
      <c r="O803" s="263"/>
      <c r="P803" s="263"/>
      <c r="Q803" s="263"/>
      <c r="R803" s="263"/>
      <c r="S803" s="263"/>
      <c r="T803" s="263"/>
      <c r="U803" s="263"/>
      <c r="V803" s="263"/>
      <c r="W803" s="263"/>
      <c r="X803" s="263"/>
      <c r="Y803" s="263"/>
      <c r="Z803" s="263"/>
      <c r="AA803" s="263"/>
      <c r="AB803" s="263"/>
      <c r="AC803" s="263"/>
      <c r="AD803" s="263"/>
      <c r="AE803" s="263"/>
      <c r="AF803" s="259"/>
      <c r="AG803" s="259"/>
      <c r="AH803" s="259"/>
      <c r="AI803" s="259"/>
      <c r="AJ803" s="259"/>
      <c r="AK803" s="259"/>
      <c r="AL803" s="264"/>
      <c r="AM803" s="264"/>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row>
    <row r="804" customFormat="false" ht="13.2" hidden="false" customHeight="false" outlineLevel="0" collapsed="false">
      <c r="A804" s="259"/>
      <c r="B804" s="260"/>
      <c r="C804" s="261"/>
      <c r="D804" s="262"/>
      <c r="E804" s="259"/>
      <c r="F804" s="263"/>
      <c r="G804" s="263"/>
      <c r="H804" s="263"/>
      <c r="I804" s="263"/>
      <c r="J804" s="263"/>
      <c r="K804" s="263"/>
      <c r="L804" s="263"/>
      <c r="M804" s="263"/>
      <c r="N804" s="263"/>
      <c r="O804" s="263"/>
      <c r="P804" s="263"/>
      <c r="Q804" s="263"/>
      <c r="R804" s="263"/>
      <c r="S804" s="263"/>
      <c r="T804" s="263"/>
      <c r="U804" s="263"/>
      <c r="V804" s="263"/>
      <c r="W804" s="263"/>
      <c r="X804" s="263"/>
      <c r="Y804" s="263"/>
      <c r="Z804" s="263"/>
      <c r="AA804" s="263"/>
      <c r="AB804" s="263"/>
      <c r="AC804" s="263"/>
      <c r="AD804" s="263"/>
      <c r="AE804" s="263"/>
      <c r="AF804" s="259"/>
      <c r="AG804" s="259"/>
      <c r="AH804" s="259"/>
      <c r="AI804" s="259"/>
      <c r="AJ804" s="259"/>
      <c r="AK804" s="259"/>
      <c r="AL804" s="264"/>
      <c r="AM804" s="264"/>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row>
    <row r="805" customFormat="false" ht="13.2" hidden="false" customHeight="false" outlineLevel="0" collapsed="false">
      <c r="A805" s="259"/>
      <c r="B805" s="260"/>
      <c r="C805" s="261"/>
      <c r="D805" s="262"/>
      <c r="E805" s="259"/>
      <c r="F805" s="263"/>
      <c r="G805" s="263"/>
      <c r="H805" s="263"/>
      <c r="I805" s="263"/>
      <c r="J805" s="263"/>
      <c r="K805" s="263"/>
      <c r="L805" s="263"/>
      <c r="M805" s="263"/>
      <c r="N805" s="263"/>
      <c r="O805" s="263"/>
      <c r="P805" s="263"/>
      <c r="Q805" s="263"/>
      <c r="R805" s="263"/>
      <c r="S805" s="263"/>
      <c r="T805" s="263"/>
      <c r="U805" s="263"/>
      <c r="V805" s="263"/>
      <c r="W805" s="263"/>
      <c r="X805" s="263"/>
      <c r="Y805" s="263"/>
      <c r="Z805" s="263"/>
      <c r="AA805" s="263"/>
      <c r="AB805" s="263"/>
      <c r="AC805" s="263"/>
      <c r="AD805" s="263"/>
      <c r="AE805" s="263"/>
      <c r="AF805" s="259"/>
      <c r="AG805" s="259"/>
      <c r="AH805" s="259"/>
      <c r="AI805" s="259"/>
      <c r="AJ805" s="259"/>
      <c r="AK805" s="259"/>
      <c r="AL805" s="264"/>
      <c r="AM805" s="264"/>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row>
    <row r="806" customFormat="false" ht="13.2" hidden="false" customHeight="false" outlineLevel="0" collapsed="false">
      <c r="A806" s="259"/>
      <c r="B806" s="260"/>
      <c r="C806" s="261"/>
      <c r="D806" s="262"/>
      <c r="E806" s="259"/>
      <c r="F806" s="263"/>
      <c r="G806" s="263"/>
      <c r="H806" s="263"/>
      <c r="I806" s="263"/>
      <c r="J806" s="263"/>
      <c r="K806" s="263"/>
      <c r="L806" s="263"/>
      <c r="M806" s="263"/>
      <c r="N806" s="263"/>
      <c r="O806" s="263"/>
      <c r="P806" s="263"/>
      <c r="Q806" s="263"/>
      <c r="R806" s="263"/>
      <c r="S806" s="263"/>
      <c r="T806" s="263"/>
      <c r="U806" s="263"/>
      <c r="V806" s="263"/>
      <c r="W806" s="263"/>
      <c r="X806" s="263"/>
      <c r="Y806" s="263"/>
      <c r="Z806" s="263"/>
      <c r="AA806" s="263"/>
      <c r="AB806" s="263"/>
      <c r="AC806" s="263"/>
      <c r="AD806" s="263"/>
      <c r="AE806" s="263"/>
      <c r="AF806" s="259"/>
      <c r="AG806" s="259"/>
      <c r="AH806" s="259"/>
      <c r="AI806" s="259"/>
      <c r="AJ806" s="259"/>
      <c r="AK806" s="259"/>
      <c r="AL806" s="264"/>
      <c r="AM806" s="264"/>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row>
    <row r="807" customFormat="false" ht="13.2" hidden="false" customHeight="false" outlineLevel="0" collapsed="false">
      <c r="A807" s="259"/>
      <c r="B807" s="260"/>
      <c r="C807" s="261"/>
      <c r="D807" s="262"/>
      <c r="E807" s="259"/>
      <c r="F807" s="263"/>
      <c r="G807" s="263"/>
      <c r="H807" s="263"/>
      <c r="I807" s="263"/>
      <c r="J807" s="263"/>
      <c r="K807" s="263"/>
      <c r="L807" s="263"/>
      <c r="M807" s="263"/>
      <c r="N807" s="263"/>
      <c r="O807" s="263"/>
      <c r="P807" s="263"/>
      <c r="Q807" s="263"/>
      <c r="R807" s="263"/>
      <c r="S807" s="263"/>
      <c r="T807" s="263"/>
      <c r="U807" s="263"/>
      <c r="V807" s="263"/>
      <c r="W807" s="263"/>
      <c r="X807" s="263"/>
      <c r="Y807" s="263"/>
      <c r="Z807" s="263"/>
      <c r="AA807" s="263"/>
      <c r="AB807" s="263"/>
      <c r="AC807" s="263"/>
      <c r="AD807" s="263"/>
      <c r="AE807" s="263"/>
      <c r="AF807" s="259"/>
      <c r="AG807" s="259"/>
      <c r="AH807" s="259"/>
      <c r="AI807" s="259"/>
      <c r="AJ807" s="259"/>
      <c r="AK807" s="259"/>
      <c r="AL807" s="264"/>
      <c r="AM807" s="264"/>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row>
    <row r="808" customFormat="false" ht="13.2" hidden="false" customHeight="false" outlineLevel="0" collapsed="false">
      <c r="A808" s="259"/>
      <c r="B808" s="260"/>
      <c r="C808" s="261"/>
      <c r="D808" s="262"/>
      <c r="E808" s="259"/>
      <c r="F808" s="263"/>
      <c r="G808" s="263"/>
      <c r="H808" s="263"/>
      <c r="I808" s="263"/>
      <c r="J808" s="263"/>
      <c r="K808" s="263"/>
      <c r="L808" s="263"/>
      <c r="M808" s="263"/>
      <c r="N808" s="263"/>
      <c r="O808" s="263"/>
      <c r="P808" s="263"/>
      <c r="Q808" s="263"/>
      <c r="R808" s="263"/>
      <c r="S808" s="263"/>
      <c r="T808" s="263"/>
      <c r="U808" s="263"/>
      <c r="V808" s="263"/>
      <c r="W808" s="263"/>
      <c r="X808" s="263"/>
      <c r="Y808" s="263"/>
      <c r="Z808" s="263"/>
      <c r="AA808" s="263"/>
      <c r="AB808" s="263"/>
      <c r="AC808" s="263"/>
      <c r="AD808" s="263"/>
      <c r="AE808" s="263"/>
      <c r="AF808" s="259"/>
      <c r="AG808" s="259"/>
      <c r="AH808" s="259"/>
      <c r="AI808" s="259"/>
      <c r="AJ808" s="259"/>
      <c r="AK808" s="259"/>
      <c r="AL808" s="264"/>
      <c r="AM808" s="264"/>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row>
    <row r="809" customFormat="false" ht="13.2" hidden="false" customHeight="false" outlineLevel="0" collapsed="false">
      <c r="A809" s="259"/>
      <c r="B809" s="260"/>
      <c r="C809" s="261"/>
      <c r="D809" s="262"/>
      <c r="E809" s="259"/>
      <c r="F809" s="263"/>
      <c r="G809" s="263"/>
      <c r="H809" s="263"/>
      <c r="I809" s="263"/>
      <c r="J809" s="263"/>
      <c r="K809" s="263"/>
      <c r="L809" s="263"/>
      <c r="M809" s="263"/>
      <c r="N809" s="263"/>
      <c r="O809" s="263"/>
      <c r="P809" s="263"/>
      <c r="Q809" s="263"/>
      <c r="R809" s="263"/>
      <c r="S809" s="263"/>
      <c r="T809" s="263"/>
      <c r="U809" s="263"/>
      <c r="V809" s="263"/>
      <c r="W809" s="263"/>
      <c r="X809" s="263"/>
      <c r="Y809" s="263"/>
      <c r="Z809" s="263"/>
      <c r="AA809" s="263"/>
      <c r="AB809" s="263"/>
      <c r="AC809" s="263"/>
      <c r="AD809" s="263"/>
      <c r="AE809" s="263"/>
      <c r="AF809" s="259"/>
      <c r="AG809" s="259"/>
      <c r="AH809" s="259"/>
      <c r="AI809" s="259"/>
      <c r="AJ809" s="259"/>
      <c r="AK809" s="259"/>
      <c r="AL809" s="264"/>
      <c r="AM809" s="264"/>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row>
    <row r="810" customFormat="false" ht="13.2" hidden="false" customHeight="false" outlineLevel="0" collapsed="false">
      <c r="A810" s="259"/>
      <c r="B810" s="260"/>
      <c r="C810" s="261"/>
      <c r="D810" s="262"/>
      <c r="E810" s="259"/>
      <c r="F810" s="263"/>
      <c r="G810" s="263"/>
      <c r="H810" s="263"/>
      <c r="I810" s="263"/>
      <c r="J810" s="263"/>
      <c r="K810" s="263"/>
      <c r="L810" s="263"/>
      <c r="M810" s="263"/>
      <c r="N810" s="263"/>
      <c r="O810" s="263"/>
      <c r="P810" s="263"/>
      <c r="Q810" s="263"/>
      <c r="R810" s="263"/>
      <c r="S810" s="263"/>
      <c r="T810" s="263"/>
      <c r="U810" s="263"/>
      <c r="V810" s="263"/>
      <c r="W810" s="263"/>
      <c r="X810" s="263"/>
      <c r="Y810" s="263"/>
      <c r="Z810" s="263"/>
      <c r="AA810" s="263"/>
      <c r="AB810" s="263"/>
      <c r="AC810" s="263"/>
      <c r="AD810" s="263"/>
      <c r="AE810" s="263"/>
      <c r="AF810" s="259"/>
      <c r="AG810" s="259"/>
      <c r="AH810" s="259"/>
      <c r="AI810" s="259"/>
      <c r="AJ810" s="259"/>
      <c r="AK810" s="259"/>
      <c r="AL810" s="264"/>
      <c r="AM810" s="264"/>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row>
    <row r="811" customFormat="false" ht="13.2" hidden="false" customHeight="false" outlineLevel="0" collapsed="false">
      <c r="A811" s="259"/>
      <c r="B811" s="260"/>
      <c r="C811" s="261"/>
      <c r="D811" s="262"/>
      <c r="E811" s="259"/>
      <c r="F811" s="263"/>
      <c r="G811" s="263"/>
      <c r="H811" s="263"/>
      <c r="I811" s="263"/>
      <c r="J811" s="263"/>
      <c r="K811" s="263"/>
      <c r="L811" s="263"/>
      <c r="M811" s="263"/>
      <c r="N811" s="263"/>
      <c r="O811" s="263"/>
      <c r="P811" s="263"/>
      <c r="Q811" s="263"/>
      <c r="R811" s="263"/>
      <c r="S811" s="263"/>
      <c r="T811" s="263"/>
      <c r="U811" s="263"/>
      <c r="V811" s="263"/>
      <c r="W811" s="263"/>
      <c r="X811" s="263"/>
      <c r="Y811" s="263"/>
      <c r="Z811" s="263"/>
      <c r="AA811" s="263"/>
      <c r="AB811" s="263"/>
      <c r="AC811" s="263"/>
      <c r="AD811" s="263"/>
      <c r="AE811" s="263"/>
      <c r="AF811" s="259"/>
      <c r="AG811" s="259"/>
      <c r="AH811" s="259"/>
      <c r="AI811" s="259"/>
      <c r="AJ811" s="259"/>
      <c r="AK811" s="259"/>
      <c r="AL811" s="264"/>
      <c r="AM811" s="264"/>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row>
    <row r="812" customFormat="false" ht="13.2" hidden="false" customHeight="false" outlineLevel="0" collapsed="false">
      <c r="A812" s="259"/>
      <c r="B812" s="260"/>
      <c r="C812" s="261"/>
      <c r="D812" s="262"/>
      <c r="E812" s="259"/>
      <c r="F812" s="263"/>
      <c r="G812" s="263"/>
      <c r="H812" s="263"/>
      <c r="I812" s="263"/>
      <c r="J812" s="263"/>
      <c r="K812" s="263"/>
      <c r="L812" s="263"/>
      <c r="M812" s="263"/>
      <c r="N812" s="263"/>
      <c r="O812" s="263"/>
      <c r="P812" s="263"/>
      <c r="Q812" s="263"/>
      <c r="R812" s="263"/>
      <c r="S812" s="263"/>
      <c r="T812" s="263"/>
      <c r="U812" s="263"/>
      <c r="V812" s="263"/>
      <c r="W812" s="263"/>
      <c r="X812" s="263"/>
      <c r="Y812" s="263"/>
      <c r="Z812" s="263"/>
      <c r="AA812" s="263"/>
      <c r="AB812" s="263"/>
      <c r="AC812" s="263"/>
      <c r="AD812" s="263"/>
      <c r="AE812" s="263"/>
      <c r="AF812" s="259"/>
      <c r="AG812" s="259"/>
      <c r="AH812" s="259"/>
      <c r="AI812" s="259"/>
      <c r="AJ812" s="259"/>
      <c r="AK812" s="259"/>
      <c r="AL812" s="264"/>
      <c r="AM812" s="264"/>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row>
    <row r="813" customFormat="false" ht="13.2" hidden="false" customHeight="false" outlineLevel="0" collapsed="false">
      <c r="A813" s="259"/>
      <c r="B813" s="260"/>
      <c r="C813" s="261"/>
      <c r="D813" s="262"/>
      <c r="E813" s="259"/>
      <c r="F813" s="263"/>
      <c r="G813" s="263"/>
      <c r="H813" s="263"/>
      <c r="I813" s="263"/>
      <c r="J813" s="263"/>
      <c r="K813" s="263"/>
      <c r="L813" s="263"/>
      <c r="M813" s="263"/>
      <c r="N813" s="263"/>
      <c r="O813" s="263"/>
      <c r="P813" s="263"/>
      <c r="Q813" s="263"/>
      <c r="R813" s="263"/>
      <c r="S813" s="263"/>
      <c r="T813" s="263"/>
      <c r="U813" s="263"/>
      <c r="V813" s="263"/>
      <c r="W813" s="263"/>
      <c r="X813" s="263"/>
      <c r="Y813" s="263"/>
      <c r="Z813" s="263"/>
      <c r="AA813" s="263"/>
      <c r="AB813" s="263"/>
      <c r="AC813" s="263"/>
      <c r="AD813" s="263"/>
      <c r="AE813" s="263"/>
      <c r="AF813" s="259"/>
      <c r="AG813" s="259"/>
      <c r="AH813" s="259"/>
      <c r="AI813" s="259"/>
      <c r="AJ813" s="259"/>
      <c r="AK813" s="259"/>
      <c r="AL813" s="264"/>
      <c r="AM813" s="264"/>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row>
    <row r="814" customFormat="false" ht="13.2" hidden="false" customHeight="false" outlineLevel="0" collapsed="false">
      <c r="A814" s="259"/>
      <c r="B814" s="260"/>
      <c r="C814" s="261"/>
      <c r="D814" s="262"/>
      <c r="E814" s="259"/>
      <c r="F814" s="263"/>
      <c r="G814" s="263"/>
      <c r="H814" s="263"/>
      <c r="I814" s="263"/>
      <c r="J814" s="263"/>
      <c r="K814" s="263"/>
      <c r="L814" s="263"/>
      <c r="M814" s="263"/>
      <c r="N814" s="263"/>
      <c r="O814" s="263"/>
      <c r="P814" s="263"/>
      <c r="Q814" s="263"/>
      <c r="R814" s="263"/>
      <c r="S814" s="263"/>
      <c r="T814" s="263"/>
      <c r="U814" s="263"/>
      <c r="V814" s="263"/>
      <c r="W814" s="263"/>
      <c r="X814" s="263"/>
      <c r="Y814" s="263"/>
      <c r="Z814" s="263"/>
      <c r="AA814" s="263"/>
      <c r="AB814" s="263"/>
      <c r="AC814" s="263"/>
      <c r="AD814" s="263"/>
      <c r="AE814" s="263"/>
      <c r="AF814" s="259"/>
      <c r="AG814" s="259"/>
      <c r="AH814" s="259"/>
      <c r="AI814" s="259"/>
      <c r="AJ814" s="259"/>
      <c r="AK814" s="259"/>
      <c r="AL814" s="264"/>
      <c r="AM814" s="264"/>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row>
    <row r="815" customFormat="false" ht="13.2" hidden="false" customHeight="false" outlineLevel="0" collapsed="false">
      <c r="A815" s="259"/>
      <c r="B815" s="260"/>
      <c r="C815" s="261"/>
      <c r="D815" s="262"/>
      <c r="E815" s="259"/>
      <c r="F815" s="263"/>
      <c r="G815" s="263"/>
      <c r="H815" s="263"/>
      <c r="I815" s="263"/>
      <c r="J815" s="263"/>
      <c r="K815" s="263"/>
      <c r="L815" s="263"/>
      <c r="M815" s="263"/>
      <c r="N815" s="263"/>
      <c r="O815" s="263"/>
      <c r="P815" s="263"/>
      <c r="Q815" s="263"/>
      <c r="R815" s="263"/>
      <c r="S815" s="263"/>
      <c r="T815" s="263"/>
      <c r="U815" s="263"/>
      <c r="V815" s="263"/>
      <c r="W815" s="263"/>
      <c r="X815" s="263"/>
      <c r="Y815" s="263"/>
      <c r="Z815" s="263"/>
      <c r="AA815" s="263"/>
      <c r="AB815" s="263"/>
      <c r="AC815" s="263"/>
      <c r="AD815" s="263"/>
      <c r="AE815" s="263"/>
      <c r="AF815" s="259"/>
      <c r="AG815" s="259"/>
      <c r="AH815" s="259"/>
      <c r="AI815" s="259"/>
      <c r="AJ815" s="259"/>
      <c r="AK815" s="259"/>
      <c r="AL815" s="264"/>
      <c r="AM815" s="264"/>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row>
    <row r="816" customFormat="false" ht="13.2" hidden="false" customHeight="false" outlineLevel="0" collapsed="false">
      <c r="A816" s="259"/>
      <c r="B816" s="260"/>
      <c r="C816" s="261"/>
      <c r="D816" s="262"/>
      <c r="E816" s="259"/>
      <c r="F816" s="263"/>
      <c r="G816" s="263"/>
      <c r="H816" s="263"/>
      <c r="I816" s="263"/>
      <c r="J816" s="263"/>
      <c r="K816" s="263"/>
      <c r="L816" s="263"/>
      <c r="M816" s="263"/>
      <c r="N816" s="263"/>
      <c r="O816" s="263"/>
      <c r="P816" s="263"/>
      <c r="Q816" s="263"/>
      <c r="R816" s="263"/>
      <c r="S816" s="263"/>
      <c r="T816" s="263"/>
      <c r="U816" s="263"/>
      <c r="V816" s="263"/>
      <c r="W816" s="263"/>
      <c r="X816" s="263"/>
      <c r="Y816" s="263"/>
      <c r="Z816" s="263"/>
      <c r="AA816" s="263"/>
      <c r="AB816" s="263"/>
      <c r="AC816" s="263"/>
      <c r="AD816" s="263"/>
      <c r="AE816" s="263"/>
      <c r="AF816" s="259"/>
      <c r="AG816" s="259"/>
      <c r="AH816" s="259"/>
      <c r="AI816" s="259"/>
      <c r="AJ816" s="259"/>
      <c r="AK816" s="259"/>
      <c r="AL816" s="264"/>
      <c r="AM816" s="264"/>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row>
    <row r="817" customFormat="false" ht="13.2" hidden="false" customHeight="false" outlineLevel="0" collapsed="false">
      <c r="A817" s="259"/>
      <c r="B817" s="260"/>
      <c r="C817" s="261"/>
      <c r="D817" s="262"/>
      <c r="E817" s="259"/>
      <c r="F817" s="263"/>
      <c r="G817" s="263"/>
      <c r="H817" s="263"/>
      <c r="I817" s="263"/>
      <c r="J817" s="263"/>
      <c r="K817" s="263"/>
      <c r="L817" s="263"/>
      <c r="M817" s="263"/>
      <c r="N817" s="263"/>
      <c r="O817" s="263"/>
      <c r="P817" s="263"/>
      <c r="Q817" s="263"/>
      <c r="R817" s="263"/>
      <c r="S817" s="263"/>
      <c r="T817" s="263"/>
      <c r="U817" s="263"/>
      <c r="V817" s="263"/>
      <c r="W817" s="263"/>
      <c r="X817" s="263"/>
      <c r="Y817" s="263"/>
      <c r="Z817" s="263"/>
      <c r="AA817" s="263"/>
      <c r="AB817" s="263"/>
      <c r="AC817" s="263"/>
      <c r="AD817" s="263"/>
      <c r="AE817" s="263"/>
      <c r="AF817" s="259"/>
      <c r="AG817" s="259"/>
      <c r="AH817" s="259"/>
      <c r="AI817" s="259"/>
      <c r="AJ817" s="259"/>
      <c r="AK817" s="259"/>
      <c r="AL817" s="264"/>
      <c r="AM817" s="264"/>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row>
    <row r="818" customFormat="false" ht="13.2" hidden="false" customHeight="false" outlineLevel="0" collapsed="false">
      <c r="A818" s="259"/>
      <c r="B818" s="260"/>
      <c r="C818" s="261"/>
      <c r="D818" s="262"/>
      <c r="E818" s="259"/>
      <c r="F818" s="263"/>
      <c r="G818" s="263"/>
      <c r="H818" s="263"/>
      <c r="I818" s="263"/>
      <c r="J818" s="263"/>
      <c r="K818" s="263"/>
      <c r="L818" s="263"/>
      <c r="M818" s="263"/>
      <c r="N818" s="263"/>
      <c r="O818" s="263"/>
      <c r="P818" s="263"/>
      <c r="Q818" s="263"/>
      <c r="R818" s="263"/>
      <c r="S818" s="263"/>
      <c r="T818" s="263"/>
      <c r="U818" s="263"/>
      <c r="V818" s="263"/>
      <c r="W818" s="263"/>
      <c r="X818" s="263"/>
      <c r="Y818" s="263"/>
      <c r="Z818" s="263"/>
      <c r="AA818" s="263"/>
      <c r="AB818" s="263"/>
      <c r="AC818" s="263"/>
      <c r="AD818" s="263"/>
      <c r="AE818" s="263"/>
      <c r="AF818" s="259"/>
      <c r="AG818" s="259"/>
      <c r="AH818" s="259"/>
      <c r="AI818" s="259"/>
      <c r="AJ818" s="259"/>
      <c r="AK818" s="259"/>
      <c r="AL818" s="264"/>
      <c r="AM818" s="264"/>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row>
    <row r="819" customFormat="false" ht="13.2" hidden="false" customHeight="false" outlineLevel="0" collapsed="false">
      <c r="A819" s="259"/>
      <c r="B819" s="260"/>
      <c r="C819" s="261"/>
      <c r="D819" s="262"/>
      <c r="E819" s="259"/>
      <c r="F819" s="263"/>
      <c r="G819" s="263"/>
      <c r="H819" s="263"/>
      <c r="I819" s="263"/>
      <c r="J819" s="263"/>
      <c r="K819" s="263"/>
      <c r="L819" s="263"/>
      <c r="M819" s="263"/>
      <c r="N819" s="263"/>
      <c r="O819" s="263"/>
      <c r="P819" s="263"/>
      <c r="Q819" s="263"/>
      <c r="R819" s="263"/>
      <c r="S819" s="263"/>
      <c r="T819" s="263"/>
      <c r="U819" s="263"/>
      <c r="V819" s="263"/>
      <c r="W819" s="263"/>
      <c r="X819" s="263"/>
      <c r="Y819" s="263"/>
      <c r="Z819" s="263"/>
      <c r="AA819" s="263"/>
      <c r="AB819" s="263"/>
      <c r="AC819" s="263"/>
      <c r="AD819" s="263"/>
      <c r="AE819" s="263"/>
      <c r="AF819" s="259"/>
      <c r="AG819" s="259"/>
      <c r="AH819" s="259"/>
      <c r="AI819" s="259"/>
      <c r="AJ819" s="259"/>
      <c r="AK819" s="259"/>
      <c r="AL819" s="264"/>
      <c r="AM819" s="264"/>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row>
    <row r="820" customFormat="false" ht="13.2" hidden="false" customHeight="false" outlineLevel="0" collapsed="false">
      <c r="A820" s="259"/>
      <c r="B820" s="260"/>
      <c r="C820" s="261"/>
      <c r="D820" s="262"/>
      <c r="E820" s="259"/>
      <c r="F820" s="263"/>
      <c r="G820" s="263"/>
      <c r="H820" s="263"/>
      <c r="I820" s="263"/>
      <c r="J820" s="263"/>
      <c r="K820" s="263"/>
      <c r="L820" s="263"/>
      <c r="M820" s="263"/>
      <c r="N820" s="263"/>
      <c r="O820" s="263"/>
      <c r="P820" s="263"/>
      <c r="Q820" s="263"/>
      <c r="R820" s="263"/>
      <c r="S820" s="263"/>
      <c r="T820" s="263"/>
      <c r="U820" s="263"/>
      <c r="V820" s="263"/>
      <c r="W820" s="263"/>
      <c r="X820" s="263"/>
      <c r="Y820" s="263"/>
      <c r="Z820" s="263"/>
      <c r="AA820" s="263"/>
      <c r="AB820" s="263"/>
      <c r="AC820" s="263"/>
      <c r="AD820" s="263"/>
      <c r="AE820" s="263"/>
      <c r="AF820" s="259"/>
      <c r="AG820" s="259"/>
      <c r="AH820" s="259"/>
      <c r="AI820" s="259"/>
      <c r="AJ820" s="259"/>
      <c r="AK820" s="259"/>
      <c r="AL820" s="264"/>
      <c r="AM820" s="264"/>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row>
    <row r="821" customFormat="false" ht="13.2" hidden="false" customHeight="false" outlineLevel="0" collapsed="false">
      <c r="A821" s="259"/>
      <c r="B821" s="260"/>
      <c r="C821" s="261"/>
      <c r="D821" s="262"/>
      <c r="E821" s="259"/>
      <c r="F821" s="263"/>
      <c r="G821" s="263"/>
      <c r="H821" s="263"/>
      <c r="I821" s="263"/>
      <c r="J821" s="263"/>
      <c r="K821" s="263"/>
      <c r="L821" s="263"/>
      <c r="M821" s="263"/>
      <c r="N821" s="263"/>
      <c r="O821" s="263"/>
      <c r="P821" s="263"/>
      <c r="Q821" s="263"/>
      <c r="R821" s="263"/>
      <c r="S821" s="263"/>
      <c r="T821" s="263"/>
      <c r="U821" s="263"/>
      <c r="V821" s="263"/>
      <c r="W821" s="263"/>
      <c r="X821" s="263"/>
      <c r="Y821" s="263"/>
      <c r="Z821" s="263"/>
      <c r="AA821" s="263"/>
      <c r="AB821" s="263"/>
      <c r="AC821" s="263"/>
      <c r="AD821" s="263"/>
      <c r="AE821" s="263"/>
      <c r="AF821" s="259"/>
      <c r="AG821" s="259"/>
      <c r="AH821" s="259"/>
      <c r="AI821" s="259"/>
      <c r="AJ821" s="259"/>
      <c r="AK821" s="259"/>
      <c r="AL821" s="264"/>
      <c r="AM821" s="264"/>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row>
    <row r="822" customFormat="false" ht="13.2" hidden="false" customHeight="false" outlineLevel="0" collapsed="false">
      <c r="A822" s="259"/>
      <c r="B822" s="260"/>
      <c r="C822" s="261"/>
      <c r="D822" s="262"/>
      <c r="E822" s="259"/>
      <c r="F822" s="263"/>
      <c r="G822" s="263"/>
      <c r="H822" s="263"/>
      <c r="I822" s="263"/>
      <c r="J822" s="263"/>
      <c r="K822" s="263"/>
      <c r="L822" s="263"/>
      <c r="M822" s="263"/>
      <c r="N822" s="263"/>
      <c r="O822" s="263"/>
      <c r="P822" s="263"/>
      <c r="Q822" s="263"/>
      <c r="R822" s="263"/>
      <c r="S822" s="263"/>
      <c r="T822" s="263"/>
      <c r="U822" s="263"/>
      <c r="V822" s="263"/>
      <c r="W822" s="263"/>
      <c r="X822" s="263"/>
      <c r="Y822" s="263"/>
      <c r="Z822" s="263"/>
      <c r="AA822" s="263"/>
      <c r="AB822" s="263"/>
      <c r="AC822" s="263"/>
      <c r="AD822" s="263"/>
      <c r="AE822" s="263"/>
      <c r="AF822" s="259"/>
      <c r="AG822" s="259"/>
      <c r="AH822" s="259"/>
      <c r="AI822" s="259"/>
      <c r="AJ822" s="259"/>
      <c r="AK822" s="259"/>
      <c r="AL822" s="264"/>
      <c r="AM822" s="264"/>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row>
    <row r="823" customFormat="false" ht="13.2" hidden="false" customHeight="false" outlineLevel="0" collapsed="false">
      <c r="A823" s="259"/>
      <c r="B823" s="260"/>
      <c r="C823" s="261"/>
      <c r="D823" s="262"/>
      <c r="E823" s="259"/>
      <c r="F823" s="263"/>
      <c r="G823" s="263"/>
      <c r="H823" s="263"/>
      <c r="I823" s="263"/>
      <c r="J823" s="263"/>
      <c r="K823" s="263"/>
      <c r="L823" s="263"/>
      <c r="M823" s="263"/>
      <c r="N823" s="263"/>
      <c r="O823" s="263"/>
      <c r="P823" s="263"/>
      <c r="Q823" s="263"/>
      <c r="R823" s="263"/>
      <c r="S823" s="263"/>
      <c r="T823" s="263"/>
      <c r="U823" s="263"/>
      <c r="V823" s="263"/>
      <c r="W823" s="263"/>
      <c r="X823" s="263"/>
      <c r="Y823" s="263"/>
      <c r="Z823" s="263"/>
      <c r="AA823" s="263"/>
      <c r="AB823" s="263"/>
      <c r="AC823" s="263"/>
      <c r="AD823" s="263"/>
      <c r="AE823" s="263"/>
      <c r="AF823" s="259"/>
      <c r="AG823" s="259"/>
      <c r="AH823" s="259"/>
      <c r="AI823" s="259"/>
      <c r="AJ823" s="259"/>
      <c r="AK823" s="259"/>
      <c r="AL823" s="264"/>
      <c r="AM823" s="264"/>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row>
    <row r="824" customFormat="false" ht="13.2" hidden="false" customHeight="false" outlineLevel="0" collapsed="false">
      <c r="A824" s="259"/>
      <c r="B824" s="260"/>
      <c r="C824" s="261"/>
      <c r="D824" s="262"/>
      <c r="E824" s="259"/>
      <c r="F824" s="263"/>
      <c r="G824" s="263"/>
      <c r="H824" s="263"/>
      <c r="I824" s="263"/>
      <c r="J824" s="263"/>
      <c r="K824" s="263"/>
      <c r="L824" s="263"/>
      <c r="M824" s="263"/>
      <c r="N824" s="263"/>
      <c r="O824" s="263"/>
      <c r="P824" s="263"/>
      <c r="Q824" s="263"/>
      <c r="R824" s="263"/>
      <c r="S824" s="263"/>
      <c r="T824" s="263"/>
      <c r="U824" s="263"/>
      <c r="V824" s="263"/>
      <c r="W824" s="263"/>
      <c r="X824" s="263"/>
      <c r="Y824" s="263"/>
      <c r="Z824" s="263"/>
      <c r="AA824" s="263"/>
      <c r="AB824" s="263"/>
      <c r="AC824" s="263"/>
      <c r="AD824" s="263"/>
      <c r="AE824" s="263"/>
      <c r="AF824" s="259"/>
      <c r="AG824" s="259"/>
      <c r="AH824" s="259"/>
      <c r="AI824" s="259"/>
      <c r="AJ824" s="259"/>
      <c r="AK824" s="259"/>
      <c r="AL824" s="264"/>
      <c r="AM824" s="264"/>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row>
    <row r="825" customFormat="false" ht="13.2" hidden="false" customHeight="false" outlineLevel="0" collapsed="false">
      <c r="A825" s="259"/>
      <c r="B825" s="260"/>
      <c r="C825" s="261"/>
      <c r="D825" s="262"/>
      <c r="E825" s="259"/>
      <c r="F825" s="263"/>
      <c r="G825" s="263"/>
      <c r="H825" s="263"/>
      <c r="I825" s="263"/>
      <c r="J825" s="263"/>
      <c r="K825" s="263"/>
      <c r="L825" s="263"/>
      <c r="M825" s="263"/>
      <c r="N825" s="263"/>
      <c r="O825" s="263"/>
      <c r="P825" s="263"/>
      <c r="Q825" s="263"/>
      <c r="R825" s="263"/>
      <c r="S825" s="263"/>
      <c r="T825" s="263"/>
      <c r="U825" s="263"/>
      <c r="V825" s="263"/>
      <c r="W825" s="263"/>
      <c r="X825" s="263"/>
      <c r="Y825" s="263"/>
      <c r="Z825" s="263"/>
      <c r="AA825" s="263"/>
      <c r="AB825" s="263"/>
      <c r="AC825" s="263"/>
      <c r="AD825" s="263"/>
      <c r="AE825" s="263"/>
      <c r="AF825" s="259"/>
      <c r="AG825" s="259"/>
      <c r="AH825" s="259"/>
      <c r="AI825" s="259"/>
      <c r="AJ825" s="259"/>
      <c r="AK825" s="259"/>
      <c r="AL825" s="264"/>
      <c r="AM825" s="264"/>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row>
    <row r="826" customFormat="false" ht="13.2" hidden="false" customHeight="false" outlineLevel="0" collapsed="false">
      <c r="A826" s="259"/>
      <c r="B826" s="260"/>
      <c r="C826" s="261"/>
      <c r="D826" s="262"/>
      <c r="E826" s="259"/>
      <c r="F826" s="263"/>
      <c r="G826" s="263"/>
      <c r="H826" s="263"/>
      <c r="I826" s="263"/>
      <c r="J826" s="263"/>
      <c r="K826" s="263"/>
      <c r="L826" s="263"/>
      <c r="M826" s="263"/>
      <c r="N826" s="263"/>
      <c r="O826" s="263"/>
      <c r="P826" s="263"/>
      <c r="Q826" s="263"/>
      <c r="R826" s="263"/>
      <c r="S826" s="263"/>
      <c r="T826" s="263"/>
      <c r="U826" s="263"/>
      <c r="V826" s="263"/>
      <c r="W826" s="263"/>
      <c r="X826" s="263"/>
      <c r="Y826" s="263"/>
      <c r="Z826" s="263"/>
      <c r="AA826" s="263"/>
      <c r="AB826" s="263"/>
      <c r="AC826" s="263"/>
      <c r="AD826" s="263"/>
      <c r="AE826" s="263"/>
      <c r="AF826" s="259"/>
      <c r="AG826" s="259"/>
      <c r="AH826" s="259"/>
      <c r="AI826" s="259"/>
      <c r="AJ826" s="259"/>
      <c r="AK826" s="259"/>
      <c r="AL826" s="264"/>
      <c r="AM826" s="264"/>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row>
    <row r="827" customFormat="false" ht="13.2" hidden="false" customHeight="false" outlineLevel="0" collapsed="false">
      <c r="A827" s="259"/>
      <c r="B827" s="260"/>
      <c r="C827" s="261"/>
      <c r="D827" s="262"/>
      <c r="E827" s="259"/>
      <c r="F827" s="263"/>
      <c r="G827" s="263"/>
      <c r="H827" s="263"/>
      <c r="I827" s="263"/>
      <c r="J827" s="263"/>
      <c r="K827" s="263"/>
      <c r="L827" s="263"/>
      <c r="M827" s="263"/>
      <c r="N827" s="263"/>
      <c r="O827" s="263"/>
      <c r="P827" s="263"/>
      <c r="Q827" s="263"/>
      <c r="R827" s="263"/>
      <c r="S827" s="263"/>
      <c r="T827" s="263"/>
      <c r="U827" s="263"/>
      <c r="V827" s="263"/>
      <c r="W827" s="263"/>
      <c r="X827" s="263"/>
      <c r="Y827" s="263"/>
      <c r="Z827" s="263"/>
      <c r="AA827" s="263"/>
      <c r="AB827" s="263"/>
      <c r="AC827" s="263"/>
      <c r="AD827" s="263"/>
      <c r="AE827" s="263"/>
      <c r="AF827" s="259"/>
      <c r="AG827" s="259"/>
      <c r="AH827" s="259"/>
      <c r="AI827" s="259"/>
      <c r="AJ827" s="259"/>
      <c r="AK827" s="259"/>
      <c r="AL827" s="264"/>
      <c r="AM827" s="264"/>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row>
    <row r="828" customFormat="false" ht="13.2" hidden="false" customHeight="false" outlineLevel="0" collapsed="false">
      <c r="A828" s="259"/>
      <c r="B828" s="260"/>
      <c r="C828" s="261"/>
      <c r="D828" s="262"/>
      <c r="E828" s="259"/>
      <c r="F828" s="263"/>
      <c r="G828" s="263"/>
      <c r="H828" s="263"/>
      <c r="I828" s="263"/>
      <c r="J828" s="263"/>
      <c r="K828" s="263"/>
      <c r="L828" s="263"/>
      <c r="M828" s="263"/>
      <c r="N828" s="263"/>
      <c r="O828" s="263"/>
      <c r="P828" s="263"/>
      <c r="Q828" s="263"/>
      <c r="R828" s="263"/>
      <c r="S828" s="263"/>
      <c r="T828" s="263"/>
      <c r="U828" s="263"/>
      <c r="V828" s="263"/>
      <c r="W828" s="263"/>
      <c r="X828" s="263"/>
      <c r="Y828" s="263"/>
      <c r="Z828" s="263"/>
      <c r="AA828" s="263"/>
      <c r="AB828" s="263"/>
      <c r="AC828" s="263"/>
      <c r="AD828" s="263"/>
      <c r="AE828" s="263"/>
      <c r="AF828" s="259"/>
      <c r="AG828" s="259"/>
      <c r="AH828" s="259"/>
      <c r="AI828" s="259"/>
      <c r="AJ828" s="259"/>
      <c r="AK828" s="259"/>
      <c r="AL828" s="264"/>
      <c r="AM828" s="264"/>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row>
    <row r="829" customFormat="false" ht="13.2" hidden="false" customHeight="false" outlineLevel="0" collapsed="false">
      <c r="A829" s="259"/>
      <c r="B829" s="260"/>
      <c r="C829" s="261"/>
      <c r="D829" s="262"/>
      <c r="E829" s="259"/>
      <c r="F829" s="263"/>
      <c r="G829" s="263"/>
      <c r="H829" s="263"/>
      <c r="I829" s="263"/>
      <c r="J829" s="263"/>
      <c r="K829" s="263"/>
      <c r="L829" s="263"/>
      <c r="M829" s="263"/>
      <c r="N829" s="263"/>
      <c r="O829" s="263"/>
      <c r="P829" s="263"/>
      <c r="Q829" s="263"/>
      <c r="R829" s="263"/>
      <c r="S829" s="263"/>
      <c r="T829" s="263"/>
      <c r="U829" s="263"/>
      <c r="V829" s="263"/>
      <c r="W829" s="263"/>
      <c r="X829" s="263"/>
      <c r="Y829" s="263"/>
      <c r="Z829" s="263"/>
      <c r="AA829" s="263"/>
      <c r="AB829" s="263"/>
      <c r="AC829" s="263"/>
      <c r="AD829" s="263"/>
      <c r="AE829" s="263"/>
      <c r="AF829" s="259"/>
      <c r="AG829" s="259"/>
      <c r="AH829" s="259"/>
      <c r="AI829" s="259"/>
      <c r="AJ829" s="259"/>
      <c r="AK829" s="259"/>
      <c r="AL829" s="264"/>
      <c r="AM829" s="264"/>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row>
    <row r="830" customFormat="false" ht="13.2" hidden="false" customHeight="false" outlineLevel="0" collapsed="false">
      <c r="A830" s="259"/>
      <c r="B830" s="260"/>
      <c r="C830" s="261"/>
      <c r="D830" s="262"/>
      <c r="E830" s="259"/>
      <c r="F830" s="263"/>
      <c r="G830" s="263"/>
      <c r="H830" s="263"/>
      <c r="I830" s="263"/>
      <c r="J830" s="263"/>
      <c r="K830" s="263"/>
      <c r="L830" s="263"/>
      <c r="M830" s="263"/>
      <c r="N830" s="263"/>
      <c r="O830" s="263"/>
      <c r="P830" s="263"/>
      <c r="Q830" s="263"/>
      <c r="R830" s="263"/>
      <c r="S830" s="263"/>
      <c r="T830" s="263"/>
      <c r="U830" s="263"/>
      <c r="V830" s="263"/>
      <c r="W830" s="263"/>
      <c r="X830" s="263"/>
      <c r="Y830" s="263"/>
      <c r="Z830" s="263"/>
      <c r="AA830" s="263"/>
      <c r="AB830" s="263"/>
      <c r="AC830" s="263"/>
      <c r="AD830" s="263"/>
      <c r="AE830" s="263"/>
      <c r="AF830" s="259"/>
      <c r="AG830" s="259"/>
      <c r="AH830" s="259"/>
      <c r="AI830" s="259"/>
      <c r="AJ830" s="259"/>
      <c r="AK830" s="259"/>
      <c r="AL830" s="264"/>
      <c r="AM830" s="264"/>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row>
    <row r="831" customFormat="false" ht="13.2" hidden="false" customHeight="false" outlineLevel="0" collapsed="false">
      <c r="A831" s="259"/>
      <c r="B831" s="260"/>
      <c r="C831" s="261"/>
      <c r="D831" s="262"/>
      <c r="E831" s="259"/>
      <c r="F831" s="263"/>
      <c r="G831" s="263"/>
      <c r="H831" s="263"/>
      <c r="I831" s="263"/>
      <c r="J831" s="263"/>
      <c r="K831" s="263"/>
      <c r="L831" s="263"/>
      <c r="M831" s="263"/>
      <c r="N831" s="263"/>
      <c r="O831" s="263"/>
      <c r="P831" s="263"/>
      <c r="Q831" s="263"/>
      <c r="R831" s="263"/>
      <c r="S831" s="263"/>
      <c r="T831" s="263"/>
      <c r="U831" s="263"/>
      <c r="V831" s="263"/>
      <c r="W831" s="263"/>
      <c r="X831" s="263"/>
      <c r="Y831" s="263"/>
      <c r="Z831" s="263"/>
      <c r="AA831" s="263"/>
      <c r="AB831" s="263"/>
      <c r="AC831" s="263"/>
      <c r="AD831" s="263"/>
      <c r="AE831" s="263"/>
      <c r="AF831" s="259"/>
      <c r="AG831" s="259"/>
      <c r="AH831" s="259"/>
      <c r="AI831" s="259"/>
      <c r="AJ831" s="259"/>
      <c r="AK831" s="259"/>
      <c r="AL831" s="264"/>
      <c r="AM831" s="264"/>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row>
    <row r="832" customFormat="false" ht="13.2" hidden="false" customHeight="false" outlineLevel="0" collapsed="false">
      <c r="A832" s="259"/>
      <c r="B832" s="260"/>
      <c r="C832" s="261"/>
      <c r="D832" s="262"/>
      <c r="E832" s="259"/>
      <c r="F832" s="263"/>
      <c r="G832" s="263"/>
      <c r="H832" s="263"/>
      <c r="I832" s="263"/>
      <c r="J832" s="263"/>
      <c r="K832" s="263"/>
      <c r="L832" s="263"/>
      <c r="M832" s="263"/>
      <c r="N832" s="263"/>
      <c r="O832" s="263"/>
      <c r="P832" s="263"/>
      <c r="Q832" s="263"/>
      <c r="R832" s="263"/>
      <c r="S832" s="263"/>
      <c r="T832" s="263"/>
      <c r="U832" s="263"/>
      <c r="V832" s="263"/>
      <c r="W832" s="263"/>
      <c r="X832" s="263"/>
      <c r="Y832" s="263"/>
      <c r="Z832" s="263"/>
      <c r="AA832" s="263"/>
      <c r="AB832" s="263"/>
      <c r="AC832" s="263"/>
      <c r="AD832" s="263"/>
      <c r="AE832" s="263"/>
      <c r="AF832" s="259"/>
      <c r="AG832" s="259"/>
      <c r="AH832" s="259"/>
      <c r="AI832" s="259"/>
      <c r="AJ832" s="259"/>
      <c r="AK832" s="259"/>
      <c r="AL832" s="264"/>
      <c r="AM832" s="264"/>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row>
    <row r="833" customFormat="false" ht="13.2" hidden="false" customHeight="false" outlineLevel="0" collapsed="false">
      <c r="A833" s="259"/>
      <c r="B833" s="260"/>
      <c r="C833" s="261"/>
      <c r="D833" s="262"/>
      <c r="E833" s="259"/>
      <c r="F833" s="263"/>
      <c r="G833" s="263"/>
      <c r="H833" s="263"/>
      <c r="I833" s="263"/>
      <c r="J833" s="263"/>
      <c r="K833" s="263"/>
      <c r="L833" s="263"/>
      <c r="M833" s="263"/>
      <c r="N833" s="263"/>
      <c r="O833" s="263"/>
      <c r="P833" s="263"/>
      <c r="Q833" s="263"/>
      <c r="R833" s="263"/>
      <c r="S833" s="263"/>
      <c r="T833" s="263"/>
      <c r="U833" s="263"/>
      <c r="V833" s="263"/>
      <c r="W833" s="263"/>
      <c r="X833" s="263"/>
      <c r="Y833" s="263"/>
      <c r="Z833" s="263"/>
      <c r="AA833" s="263"/>
      <c r="AB833" s="263"/>
      <c r="AC833" s="263"/>
      <c r="AD833" s="263"/>
      <c r="AE833" s="263"/>
      <c r="AF833" s="259"/>
      <c r="AG833" s="259"/>
      <c r="AH833" s="259"/>
      <c r="AI833" s="259"/>
      <c r="AJ833" s="259"/>
      <c r="AK833" s="259"/>
      <c r="AL833" s="264"/>
      <c r="AM833" s="264"/>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row>
    <row r="834" customFormat="false" ht="13.2" hidden="false" customHeight="false" outlineLevel="0" collapsed="false">
      <c r="A834" s="259"/>
      <c r="B834" s="260"/>
      <c r="C834" s="261"/>
      <c r="D834" s="262"/>
      <c r="E834" s="259"/>
      <c r="F834" s="263"/>
      <c r="G834" s="263"/>
      <c r="H834" s="263"/>
      <c r="I834" s="263"/>
      <c r="J834" s="263"/>
      <c r="K834" s="263"/>
      <c r="L834" s="263"/>
      <c r="M834" s="263"/>
      <c r="N834" s="263"/>
      <c r="O834" s="263"/>
      <c r="P834" s="263"/>
      <c r="Q834" s="263"/>
      <c r="R834" s="263"/>
      <c r="S834" s="263"/>
      <c r="T834" s="263"/>
      <c r="U834" s="263"/>
      <c r="V834" s="263"/>
      <c r="W834" s="263"/>
      <c r="X834" s="263"/>
      <c r="Y834" s="263"/>
      <c r="Z834" s="263"/>
      <c r="AA834" s="263"/>
      <c r="AB834" s="263"/>
      <c r="AC834" s="263"/>
      <c r="AD834" s="263"/>
      <c r="AE834" s="263"/>
      <c r="AF834" s="259"/>
      <c r="AG834" s="259"/>
      <c r="AH834" s="259"/>
      <c r="AI834" s="259"/>
      <c r="AJ834" s="259"/>
      <c r="AK834" s="259"/>
      <c r="AL834" s="264"/>
      <c r="AM834" s="264"/>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row>
    <row r="835" customFormat="false" ht="13.2" hidden="false" customHeight="false" outlineLevel="0" collapsed="false">
      <c r="A835" s="259"/>
      <c r="B835" s="260"/>
      <c r="C835" s="261"/>
      <c r="D835" s="262"/>
      <c r="E835" s="259"/>
      <c r="F835" s="263"/>
      <c r="G835" s="263"/>
      <c r="H835" s="263"/>
      <c r="I835" s="263"/>
      <c r="J835" s="263"/>
      <c r="K835" s="263"/>
      <c r="L835" s="263"/>
      <c r="M835" s="263"/>
      <c r="N835" s="263"/>
      <c r="O835" s="263"/>
      <c r="P835" s="263"/>
      <c r="Q835" s="263"/>
      <c r="R835" s="263"/>
      <c r="S835" s="263"/>
      <c r="T835" s="263"/>
      <c r="U835" s="263"/>
      <c r="V835" s="263"/>
      <c r="W835" s="263"/>
      <c r="X835" s="263"/>
      <c r="Y835" s="263"/>
      <c r="Z835" s="263"/>
      <c r="AA835" s="263"/>
      <c r="AB835" s="263"/>
      <c r="AC835" s="263"/>
      <c r="AD835" s="263"/>
      <c r="AE835" s="263"/>
      <c r="AF835" s="259"/>
      <c r="AG835" s="259"/>
      <c r="AH835" s="259"/>
      <c r="AI835" s="259"/>
      <c r="AJ835" s="259"/>
      <c r="AK835" s="259"/>
      <c r="AL835" s="264"/>
      <c r="AM835" s="264"/>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row>
    <row r="836" customFormat="false" ht="13.2" hidden="false" customHeight="false" outlineLevel="0" collapsed="false">
      <c r="A836" s="259"/>
      <c r="B836" s="260"/>
      <c r="C836" s="261"/>
      <c r="D836" s="262"/>
      <c r="E836" s="259"/>
      <c r="F836" s="263"/>
      <c r="G836" s="263"/>
      <c r="H836" s="263"/>
      <c r="I836" s="263"/>
      <c r="J836" s="263"/>
      <c r="K836" s="263"/>
      <c r="L836" s="263"/>
      <c r="M836" s="263"/>
      <c r="N836" s="263"/>
      <c r="O836" s="263"/>
      <c r="P836" s="263"/>
      <c r="Q836" s="263"/>
      <c r="R836" s="263"/>
      <c r="S836" s="263"/>
      <c r="T836" s="263"/>
      <c r="U836" s="263"/>
      <c r="V836" s="263"/>
      <c r="W836" s="263"/>
      <c r="X836" s="263"/>
      <c r="Y836" s="263"/>
      <c r="Z836" s="263"/>
      <c r="AA836" s="263"/>
      <c r="AB836" s="263"/>
      <c r="AC836" s="263"/>
      <c r="AD836" s="263"/>
      <c r="AE836" s="263"/>
      <c r="AF836" s="259"/>
      <c r="AG836" s="259"/>
      <c r="AH836" s="259"/>
      <c r="AI836" s="259"/>
      <c r="AJ836" s="259"/>
      <c r="AK836" s="259"/>
      <c r="AL836" s="264"/>
      <c r="AM836" s="264"/>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row>
    <row r="837" customFormat="false" ht="13.2" hidden="false" customHeight="false" outlineLevel="0" collapsed="false">
      <c r="A837" s="259"/>
      <c r="B837" s="260"/>
      <c r="C837" s="261"/>
      <c r="D837" s="262"/>
      <c r="E837" s="259"/>
      <c r="F837" s="263"/>
      <c r="G837" s="263"/>
      <c r="H837" s="263"/>
      <c r="I837" s="263"/>
      <c r="J837" s="263"/>
      <c r="K837" s="263"/>
      <c r="L837" s="263"/>
      <c r="M837" s="263"/>
      <c r="N837" s="263"/>
      <c r="O837" s="263"/>
      <c r="P837" s="263"/>
      <c r="Q837" s="263"/>
      <c r="R837" s="263"/>
      <c r="S837" s="263"/>
      <c r="T837" s="263"/>
      <c r="U837" s="263"/>
      <c r="V837" s="263"/>
      <c r="W837" s="263"/>
      <c r="X837" s="263"/>
      <c r="Y837" s="263"/>
      <c r="Z837" s="263"/>
      <c r="AA837" s="263"/>
      <c r="AB837" s="263"/>
      <c r="AC837" s="263"/>
      <c r="AD837" s="263"/>
      <c r="AE837" s="263"/>
      <c r="AF837" s="259"/>
      <c r="AG837" s="259"/>
      <c r="AH837" s="259"/>
      <c r="AI837" s="259"/>
      <c r="AJ837" s="259"/>
      <c r="AK837" s="259"/>
      <c r="AL837" s="264"/>
      <c r="AM837" s="264"/>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row>
    <row r="838" customFormat="false" ht="13.2" hidden="false" customHeight="false" outlineLevel="0" collapsed="false">
      <c r="A838" s="259"/>
      <c r="B838" s="260"/>
      <c r="C838" s="261"/>
      <c r="D838" s="262"/>
      <c r="E838" s="259"/>
      <c r="F838" s="263"/>
      <c r="G838" s="263"/>
      <c r="H838" s="263"/>
      <c r="I838" s="263"/>
      <c r="J838" s="263"/>
      <c r="K838" s="263"/>
      <c r="L838" s="263"/>
      <c r="M838" s="263"/>
      <c r="N838" s="263"/>
      <c r="O838" s="263"/>
      <c r="P838" s="263"/>
      <c r="Q838" s="263"/>
      <c r="R838" s="263"/>
      <c r="S838" s="263"/>
      <c r="T838" s="263"/>
      <c r="U838" s="263"/>
      <c r="V838" s="263"/>
      <c r="W838" s="263"/>
      <c r="X838" s="263"/>
      <c r="Y838" s="263"/>
      <c r="Z838" s="263"/>
      <c r="AA838" s="263"/>
      <c r="AB838" s="263"/>
      <c r="AC838" s="263"/>
      <c r="AD838" s="263"/>
      <c r="AE838" s="263"/>
      <c r="AF838" s="259"/>
      <c r="AG838" s="259"/>
      <c r="AH838" s="259"/>
      <c r="AI838" s="259"/>
      <c r="AJ838" s="259"/>
      <c r="AK838" s="259"/>
      <c r="AL838" s="264"/>
      <c r="AM838" s="264"/>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row>
    <row r="839" customFormat="false" ht="13.2" hidden="false" customHeight="false" outlineLevel="0" collapsed="false">
      <c r="A839" s="259"/>
      <c r="B839" s="260"/>
      <c r="C839" s="261"/>
      <c r="D839" s="262"/>
      <c r="E839" s="259"/>
      <c r="F839" s="263"/>
      <c r="G839" s="263"/>
      <c r="H839" s="263"/>
      <c r="I839" s="263"/>
      <c r="J839" s="263"/>
      <c r="K839" s="263"/>
      <c r="L839" s="263"/>
      <c r="M839" s="263"/>
      <c r="N839" s="263"/>
      <c r="O839" s="263"/>
      <c r="P839" s="263"/>
      <c r="Q839" s="263"/>
      <c r="R839" s="263"/>
      <c r="S839" s="263"/>
      <c r="T839" s="263"/>
      <c r="U839" s="263"/>
      <c r="V839" s="263"/>
      <c r="W839" s="263"/>
      <c r="X839" s="263"/>
      <c r="Y839" s="263"/>
      <c r="Z839" s="263"/>
      <c r="AA839" s="263"/>
      <c r="AB839" s="263"/>
      <c r="AC839" s="263"/>
      <c r="AD839" s="263"/>
      <c r="AE839" s="263"/>
      <c r="AF839" s="259"/>
      <c r="AG839" s="259"/>
      <c r="AH839" s="259"/>
      <c r="AI839" s="259"/>
      <c r="AJ839" s="259"/>
      <c r="AK839" s="259"/>
      <c r="AL839" s="264"/>
      <c r="AM839" s="264"/>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row>
    <row r="840" customFormat="false" ht="13.2" hidden="false" customHeight="false" outlineLevel="0" collapsed="false">
      <c r="A840" s="259"/>
      <c r="B840" s="260"/>
      <c r="C840" s="261"/>
      <c r="D840" s="262"/>
      <c r="E840" s="259"/>
      <c r="F840" s="263"/>
      <c r="G840" s="263"/>
      <c r="H840" s="263"/>
      <c r="I840" s="263"/>
      <c r="J840" s="263"/>
      <c r="K840" s="263"/>
      <c r="L840" s="263"/>
      <c r="M840" s="263"/>
      <c r="N840" s="263"/>
      <c r="O840" s="263"/>
      <c r="P840" s="263"/>
      <c r="Q840" s="263"/>
      <c r="R840" s="263"/>
      <c r="S840" s="263"/>
      <c r="T840" s="263"/>
      <c r="U840" s="263"/>
      <c r="V840" s="263"/>
      <c r="W840" s="263"/>
      <c r="X840" s="263"/>
      <c r="Y840" s="263"/>
      <c r="Z840" s="263"/>
      <c r="AA840" s="263"/>
      <c r="AB840" s="263"/>
      <c r="AC840" s="263"/>
      <c r="AD840" s="263"/>
      <c r="AE840" s="263"/>
      <c r="AF840" s="259"/>
      <c r="AG840" s="259"/>
      <c r="AH840" s="259"/>
      <c r="AI840" s="259"/>
      <c r="AJ840" s="259"/>
      <c r="AK840" s="259"/>
      <c r="AL840" s="264"/>
      <c r="AM840" s="264"/>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row>
    <row r="841" customFormat="false" ht="13.2" hidden="false" customHeight="false" outlineLevel="0" collapsed="false">
      <c r="A841" s="259"/>
      <c r="B841" s="260"/>
      <c r="C841" s="261"/>
      <c r="D841" s="262"/>
      <c r="E841" s="259"/>
      <c r="F841" s="263"/>
      <c r="G841" s="263"/>
      <c r="H841" s="263"/>
      <c r="I841" s="263"/>
      <c r="J841" s="263"/>
      <c r="K841" s="263"/>
      <c r="L841" s="263"/>
      <c r="M841" s="263"/>
      <c r="N841" s="263"/>
      <c r="O841" s="263"/>
      <c r="P841" s="263"/>
      <c r="Q841" s="263"/>
      <c r="R841" s="263"/>
      <c r="S841" s="263"/>
      <c r="T841" s="263"/>
      <c r="U841" s="263"/>
      <c r="V841" s="263"/>
      <c r="W841" s="263"/>
      <c r="X841" s="263"/>
      <c r="Y841" s="263"/>
      <c r="Z841" s="263"/>
      <c r="AA841" s="263"/>
      <c r="AB841" s="263"/>
      <c r="AC841" s="263"/>
      <c r="AD841" s="263"/>
      <c r="AE841" s="263"/>
      <c r="AF841" s="259"/>
      <c r="AG841" s="259"/>
      <c r="AH841" s="259"/>
      <c r="AI841" s="259"/>
      <c r="AJ841" s="259"/>
      <c r="AK841" s="259"/>
      <c r="AL841" s="264"/>
      <c r="AM841" s="264"/>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row>
    <row r="842" customFormat="false" ht="13.2" hidden="false" customHeight="false" outlineLevel="0" collapsed="false">
      <c r="A842" s="259"/>
      <c r="B842" s="260"/>
      <c r="C842" s="261"/>
      <c r="D842" s="262"/>
      <c r="E842" s="259"/>
      <c r="F842" s="263"/>
      <c r="G842" s="263"/>
      <c r="H842" s="263"/>
      <c r="I842" s="263"/>
      <c r="J842" s="263"/>
      <c r="K842" s="263"/>
      <c r="L842" s="263"/>
      <c r="M842" s="263"/>
      <c r="N842" s="263"/>
      <c r="O842" s="263"/>
      <c r="P842" s="263"/>
      <c r="Q842" s="263"/>
      <c r="R842" s="263"/>
      <c r="S842" s="263"/>
      <c r="T842" s="263"/>
      <c r="U842" s="263"/>
      <c r="V842" s="263"/>
      <c r="W842" s="263"/>
      <c r="X842" s="263"/>
      <c r="Y842" s="263"/>
      <c r="Z842" s="263"/>
      <c r="AA842" s="263"/>
      <c r="AB842" s="263"/>
      <c r="AC842" s="263"/>
      <c r="AD842" s="263"/>
      <c r="AE842" s="263"/>
      <c r="AF842" s="259"/>
      <c r="AG842" s="259"/>
      <c r="AH842" s="259"/>
      <c r="AI842" s="259"/>
      <c r="AJ842" s="259"/>
      <c r="AK842" s="259"/>
      <c r="AL842" s="264"/>
      <c r="AM842" s="264"/>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row>
    <row r="843" customFormat="false" ht="13.2" hidden="false" customHeight="false" outlineLevel="0" collapsed="false">
      <c r="A843" s="259"/>
      <c r="B843" s="260"/>
      <c r="C843" s="261"/>
      <c r="D843" s="262"/>
      <c r="E843" s="259"/>
      <c r="F843" s="263"/>
      <c r="G843" s="263"/>
      <c r="H843" s="263"/>
      <c r="I843" s="263"/>
      <c r="J843" s="263"/>
      <c r="K843" s="263"/>
      <c r="L843" s="263"/>
      <c r="M843" s="263"/>
      <c r="N843" s="263"/>
      <c r="O843" s="263"/>
      <c r="P843" s="263"/>
      <c r="Q843" s="263"/>
      <c r="R843" s="263"/>
      <c r="S843" s="263"/>
      <c r="T843" s="263"/>
      <c r="U843" s="263"/>
      <c r="V843" s="263"/>
      <c r="W843" s="263"/>
      <c r="X843" s="263"/>
      <c r="Y843" s="263"/>
      <c r="Z843" s="263"/>
      <c r="AA843" s="263"/>
      <c r="AB843" s="263"/>
      <c r="AC843" s="263"/>
      <c r="AD843" s="263"/>
      <c r="AE843" s="263"/>
      <c r="AF843" s="259"/>
      <c r="AG843" s="259"/>
      <c r="AH843" s="259"/>
      <c r="AI843" s="259"/>
      <c r="AJ843" s="259"/>
      <c r="AK843" s="259"/>
      <c r="AL843" s="264"/>
      <c r="AM843" s="264"/>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row>
    <row r="844" customFormat="false" ht="13.2" hidden="false" customHeight="false" outlineLevel="0" collapsed="false">
      <c r="A844" s="259"/>
      <c r="B844" s="260"/>
      <c r="C844" s="261"/>
      <c r="D844" s="262"/>
      <c r="E844" s="259"/>
      <c r="F844" s="263"/>
      <c r="G844" s="263"/>
      <c r="H844" s="263"/>
      <c r="I844" s="263"/>
      <c r="J844" s="263"/>
      <c r="K844" s="263"/>
      <c r="L844" s="263"/>
      <c r="M844" s="263"/>
      <c r="N844" s="263"/>
      <c r="O844" s="263"/>
      <c r="P844" s="263"/>
      <c r="Q844" s="263"/>
      <c r="R844" s="263"/>
      <c r="S844" s="263"/>
      <c r="T844" s="263"/>
      <c r="U844" s="263"/>
      <c r="V844" s="263"/>
      <c r="W844" s="263"/>
      <c r="X844" s="263"/>
      <c r="Y844" s="263"/>
      <c r="Z844" s="263"/>
      <c r="AA844" s="263"/>
      <c r="AB844" s="263"/>
      <c r="AC844" s="263"/>
      <c r="AD844" s="263"/>
      <c r="AE844" s="263"/>
      <c r="AF844" s="259"/>
      <c r="AG844" s="259"/>
      <c r="AH844" s="259"/>
      <c r="AI844" s="259"/>
      <c r="AJ844" s="259"/>
      <c r="AK844" s="259"/>
      <c r="AL844" s="264"/>
      <c r="AM844" s="264"/>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row>
    <row r="845" customFormat="false" ht="13.2" hidden="false" customHeight="false" outlineLevel="0" collapsed="false">
      <c r="A845" s="259"/>
      <c r="B845" s="260"/>
      <c r="C845" s="261"/>
      <c r="D845" s="262"/>
      <c r="E845" s="259"/>
      <c r="F845" s="263"/>
      <c r="G845" s="263"/>
      <c r="H845" s="263"/>
      <c r="I845" s="263"/>
      <c r="J845" s="263"/>
      <c r="K845" s="263"/>
      <c r="L845" s="263"/>
      <c r="M845" s="263"/>
      <c r="N845" s="263"/>
      <c r="O845" s="263"/>
      <c r="P845" s="263"/>
      <c r="Q845" s="263"/>
      <c r="R845" s="263"/>
      <c r="S845" s="263"/>
      <c r="T845" s="263"/>
      <c r="U845" s="263"/>
      <c r="V845" s="263"/>
      <c r="W845" s="263"/>
      <c r="X845" s="263"/>
      <c r="Y845" s="263"/>
      <c r="Z845" s="263"/>
      <c r="AA845" s="263"/>
      <c r="AB845" s="263"/>
      <c r="AC845" s="263"/>
      <c r="AD845" s="263"/>
      <c r="AE845" s="263"/>
      <c r="AF845" s="259"/>
      <c r="AG845" s="259"/>
      <c r="AH845" s="259"/>
      <c r="AI845" s="259"/>
      <c r="AJ845" s="259"/>
      <c r="AK845" s="259"/>
      <c r="AL845" s="264"/>
      <c r="AM845" s="264"/>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row>
    <row r="846" customFormat="false" ht="13.2" hidden="false" customHeight="false" outlineLevel="0" collapsed="false">
      <c r="A846" s="259"/>
      <c r="B846" s="260"/>
      <c r="C846" s="261"/>
      <c r="D846" s="262"/>
      <c r="E846" s="259"/>
      <c r="F846" s="263"/>
      <c r="G846" s="263"/>
      <c r="H846" s="263"/>
      <c r="I846" s="263"/>
      <c r="J846" s="263"/>
      <c r="K846" s="263"/>
      <c r="L846" s="263"/>
      <c r="M846" s="263"/>
      <c r="N846" s="263"/>
      <c r="O846" s="263"/>
      <c r="P846" s="263"/>
      <c r="Q846" s="263"/>
      <c r="R846" s="263"/>
      <c r="S846" s="263"/>
      <c r="T846" s="263"/>
      <c r="U846" s="263"/>
      <c r="V846" s="263"/>
      <c r="W846" s="263"/>
      <c r="X846" s="263"/>
      <c r="Y846" s="263"/>
      <c r="Z846" s="263"/>
      <c r="AA846" s="263"/>
      <c r="AB846" s="263"/>
      <c r="AC846" s="263"/>
      <c r="AD846" s="263"/>
      <c r="AE846" s="263"/>
      <c r="AF846" s="259"/>
      <c r="AG846" s="259"/>
      <c r="AH846" s="259"/>
      <c r="AI846" s="259"/>
      <c r="AJ846" s="259"/>
      <c r="AK846" s="259"/>
      <c r="AL846" s="264"/>
      <c r="AM846" s="264"/>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row>
    <row r="847" customFormat="false" ht="13.2" hidden="false" customHeight="false" outlineLevel="0" collapsed="false">
      <c r="A847" s="259"/>
      <c r="B847" s="260"/>
      <c r="C847" s="261"/>
      <c r="D847" s="262"/>
      <c r="E847" s="259"/>
      <c r="F847" s="263"/>
      <c r="G847" s="263"/>
      <c r="H847" s="263"/>
      <c r="I847" s="263"/>
      <c r="J847" s="263"/>
      <c r="K847" s="263"/>
      <c r="L847" s="263"/>
      <c r="M847" s="263"/>
      <c r="N847" s="263"/>
      <c r="O847" s="263"/>
      <c r="P847" s="263"/>
      <c r="Q847" s="263"/>
      <c r="R847" s="263"/>
      <c r="S847" s="263"/>
      <c r="T847" s="263"/>
      <c r="U847" s="263"/>
      <c r="V847" s="263"/>
      <c r="W847" s="263"/>
      <c r="X847" s="263"/>
      <c r="Y847" s="263"/>
      <c r="Z847" s="263"/>
      <c r="AA847" s="263"/>
      <c r="AB847" s="263"/>
      <c r="AC847" s="263"/>
      <c r="AD847" s="263"/>
      <c r="AE847" s="263"/>
      <c r="AF847" s="259"/>
      <c r="AG847" s="259"/>
      <c r="AH847" s="259"/>
      <c r="AI847" s="259"/>
      <c r="AJ847" s="259"/>
      <c r="AK847" s="259"/>
      <c r="AL847" s="264"/>
      <c r="AM847" s="264"/>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row>
    <row r="848" customFormat="false" ht="13.2" hidden="false" customHeight="false" outlineLevel="0" collapsed="false">
      <c r="A848" s="259"/>
      <c r="B848" s="260"/>
      <c r="C848" s="261"/>
      <c r="D848" s="262"/>
      <c r="E848" s="259"/>
      <c r="F848" s="263"/>
      <c r="G848" s="263"/>
      <c r="H848" s="263"/>
      <c r="I848" s="263"/>
      <c r="J848" s="263"/>
      <c r="K848" s="263"/>
      <c r="L848" s="263"/>
      <c r="M848" s="263"/>
      <c r="N848" s="263"/>
      <c r="O848" s="263"/>
      <c r="P848" s="263"/>
      <c r="Q848" s="263"/>
      <c r="R848" s="263"/>
      <c r="S848" s="263"/>
      <c r="T848" s="263"/>
      <c r="U848" s="263"/>
      <c r="V848" s="263"/>
      <c r="W848" s="263"/>
      <c r="X848" s="263"/>
      <c r="Y848" s="263"/>
      <c r="Z848" s="263"/>
      <c r="AA848" s="263"/>
      <c r="AB848" s="263"/>
      <c r="AC848" s="263"/>
      <c r="AD848" s="263"/>
      <c r="AE848" s="263"/>
      <c r="AF848" s="259"/>
      <c r="AG848" s="259"/>
      <c r="AH848" s="259"/>
      <c r="AI848" s="259"/>
      <c r="AJ848" s="259"/>
      <c r="AK848" s="259"/>
      <c r="AL848" s="264"/>
      <c r="AM848" s="264"/>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row>
    <row r="849" customFormat="false" ht="13.2" hidden="false" customHeight="false" outlineLevel="0" collapsed="false">
      <c r="A849" s="259"/>
      <c r="B849" s="260"/>
      <c r="C849" s="261"/>
      <c r="D849" s="262"/>
      <c r="E849" s="259"/>
      <c r="F849" s="263"/>
      <c r="G849" s="263"/>
      <c r="H849" s="263"/>
      <c r="I849" s="263"/>
      <c r="J849" s="263"/>
      <c r="K849" s="263"/>
      <c r="L849" s="263"/>
      <c r="M849" s="263"/>
      <c r="N849" s="263"/>
      <c r="O849" s="263"/>
      <c r="P849" s="263"/>
      <c r="Q849" s="263"/>
      <c r="R849" s="263"/>
      <c r="S849" s="263"/>
      <c r="T849" s="263"/>
      <c r="U849" s="263"/>
      <c r="V849" s="263"/>
      <c r="W849" s="263"/>
      <c r="X849" s="263"/>
      <c r="Y849" s="263"/>
      <c r="Z849" s="263"/>
      <c r="AA849" s="263"/>
      <c r="AB849" s="263"/>
      <c r="AC849" s="263"/>
      <c r="AD849" s="263"/>
      <c r="AE849" s="263"/>
      <c r="AF849" s="259"/>
      <c r="AG849" s="259"/>
      <c r="AH849" s="259"/>
      <c r="AI849" s="259"/>
      <c r="AJ849" s="259"/>
      <c r="AK849" s="259"/>
      <c r="AL849" s="264"/>
      <c r="AM849" s="264"/>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row>
    <row r="850" customFormat="false" ht="13.2" hidden="false" customHeight="false" outlineLevel="0" collapsed="false">
      <c r="A850" s="259"/>
      <c r="B850" s="260"/>
      <c r="C850" s="261"/>
      <c r="D850" s="262"/>
      <c r="E850" s="259"/>
      <c r="F850" s="263"/>
      <c r="G850" s="263"/>
      <c r="H850" s="263"/>
      <c r="I850" s="263"/>
      <c r="J850" s="263"/>
      <c r="K850" s="263"/>
      <c r="L850" s="263"/>
      <c r="M850" s="263"/>
      <c r="N850" s="263"/>
      <c r="O850" s="263"/>
      <c r="P850" s="263"/>
      <c r="Q850" s="263"/>
      <c r="R850" s="263"/>
      <c r="S850" s="263"/>
      <c r="T850" s="263"/>
      <c r="U850" s="263"/>
      <c r="V850" s="263"/>
      <c r="W850" s="263"/>
      <c r="X850" s="263"/>
      <c r="Y850" s="263"/>
      <c r="Z850" s="263"/>
      <c r="AA850" s="263"/>
      <c r="AB850" s="263"/>
      <c r="AC850" s="263"/>
      <c r="AD850" s="263"/>
      <c r="AE850" s="263"/>
      <c r="AF850" s="259"/>
      <c r="AG850" s="259"/>
      <c r="AH850" s="259"/>
      <c r="AI850" s="259"/>
      <c r="AJ850" s="259"/>
      <c r="AK850" s="259"/>
      <c r="AL850" s="264"/>
      <c r="AM850" s="264"/>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row>
    <row r="851" customFormat="false" ht="13.2" hidden="false" customHeight="false" outlineLevel="0" collapsed="false">
      <c r="A851" s="259"/>
      <c r="B851" s="260"/>
      <c r="C851" s="261"/>
      <c r="D851" s="262"/>
      <c r="E851" s="259"/>
      <c r="F851" s="263"/>
      <c r="G851" s="263"/>
      <c r="H851" s="263"/>
      <c r="I851" s="263"/>
      <c r="J851" s="263"/>
      <c r="K851" s="263"/>
      <c r="L851" s="263"/>
      <c r="M851" s="263"/>
      <c r="N851" s="263"/>
      <c r="O851" s="263"/>
      <c r="P851" s="263"/>
      <c r="Q851" s="263"/>
      <c r="R851" s="263"/>
      <c r="S851" s="263"/>
      <c r="T851" s="263"/>
      <c r="U851" s="263"/>
      <c r="V851" s="263"/>
      <c r="W851" s="263"/>
      <c r="X851" s="263"/>
      <c r="Y851" s="263"/>
      <c r="Z851" s="263"/>
      <c r="AA851" s="263"/>
      <c r="AB851" s="263"/>
      <c r="AC851" s="263"/>
      <c r="AD851" s="263"/>
      <c r="AE851" s="263"/>
      <c r="AF851" s="259"/>
      <c r="AG851" s="259"/>
      <c r="AH851" s="259"/>
      <c r="AI851" s="259"/>
      <c r="AJ851" s="259"/>
      <c r="AK851" s="259"/>
      <c r="AL851" s="264"/>
      <c r="AM851" s="264"/>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row>
    <row r="852" customFormat="false" ht="13.2" hidden="false" customHeight="false" outlineLevel="0" collapsed="false">
      <c r="A852" s="259"/>
      <c r="B852" s="260"/>
      <c r="C852" s="261"/>
      <c r="D852" s="262"/>
      <c r="E852" s="259"/>
      <c r="F852" s="263"/>
      <c r="G852" s="263"/>
      <c r="H852" s="263"/>
      <c r="I852" s="263"/>
      <c r="J852" s="263"/>
      <c r="K852" s="263"/>
      <c r="L852" s="263"/>
      <c r="M852" s="263"/>
      <c r="N852" s="263"/>
      <c r="O852" s="263"/>
      <c r="P852" s="263"/>
      <c r="Q852" s="263"/>
      <c r="R852" s="263"/>
      <c r="S852" s="263"/>
      <c r="T852" s="263"/>
      <c r="U852" s="263"/>
      <c r="V852" s="263"/>
      <c r="W852" s="263"/>
      <c r="X852" s="263"/>
      <c r="Y852" s="263"/>
      <c r="Z852" s="263"/>
      <c r="AA852" s="263"/>
      <c r="AB852" s="263"/>
      <c r="AC852" s="263"/>
      <c r="AD852" s="263"/>
      <c r="AE852" s="263"/>
      <c r="AF852" s="259"/>
      <c r="AG852" s="259"/>
      <c r="AH852" s="259"/>
      <c r="AI852" s="259"/>
      <c r="AJ852" s="259"/>
      <c r="AK852" s="259"/>
      <c r="AL852" s="264"/>
      <c r="AM852" s="264"/>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row>
    <row r="853" customFormat="false" ht="13.2" hidden="false" customHeight="false" outlineLevel="0" collapsed="false">
      <c r="A853" s="259"/>
      <c r="B853" s="260"/>
      <c r="C853" s="261"/>
      <c r="D853" s="262"/>
      <c r="E853" s="259"/>
      <c r="F853" s="263"/>
      <c r="G853" s="263"/>
      <c r="H853" s="263"/>
      <c r="I853" s="263"/>
      <c r="J853" s="263"/>
      <c r="K853" s="263"/>
      <c r="L853" s="263"/>
      <c r="M853" s="263"/>
      <c r="N853" s="263"/>
      <c r="O853" s="263"/>
      <c r="P853" s="263"/>
      <c r="Q853" s="263"/>
      <c r="R853" s="263"/>
      <c r="S853" s="263"/>
      <c r="T853" s="263"/>
      <c r="U853" s="263"/>
      <c r="V853" s="263"/>
      <c r="W853" s="263"/>
      <c r="X853" s="263"/>
      <c r="Y853" s="263"/>
      <c r="Z853" s="263"/>
      <c r="AA853" s="263"/>
      <c r="AB853" s="263"/>
      <c r="AC853" s="263"/>
      <c r="AD853" s="263"/>
      <c r="AE853" s="263"/>
      <c r="AF853" s="259"/>
      <c r="AG853" s="259"/>
      <c r="AH853" s="259"/>
      <c r="AI853" s="259"/>
      <c r="AJ853" s="259"/>
      <c r="AK853" s="259"/>
      <c r="AL853" s="264"/>
      <c r="AM853" s="264"/>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row>
    <row r="854" customFormat="false" ht="13.2" hidden="false" customHeight="false" outlineLevel="0" collapsed="false">
      <c r="A854" s="259"/>
      <c r="B854" s="260"/>
      <c r="C854" s="261"/>
      <c r="D854" s="262"/>
      <c r="E854" s="259"/>
      <c r="F854" s="263"/>
      <c r="G854" s="263"/>
      <c r="H854" s="263"/>
      <c r="I854" s="263"/>
      <c r="J854" s="263"/>
      <c r="K854" s="263"/>
      <c r="L854" s="263"/>
      <c r="M854" s="263"/>
      <c r="N854" s="263"/>
      <c r="O854" s="263"/>
      <c r="P854" s="263"/>
      <c r="Q854" s="263"/>
      <c r="R854" s="263"/>
      <c r="S854" s="263"/>
      <c r="T854" s="263"/>
      <c r="U854" s="263"/>
      <c r="V854" s="263"/>
      <c r="W854" s="263"/>
      <c r="X854" s="263"/>
      <c r="Y854" s="263"/>
      <c r="Z854" s="263"/>
      <c r="AA854" s="263"/>
      <c r="AB854" s="263"/>
      <c r="AC854" s="263"/>
      <c r="AD854" s="263"/>
      <c r="AE854" s="263"/>
      <c r="AF854" s="259"/>
      <c r="AG854" s="259"/>
      <c r="AH854" s="259"/>
      <c r="AI854" s="259"/>
      <c r="AJ854" s="259"/>
      <c r="AK854" s="259"/>
      <c r="AL854" s="264"/>
      <c r="AM854" s="264"/>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row>
    <row r="855" customFormat="false" ht="13.2" hidden="false" customHeight="false" outlineLevel="0" collapsed="false">
      <c r="A855" s="259"/>
      <c r="B855" s="260"/>
      <c r="C855" s="261"/>
      <c r="D855" s="262"/>
      <c r="E855" s="259"/>
      <c r="F855" s="263"/>
      <c r="G855" s="263"/>
      <c r="H855" s="263"/>
      <c r="I855" s="263"/>
      <c r="J855" s="263"/>
      <c r="K855" s="263"/>
      <c r="L855" s="263"/>
      <c r="M855" s="263"/>
      <c r="N855" s="263"/>
      <c r="O855" s="263"/>
      <c r="P855" s="263"/>
      <c r="Q855" s="263"/>
      <c r="R855" s="263"/>
      <c r="S855" s="263"/>
      <c r="T855" s="263"/>
      <c r="U855" s="263"/>
      <c r="V855" s="263"/>
      <c r="W855" s="263"/>
      <c r="X855" s="263"/>
      <c r="Y855" s="263"/>
      <c r="Z855" s="263"/>
      <c r="AA855" s="263"/>
      <c r="AB855" s="263"/>
      <c r="AC855" s="263"/>
      <c r="AD855" s="263"/>
      <c r="AE855" s="263"/>
      <c r="AF855" s="259"/>
      <c r="AG855" s="259"/>
      <c r="AH855" s="259"/>
      <c r="AI855" s="259"/>
      <c r="AJ855" s="259"/>
      <c r="AK855" s="259"/>
      <c r="AL855" s="264"/>
      <c r="AM855" s="264"/>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row>
    <row r="856" customFormat="false" ht="13.2" hidden="false" customHeight="false" outlineLevel="0" collapsed="false">
      <c r="A856" s="259"/>
      <c r="B856" s="260"/>
      <c r="C856" s="261"/>
      <c r="D856" s="262"/>
      <c r="E856" s="259"/>
      <c r="F856" s="263"/>
      <c r="G856" s="263"/>
      <c r="H856" s="263"/>
      <c r="I856" s="263"/>
      <c r="J856" s="263"/>
      <c r="K856" s="263"/>
      <c r="L856" s="263"/>
      <c r="M856" s="263"/>
      <c r="N856" s="263"/>
      <c r="O856" s="263"/>
      <c r="P856" s="263"/>
      <c r="Q856" s="263"/>
      <c r="R856" s="263"/>
      <c r="S856" s="263"/>
      <c r="T856" s="263"/>
      <c r="U856" s="263"/>
      <c r="V856" s="263"/>
      <c r="W856" s="263"/>
      <c r="X856" s="263"/>
      <c r="Y856" s="263"/>
      <c r="Z856" s="263"/>
      <c r="AA856" s="263"/>
      <c r="AB856" s="263"/>
      <c r="AC856" s="263"/>
      <c r="AD856" s="263"/>
      <c r="AE856" s="263"/>
      <c r="AF856" s="259"/>
      <c r="AG856" s="259"/>
      <c r="AH856" s="259"/>
      <c r="AI856" s="259"/>
      <c r="AJ856" s="259"/>
      <c r="AK856" s="259"/>
      <c r="AL856" s="264"/>
      <c r="AM856" s="264"/>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row>
    <row r="857" customFormat="false" ht="13.2" hidden="false" customHeight="false" outlineLevel="0" collapsed="false">
      <c r="A857" s="259"/>
      <c r="B857" s="260"/>
      <c r="C857" s="261"/>
      <c r="D857" s="262"/>
      <c r="E857" s="259"/>
      <c r="F857" s="263"/>
      <c r="G857" s="263"/>
      <c r="H857" s="263"/>
      <c r="I857" s="263"/>
      <c r="J857" s="263"/>
      <c r="K857" s="263"/>
      <c r="L857" s="263"/>
      <c r="M857" s="263"/>
      <c r="N857" s="263"/>
      <c r="O857" s="263"/>
      <c r="P857" s="263"/>
      <c r="Q857" s="263"/>
      <c r="R857" s="263"/>
      <c r="S857" s="263"/>
      <c r="T857" s="263"/>
      <c r="U857" s="263"/>
      <c r="V857" s="263"/>
      <c r="W857" s="263"/>
      <c r="X857" s="263"/>
      <c r="Y857" s="263"/>
      <c r="Z857" s="263"/>
      <c r="AA857" s="263"/>
      <c r="AB857" s="263"/>
      <c r="AC857" s="263"/>
      <c r="AD857" s="263"/>
      <c r="AE857" s="263"/>
      <c r="AF857" s="259"/>
      <c r="AG857" s="259"/>
      <c r="AH857" s="259"/>
      <c r="AI857" s="259"/>
      <c r="AJ857" s="259"/>
      <c r="AK857" s="259"/>
      <c r="AL857" s="264"/>
      <c r="AM857" s="264"/>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row>
    <row r="858" customFormat="false" ht="13.2" hidden="false" customHeight="false" outlineLevel="0" collapsed="false">
      <c r="A858" s="259"/>
      <c r="B858" s="260"/>
      <c r="C858" s="261"/>
      <c r="D858" s="262"/>
      <c r="E858" s="259"/>
      <c r="F858" s="263"/>
      <c r="G858" s="263"/>
      <c r="H858" s="263"/>
      <c r="I858" s="263"/>
      <c r="J858" s="263"/>
      <c r="K858" s="263"/>
      <c r="L858" s="263"/>
      <c r="M858" s="263"/>
      <c r="N858" s="263"/>
      <c r="O858" s="263"/>
      <c r="P858" s="263"/>
      <c r="Q858" s="263"/>
      <c r="R858" s="263"/>
      <c r="S858" s="263"/>
      <c r="T858" s="263"/>
      <c r="U858" s="263"/>
      <c r="V858" s="263"/>
      <c r="W858" s="263"/>
      <c r="X858" s="263"/>
      <c r="Y858" s="263"/>
      <c r="Z858" s="263"/>
      <c r="AA858" s="263"/>
      <c r="AB858" s="263"/>
      <c r="AC858" s="263"/>
      <c r="AD858" s="263"/>
      <c r="AE858" s="263"/>
      <c r="AF858" s="259"/>
      <c r="AG858" s="259"/>
      <c r="AH858" s="259"/>
      <c r="AI858" s="259"/>
      <c r="AJ858" s="259"/>
      <c r="AK858" s="259"/>
      <c r="AL858" s="264"/>
      <c r="AM858" s="264"/>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row>
    <row r="859" customFormat="false" ht="13.2" hidden="false" customHeight="false" outlineLevel="0" collapsed="false">
      <c r="A859" s="259"/>
      <c r="B859" s="260"/>
      <c r="C859" s="261"/>
      <c r="D859" s="262"/>
      <c r="E859" s="259"/>
      <c r="F859" s="263"/>
      <c r="G859" s="263"/>
      <c r="H859" s="263"/>
      <c r="I859" s="263"/>
      <c r="J859" s="263"/>
      <c r="K859" s="263"/>
      <c r="L859" s="263"/>
      <c r="M859" s="263"/>
      <c r="N859" s="263"/>
      <c r="O859" s="263"/>
      <c r="P859" s="263"/>
      <c r="Q859" s="263"/>
      <c r="R859" s="263"/>
      <c r="S859" s="263"/>
      <c r="T859" s="263"/>
      <c r="U859" s="263"/>
      <c r="V859" s="263"/>
      <c r="W859" s="263"/>
      <c r="X859" s="263"/>
      <c r="Y859" s="263"/>
      <c r="Z859" s="263"/>
      <c r="AA859" s="263"/>
      <c r="AB859" s="263"/>
      <c r="AC859" s="263"/>
      <c r="AD859" s="263"/>
      <c r="AE859" s="263"/>
      <c r="AF859" s="259"/>
      <c r="AG859" s="259"/>
      <c r="AH859" s="259"/>
      <c r="AI859" s="259"/>
      <c r="AJ859" s="259"/>
      <c r="AK859" s="259"/>
      <c r="AL859" s="264"/>
      <c r="AM859" s="264"/>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row>
    <row r="860" customFormat="false" ht="13.2" hidden="false" customHeight="false" outlineLevel="0" collapsed="false">
      <c r="A860" s="259"/>
      <c r="B860" s="260"/>
      <c r="C860" s="261"/>
      <c r="D860" s="262"/>
      <c r="E860" s="259"/>
      <c r="F860" s="263"/>
      <c r="G860" s="263"/>
      <c r="H860" s="263"/>
      <c r="I860" s="263"/>
      <c r="J860" s="263"/>
      <c r="K860" s="263"/>
      <c r="L860" s="263"/>
      <c r="M860" s="263"/>
      <c r="N860" s="263"/>
      <c r="O860" s="263"/>
      <c r="P860" s="263"/>
      <c r="Q860" s="263"/>
      <c r="R860" s="263"/>
      <c r="S860" s="263"/>
      <c r="T860" s="263"/>
      <c r="U860" s="263"/>
      <c r="V860" s="263"/>
      <c r="W860" s="263"/>
      <c r="X860" s="263"/>
      <c r="Y860" s="263"/>
      <c r="Z860" s="263"/>
      <c r="AA860" s="263"/>
      <c r="AB860" s="263"/>
      <c r="AC860" s="263"/>
      <c r="AD860" s="263"/>
      <c r="AE860" s="263"/>
      <c r="AF860" s="259"/>
      <c r="AG860" s="259"/>
      <c r="AH860" s="259"/>
      <c r="AI860" s="259"/>
      <c r="AJ860" s="259"/>
      <c r="AK860" s="259"/>
      <c r="AL860" s="264"/>
      <c r="AM860" s="264"/>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row>
    <row r="861" customFormat="false" ht="13.2" hidden="false" customHeight="false" outlineLevel="0" collapsed="false">
      <c r="A861" s="259"/>
      <c r="B861" s="260"/>
      <c r="C861" s="261"/>
      <c r="D861" s="262"/>
      <c r="E861" s="259"/>
      <c r="F861" s="263"/>
      <c r="G861" s="263"/>
      <c r="H861" s="263"/>
      <c r="I861" s="263"/>
      <c r="J861" s="263"/>
      <c r="K861" s="263"/>
      <c r="L861" s="263"/>
      <c r="M861" s="263"/>
      <c r="N861" s="263"/>
      <c r="O861" s="263"/>
      <c r="P861" s="263"/>
      <c r="Q861" s="263"/>
      <c r="R861" s="263"/>
      <c r="S861" s="263"/>
      <c r="T861" s="263"/>
      <c r="U861" s="263"/>
      <c r="V861" s="263"/>
      <c r="W861" s="263"/>
      <c r="X861" s="263"/>
      <c r="Y861" s="263"/>
      <c r="Z861" s="263"/>
      <c r="AA861" s="263"/>
      <c r="AB861" s="263"/>
      <c r="AC861" s="263"/>
      <c r="AD861" s="263"/>
      <c r="AE861" s="263"/>
      <c r="AF861" s="259"/>
      <c r="AG861" s="259"/>
      <c r="AH861" s="259"/>
      <c r="AI861" s="259"/>
      <c r="AJ861" s="259"/>
      <c r="AK861" s="259"/>
      <c r="AL861" s="264"/>
      <c r="AM861" s="264"/>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row>
    <row r="862" customFormat="false" ht="13.2" hidden="false" customHeight="false" outlineLevel="0" collapsed="false">
      <c r="A862" s="259"/>
      <c r="B862" s="260"/>
      <c r="C862" s="261"/>
      <c r="D862" s="262"/>
      <c r="E862" s="259"/>
      <c r="F862" s="263"/>
      <c r="G862" s="263"/>
      <c r="H862" s="263"/>
      <c r="I862" s="263"/>
      <c r="J862" s="263"/>
      <c r="K862" s="263"/>
      <c r="L862" s="263"/>
      <c r="M862" s="263"/>
      <c r="N862" s="263"/>
      <c r="O862" s="263"/>
      <c r="P862" s="263"/>
      <c r="Q862" s="263"/>
      <c r="R862" s="263"/>
      <c r="S862" s="263"/>
      <c r="T862" s="263"/>
      <c r="U862" s="263"/>
      <c r="V862" s="263"/>
      <c r="W862" s="263"/>
      <c r="X862" s="263"/>
      <c r="Y862" s="263"/>
      <c r="Z862" s="263"/>
      <c r="AA862" s="263"/>
      <c r="AB862" s="263"/>
      <c r="AC862" s="263"/>
      <c r="AD862" s="263"/>
      <c r="AE862" s="263"/>
      <c r="AF862" s="259"/>
      <c r="AG862" s="259"/>
      <c r="AH862" s="259"/>
      <c r="AI862" s="259"/>
      <c r="AJ862" s="259"/>
      <c r="AK862" s="259"/>
      <c r="AL862" s="264"/>
      <c r="AM862" s="264"/>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row>
    <row r="863" customFormat="false" ht="13.2" hidden="false" customHeight="false" outlineLevel="0" collapsed="false">
      <c r="A863" s="259"/>
      <c r="B863" s="260"/>
      <c r="C863" s="261"/>
      <c r="D863" s="262"/>
      <c r="E863" s="259"/>
      <c r="F863" s="263"/>
      <c r="G863" s="263"/>
      <c r="H863" s="263"/>
      <c r="I863" s="263"/>
      <c r="J863" s="263"/>
      <c r="K863" s="263"/>
      <c r="L863" s="263"/>
      <c r="M863" s="263"/>
      <c r="N863" s="263"/>
      <c r="O863" s="263"/>
      <c r="P863" s="263"/>
      <c r="Q863" s="263"/>
      <c r="R863" s="263"/>
      <c r="S863" s="263"/>
      <c r="T863" s="263"/>
      <c r="U863" s="263"/>
      <c r="V863" s="263"/>
      <c r="W863" s="263"/>
      <c r="X863" s="263"/>
      <c r="Y863" s="263"/>
      <c r="Z863" s="263"/>
      <c r="AA863" s="263"/>
      <c r="AB863" s="263"/>
      <c r="AC863" s="263"/>
      <c r="AD863" s="263"/>
      <c r="AE863" s="263"/>
      <c r="AF863" s="259"/>
      <c r="AG863" s="259"/>
      <c r="AH863" s="259"/>
      <c r="AI863" s="259"/>
      <c r="AJ863" s="259"/>
      <c r="AK863" s="259"/>
      <c r="AL863" s="264"/>
      <c r="AM863" s="264"/>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row>
    <row r="864" customFormat="false" ht="13.2" hidden="false" customHeight="false" outlineLevel="0" collapsed="false">
      <c r="A864" s="259"/>
      <c r="B864" s="260"/>
      <c r="C864" s="261"/>
      <c r="D864" s="262"/>
      <c r="E864" s="259"/>
      <c r="F864" s="263"/>
      <c r="G864" s="263"/>
      <c r="H864" s="263"/>
      <c r="I864" s="263"/>
      <c r="J864" s="263"/>
      <c r="K864" s="263"/>
      <c r="L864" s="263"/>
      <c r="M864" s="263"/>
      <c r="N864" s="263"/>
      <c r="O864" s="263"/>
      <c r="P864" s="263"/>
      <c r="Q864" s="263"/>
      <c r="R864" s="263"/>
      <c r="S864" s="263"/>
      <c r="T864" s="263"/>
      <c r="U864" s="263"/>
      <c r="V864" s="263"/>
      <c r="W864" s="263"/>
      <c r="X864" s="263"/>
      <c r="Y864" s="263"/>
      <c r="Z864" s="263"/>
      <c r="AA864" s="263"/>
      <c r="AB864" s="263"/>
      <c r="AC864" s="263"/>
      <c r="AD864" s="263"/>
      <c r="AE864" s="263"/>
      <c r="AF864" s="259"/>
      <c r="AG864" s="259"/>
      <c r="AH864" s="259"/>
      <c r="AI864" s="259"/>
      <c r="AJ864" s="259"/>
      <c r="AK864" s="259"/>
      <c r="AL864" s="264"/>
      <c r="AM864" s="264"/>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row>
    <row r="865" customFormat="false" ht="13.2" hidden="false" customHeight="false" outlineLevel="0" collapsed="false">
      <c r="A865" s="259"/>
      <c r="B865" s="260"/>
      <c r="C865" s="261"/>
      <c r="D865" s="262"/>
      <c r="E865" s="259"/>
      <c r="F865" s="263"/>
      <c r="G865" s="263"/>
      <c r="H865" s="263"/>
      <c r="I865" s="263"/>
      <c r="J865" s="263"/>
      <c r="K865" s="263"/>
      <c r="L865" s="263"/>
      <c r="M865" s="263"/>
      <c r="N865" s="263"/>
      <c r="O865" s="263"/>
      <c r="P865" s="263"/>
      <c r="Q865" s="263"/>
      <c r="R865" s="263"/>
      <c r="S865" s="263"/>
      <c r="T865" s="263"/>
      <c r="U865" s="263"/>
      <c r="V865" s="263"/>
      <c r="W865" s="263"/>
      <c r="X865" s="263"/>
      <c r="Y865" s="263"/>
      <c r="Z865" s="263"/>
      <c r="AA865" s="263"/>
      <c r="AB865" s="263"/>
      <c r="AC865" s="263"/>
      <c r="AD865" s="263"/>
      <c r="AE865" s="263"/>
      <c r="AF865" s="259"/>
      <c r="AG865" s="259"/>
      <c r="AH865" s="259"/>
      <c r="AI865" s="259"/>
      <c r="AJ865" s="259"/>
      <c r="AK865" s="259"/>
      <c r="AL865" s="264"/>
      <c r="AM865" s="264"/>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row>
    <row r="866" customFormat="false" ht="13.2" hidden="false" customHeight="false" outlineLevel="0" collapsed="false">
      <c r="A866" s="259"/>
      <c r="B866" s="260"/>
      <c r="C866" s="261"/>
      <c r="D866" s="262"/>
      <c r="E866" s="259"/>
      <c r="F866" s="263"/>
      <c r="G866" s="263"/>
      <c r="H866" s="263"/>
      <c r="I866" s="263"/>
      <c r="J866" s="263"/>
      <c r="K866" s="263"/>
      <c r="L866" s="263"/>
      <c r="M866" s="263"/>
      <c r="N866" s="263"/>
      <c r="O866" s="263"/>
      <c r="P866" s="263"/>
      <c r="Q866" s="263"/>
      <c r="R866" s="263"/>
      <c r="S866" s="263"/>
      <c r="T866" s="263"/>
      <c r="U866" s="263"/>
      <c r="V866" s="263"/>
      <c r="W866" s="263"/>
      <c r="X866" s="263"/>
      <c r="Y866" s="263"/>
      <c r="Z866" s="263"/>
      <c r="AA866" s="263"/>
      <c r="AB866" s="263"/>
      <c r="AC866" s="263"/>
      <c r="AD866" s="263"/>
      <c r="AE866" s="263"/>
      <c r="AF866" s="259"/>
      <c r="AG866" s="259"/>
      <c r="AH866" s="259"/>
      <c r="AI866" s="259"/>
      <c r="AJ866" s="259"/>
      <c r="AK866" s="259"/>
      <c r="AL866" s="264"/>
      <c r="AM866" s="264"/>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row>
    <row r="867" customFormat="false" ht="13.2" hidden="false" customHeight="false" outlineLevel="0" collapsed="false">
      <c r="A867" s="259"/>
      <c r="B867" s="260"/>
      <c r="C867" s="261"/>
      <c r="D867" s="262"/>
      <c r="E867" s="259"/>
      <c r="F867" s="263"/>
      <c r="G867" s="263"/>
      <c r="H867" s="263"/>
      <c r="I867" s="263"/>
      <c r="J867" s="263"/>
      <c r="K867" s="263"/>
      <c r="L867" s="263"/>
      <c r="M867" s="263"/>
      <c r="N867" s="263"/>
      <c r="O867" s="263"/>
      <c r="P867" s="263"/>
      <c r="Q867" s="263"/>
      <c r="R867" s="263"/>
      <c r="S867" s="263"/>
      <c r="T867" s="263"/>
      <c r="U867" s="263"/>
      <c r="V867" s="263"/>
      <c r="W867" s="263"/>
      <c r="X867" s="263"/>
      <c r="Y867" s="263"/>
      <c r="Z867" s="263"/>
      <c r="AA867" s="263"/>
      <c r="AB867" s="263"/>
      <c r="AC867" s="263"/>
      <c r="AD867" s="263"/>
      <c r="AE867" s="263"/>
      <c r="AF867" s="259"/>
      <c r="AG867" s="259"/>
      <c r="AH867" s="259"/>
      <c r="AI867" s="259"/>
      <c r="AJ867" s="259"/>
      <c r="AK867" s="259"/>
      <c r="AL867" s="264"/>
      <c r="AM867" s="264"/>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row>
    <row r="868" customFormat="false" ht="13.2" hidden="false" customHeight="false" outlineLevel="0" collapsed="false">
      <c r="A868" s="259"/>
      <c r="B868" s="260"/>
      <c r="C868" s="261"/>
      <c r="D868" s="262"/>
      <c r="E868" s="259"/>
      <c r="F868" s="263"/>
      <c r="G868" s="263"/>
      <c r="H868" s="263"/>
      <c r="I868" s="263"/>
      <c r="J868" s="263"/>
      <c r="K868" s="263"/>
      <c r="L868" s="263"/>
      <c r="M868" s="263"/>
      <c r="N868" s="263"/>
      <c r="O868" s="263"/>
      <c r="P868" s="263"/>
      <c r="Q868" s="263"/>
      <c r="R868" s="263"/>
      <c r="S868" s="263"/>
      <c r="T868" s="263"/>
      <c r="U868" s="263"/>
      <c r="V868" s="263"/>
      <c r="W868" s="263"/>
      <c r="X868" s="263"/>
      <c r="Y868" s="263"/>
      <c r="Z868" s="263"/>
      <c r="AA868" s="263"/>
      <c r="AB868" s="263"/>
      <c r="AC868" s="263"/>
      <c r="AD868" s="263"/>
      <c r="AE868" s="263"/>
      <c r="AF868" s="259"/>
      <c r="AG868" s="259"/>
      <c r="AH868" s="259"/>
      <c r="AI868" s="259"/>
      <c r="AJ868" s="259"/>
      <c r="AK868" s="259"/>
      <c r="AL868" s="264"/>
      <c r="AM868" s="264"/>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row>
    <row r="869" customFormat="false" ht="13.2" hidden="false" customHeight="false" outlineLevel="0" collapsed="false">
      <c r="A869" s="259"/>
      <c r="B869" s="260"/>
      <c r="C869" s="261"/>
      <c r="D869" s="262"/>
      <c r="E869" s="259"/>
      <c r="F869" s="263"/>
      <c r="G869" s="263"/>
      <c r="H869" s="263"/>
      <c r="I869" s="263"/>
      <c r="J869" s="263"/>
      <c r="K869" s="263"/>
      <c r="L869" s="263"/>
      <c r="M869" s="263"/>
      <c r="N869" s="263"/>
      <c r="O869" s="263"/>
      <c r="P869" s="263"/>
      <c r="Q869" s="263"/>
      <c r="R869" s="263"/>
      <c r="S869" s="263"/>
      <c r="T869" s="263"/>
      <c r="U869" s="263"/>
      <c r="V869" s="263"/>
      <c r="W869" s="263"/>
      <c r="X869" s="263"/>
      <c r="Y869" s="263"/>
      <c r="Z869" s="263"/>
      <c r="AA869" s="263"/>
      <c r="AB869" s="263"/>
      <c r="AC869" s="263"/>
      <c r="AD869" s="263"/>
      <c r="AE869" s="263"/>
      <c r="AF869" s="259"/>
      <c r="AG869" s="259"/>
      <c r="AH869" s="259"/>
      <c r="AI869" s="259"/>
      <c r="AJ869" s="259"/>
      <c r="AK869" s="259"/>
      <c r="AL869" s="264"/>
      <c r="AM869" s="264"/>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row>
    <row r="870" customFormat="false" ht="13.2" hidden="false" customHeight="false" outlineLevel="0" collapsed="false">
      <c r="A870" s="259"/>
      <c r="B870" s="260"/>
      <c r="C870" s="261"/>
      <c r="D870" s="262"/>
      <c r="E870" s="259"/>
      <c r="F870" s="263"/>
      <c r="G870" s="263"/>
      <c r="H870" s="263"/>
      <c r="I870" s="263"/>
      <c r="J870" s="263"/>
      <c r="K870" s="263"/>
      <c r="L870" s="263"/>
      <c r="M870" s="263"/>
      <c r="N870" s="263"/>
      <c r="O870" s="263"/>
      <c r="P870" s="263"/>
      <c r="Q870" s="263"/>
      <c r="R870" s="263"/>
      <c r="S870" s="263"/>
      <c r="T870" s="263"/>
      <c r="U870" s="263"/>
      <c r="V870" s="263"/>
      <c r="W870" s="263"/>
      <c r="X870" s="263"/>
      <c r="Y870" s="263"/>
      <c r="Z870" s="263"/>
      <c r="AA870" s="263"/>
      <c r="AB870" s="263"/>
      <c r="AC870" s="263"/>
      <c r="AD870" s="263"/>
      <c r="AE870" s="263"/>
      <c r="AF870" s="259"/>
      <c r="AG870" s="259"/>
      <c r="AH870" s="259"/>
      <c r="AI870" s="259"/>
      <c r="AJ870" s="259"/>
      <c r="AK870" s="259"/>
      <c r="AL870" s="264"/>
      <c r="AM870" s="264"/>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row>
    <row r="871" customFormat="false" ht="13.2" hidden="false" customHeight="false" outlineLevel="0" collapsed="false">
      <c r="A871" s="259"/>
      <c r="B871" s="260"/>
      <c r="C871" s="261"/>
      <c r="D871" s="262"/>
      <c r="E871" s="259"/>
      <c r="F871" s="263"/>
      <c r="G871" s="263"/>
      <c r="H871" s="263"/>
      <c r="I871" s="263"/>
      <c r="J871" s="263"/>
      <c r="K871" s="263"/>
      <c r="L871" s="263"/>
      <c r="M871" s="263"/>
      <c r="N871" s="263"/>
      <c r="O871" s="263"/>
      <c r="P871" s="263"/>
      <c r="Q871" s="263"/>
      <c r="R871" s="263"/>
      <c r="S871" s="263"/>
      <c r="T871" s="263"/>
      <c r="U871" s="263"/>
      <c r="V871" s="263"/>
      <c r="W871" s="263"/>
      <c r="X871" s="263"/>
      <c r="Y871" s="263"/>
      <c r="Z871" s="263"/>
      <c r="AA871" s="263"/>
      <c r="AB871" s="263"/>
      <c r="AC871" s="263"/>
      <c r="AD871" s="263"/>
      <c r="AE871" s="263"/>
      <c r="AF871" s="259"/>
      <c r="AG871" s="259"/>
      <c r="AH871" s="259"/>
      <c r="AI871" s="259"/>
      <c r="AJ871" s="259"/>
      <c r="AK871" s="259"/>
      <c r="AL871" s="264"/>
      <c r="AM871" s="264"/>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row>
    <row r="872" customFormat="false" ht="13.2" hidden="false" customHeight="false" outlineLevel="0" collapsed="false">
      <c r="A872" s="259"/>
      <c r="B872" s="260"/>
      <c r="C872" s="261"/>
      <c r="D872" s="262"/>
      <c r="E872" s="259"/>
      <c r="F872" s="263"/>
      <c r="G872" s="263"/>
      <c r="H872" s="263"/>
      <c r="I872" s="263"/>
      <c r="J872" s="263"/>
      <c r="K872" s="263"/>
      <c r="L872" s="263"/>
      <c r="M872" s="263"/>
      <c r="N872" s="263"/>
      <c r="O872" s="263"/>
      <c r="P872" s="263"/>
      <c r="Q872" s="263"/>
      <c r="R872" s="263"/>
      <c r="S872" s="263"/>
      <c r="T872" s="263"/>
      <c r="U872" s="263"/>
      <c r="V872" s="263"/>
      <c r="W872" s="263"/>
      <c r="X872" s="263"/>
      <c r="Y872" s="263"/>
      <c r="Z872" s="263"/>
      <c r="AA872" s="263"/>
      <c r="AB872" s="263"/>
      <c r="AC872" s="263"/>
      <c r="AD872" s="263"/>
      <c r="AE872" s="263"/>
      <c r="AF872" s="259"/>
      <c r="AG872" s="259"/>
      <c r="AH872" s="259"/>
      <c r="AI872" s="259"/>
      <c r="AJ872" s="259"/>
      <c r="AK872" s="259"/>
      <c r="AL872" s="264"/>
      <c r="AM872" s="264"/>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row>
    <row r="873" customFormat="false" ht="13.2" hidden="false" customHeight="false" outlineLevel="0" collapsed="false">
      <c r="A873" s="259"/>
      <c r="B873" s="260"/>
      <c r="C873" s="261"/>
      <c r="D873" s="262"/>
      <c r="E873" s="259"/>
      <c r="F873" s="263"/>
      <c r="G873" s="263"/>
      <c r="H873" s="263"/>
      <c r="I873" s="263"/>
      <c r="J873" s="263"/>
      <c r="K873" s="263"/>
      <c r="L873" s="263"/>
      <c r="M873" s="263"/>
      <c r="N873" s="263"/>
      <c r="O873" s="263"/>
      <c r="P873" s="263"/>
      <c r="Q873" s="263"/>
      <c r="R873" s="263"/>
      <c r="S873" s="263"/>
      <c r="T873" s="263"/>
      <c r="U873" s="263"/>
      <c r="V873" s="263"/>
      <c r="W873" s="263"/>
      <c r="X873" s="263"/>
      <c r="Y873" s="263"/>
      <c r="Z873" s="263"/>
      <c r="AA873" s="263"/>
      <c r="AB873" s="263"/>
      <c r="AC873" s="263"/>
      <c r="AD873" s="263"/>
      <c r="AE873" s="263"/>
      <c r="AF873" s="259"/>
      <c r="AG873" s="259"/>
      <c r="AH873" s="259"/>
      <c r="AI873" s="259"/>
      <c r="AJ873" s="259"/>
      <c r="AK873" s="259"/>
      <c r="AL873" s="264"/>
      <c r="AM873" s="264"/>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row>
    <row r="874" customFormat="false" ht="13.2" hidden="false" customHeight="false" outlineLevel="0" collapsed="false">
      <c r="A874" s="259"/>
      <c r="B874" s="260"/>
      <c r="C874" s="261"/>
      <c r="D874" s="262"/>
      <c r="E874" s="259"/>
      <c r="F874" s="263"/>
      <c r="G874" s="263"/>
      <c r="H874" s="263"/>
      <c r="I874" s="263"/>
      <c r="J874" s="263"/>
      <c r="K874" s="263"/>
      <c r="L874" s="263"/>
      <c r="M874" s="263"/>
      <c r="N874" s="263"/>
      <c r="O874" s="263"/>
      <c r="P874" s="263"/>
      <c r="Q874" s="263"/>
      <c r="R874" s="263"/>
      <c r="S874" s="263"/>
      <c r="T874" s="263"/>
      <c r="U874" s="263"/>
      <c r="V874" s="263"/>
      <c r="W874" s="263"/>
      <c r="X874" s="263"/>
      <c r="Y874" s="263"/>
      <c r="Z874" s="263"/>
      <c r="AA874" s="263"/>
      <c r="AB874" s="263"/>
      <c r="AC874" s="263"/>
      <c r="AD874" s="263"/>
      <c r="AE874" s="263"/>
      <c r="AF874" s="259"/>
      <c r="AG874" s="259"/>
      <c r="AH874" s="259"/>
      <c r="AI874" s="259"/>
      <c r="AJ874" s="259"/>
      <c r="AK874" s="259"/>
      <c r="AL874" s="264"/>
      <c r="AM874" s="264"/>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row>
    <row r="875" customFormat="false" ht="13.2" hidden="false" customHeight="false" outlineLevel="0" collapsed="false">
      <c r="A875" s="259"/>
      <c r="B875" s="260"/>
      <c r="C875" s="261"/>
      <c r="D875" s="262"/>
      <c r="E875" s="259"/>
      <c r="F875" s="263"/>
      <c r="G875" s="263"/>
      <c r="H875" s="263"/>
      <c r="I875" s="263"/>
      <c r="J875" s="263"/>
      <c r="K875" s="263"/>
      <c r="L875" s="263"/>
      <c r="M875" s="263"/>
      <c r="N875" s="263"/>
      <c r="O875" s="263"/>
      <c r="P875" s="263"/>
      <c r="Q875" s="263"/>
      <c r="R875" s="263"/>
      <c r="S875" s="263"/>
      <c r="T875" s="263"/>
      <c r="U875" s="263"/>
      <c r="V875" s="263"/>
      <c r="W875" s="263"/>
      <c r="X875" s="263"/>
      <c r="Y875" s="263"/>
      <c r="Z875" s="263"/>
      <c r="AA875" s="263"/>
      <c r="AB875" s="263"/>
      <c r="AC875" s="263"/>
      <c r="AD875" s="263"/>
      <c r="AE875" s="263"/>
      <c r="AF875" s="259"/>
      <c r="AG875" s="259"/>
      <c r="AH875" s="259"/>
      <c r="AI875" s="259"/>
      <c r="AJ875" s="259"/>
      <c r="AK875" s="259"/>
      <c r="AL875" s="264"/>
      <c r="AM875" s="264"/>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row>
    <row r="876" customFormat="false" ht="13.2" hidden="false" customHeight="false" outlineLevel="0" collapsed="false">
      <c r="A876" s="259"/>
      <c r="B876" s="260"/>
      <c r="C876" s="261"/>
      <c r="D876" s="262"/>
      <c r="E876" s="259"/>
      <c r="F876" s="263"/>
      <c r="G876" s="263"/>
      <c r="H876" s="263"/>
      <c r="I876" s="263"/>
      <c r="J876" s="263"/>
      <c r="K876" s="263"/>
      <c r="L876" s="263"/>
      <c r="M876" s="263"/>
      <c r="N876" s="263"/>
      <c r="O876" s="263"/>
      <c r="P876" s="263"/>
      <c r="Q876" s="263"/>
      <c r="R876" s="263"/>
      <c r="S876" s="263"/>
      <c r="T876" s="263"/>
      <c r="U876" s="263"/>
      <c r="V876" s="263"/>
      <c r="W876" s="263"/>
      <c r="X876" s="263"/>
      <c r="Y876" s="263"/>
      <c r="Z876" s="263"/>
      <c r="AA876" s="263"/>
      <c r="AB876" s="263"/>
      <c r="AC876" s="263"/>
      <c r="AD876" s="263"/>
      <c r="AE876" s="263"/>
      <c r="AF876" s="259"/>
      <c r="AG876" s="259"/>
      <c r="AH876" s="259"/>
      <c r="AI876" s="259"/>
      <c r="AJ876" s="259"/>
      <c r="AK876" s="259"/>
      <c r="AL876" s="264"/>
      <c r="AM876" s="264"/>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row>
    <row r="877" customFormat="false" ht="13.2" hidden="false" customHeight="false" outlineLevel="0" collapsed="false">
      <c r="A877" s="259"/>
      <c r="B877" s="260"/>
      <c r="C877" s="261"/>
      <c r="D877" s="262"/>
      <c r="E877" s="259"/>
      <c r="F877" s="263"/>
      <c r="G877" s="263"/>
      <c r="H877" s="263"/>
      <c r="I877" s="263"/>
      <c r="J877" s="263"/>
      <c r="K877" s="263"/>
      <c r="L877" s="263"/>
      <c r="M877" s="263"/>
      <c r="N877" s="263"/>
      <c r="O877" s="263"/>
      <c r="P877" s="263"/>
      <c r="Q877" s="263"/>
      <c r="R877" s="263"/>
      <c r="S877" s="263"/>
      <c r="T877" s="263"/>
      <c r="U877" s="263"/>
      <c r="V877" s="263"/>
      <c r="W877" s="263"/>
      <c r="X877" s="263"/>
      <c r="Y877" s="263"/>
      <c r="Z877" s="263"/>
      <c r="AA877" s="263"/>
      <c r="AB877" s="263"/>
      <c r="AC877" s="263"/>
      <c r="AD877" s="263"/>
      <c r="AE877" s="263"/>
      <c r="AF877" s="259"/>
      <c r="AG877" s="259"/>
      <c r="AH877" s="259"/>
      <c r="AI877" s="259"/>
      <c r="AJ877" s="259"/>
      <c r="AK877" s="259"/>
      <c r="AL877" s="264"/>
      <c r="AM877" s="264"/>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row>
    <row r="878" customFormat="false" ht="13.2" hidden="false" customHeight="false" outlineLevel="0" collapsed="false">
      <c r="A878" s="259"/>
      <c r="B878" s="260"/>
      <c r="C878" s="261"/>
      <c r="D878" s="262"/>
      <c r="E878" s="259"/>
      <c r="F878" s="263"/>
      <c r="G878" s="263"/>
      <c r="H878" s="263"/>
      <c r="I878" s="263"/>
      <c r="J878" s="263"/>
      <c r="K878" s="263"/>
      <c r="L878" s="263"/>
      <c r="M878" s="263"/>
      <c r="N878" s="263"/>
      <c r="O878" s="263"/>
      <c r="P878" s="263"/>
      <c r="Q878" s="263"/>
      <c r="R878" s="263"/>
      <c r="S878" s="263"/>
      <c r="T878" s="263"/>
      <c r="U878" s="263"/>
      <c r="V878" s="263"/>
      <c r="W878" s="263"/>
      <c r="X878" s="263"/>
      <c r="Y878" s="263"/>
      <c r="Z878" s="263"/>
      <c r="AA878" s="263"/>
      <c r="AB878" s="263"/>
      <c r="AC878" s="263"/>
      <c r="AD878" s="263"/>
      <c r="AE878" s="263"/>
      <c r="AF878" s="259"/>
      <c r="AG878" s="259"/>
      <c r="AH878" s="259"/>
      <c r="AI878" s="259"/>
      <c r="AJ878" s="259"/>
      <c r="AK878" s="259"/>
      <c r="AL878" s="264"/>
      <c r="AM878" s="264"/>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row>
    <row r="879" customFormat="false" ht="13.2" hidden="false" customHeight="false" outlineLevel="0" collapsed="false">
      <c r="A879" s="259"/>
      <c r="B879" s="260"/>
      <c r="C879" s="261"/>
      <c r="D879" s="262"/>
      <c r="E879" s="259"/>
      <c r="F879" s="263"/>
      <c r="G879" s="263"/>
      <c r="H879" s="263"/>
      <c r="I879" s="263"/>
      <c r="J879" s="263"/>
      <c r="K879" s="263"/>
      <c r="L879" s="263"/>
      <c r="M879" s="263"/>
      <c r="N879" s="263"/>
      <c r="O879" s="263"/>
      <c r="P879" s="263"/>
      <c r="Q879" s="263"/>
      <c r="R879" s="263"/>
      <c r="S879" s="263"/>
      <c r="T879" s="263"/>
      <c r="U879" s="263"/>
      <c r="V879" s="263"/>
      <c r="W879" s="263"/>
      <c r="X879" s="263"/>
      <c r="Y879" s="263"/>
      <c r="Z879" s="263"/>
      <c r="AA879" s="263"/>
      <c r="AB879" s="263"/>
      <c r="AC879" s="263"/>
      <c r="AD879" s="263"/>
      <c r="AE879" s="263"/>
      <c r="AF879" s="259"/>
      <c r="AG879" s="259"/>
      <c r="AH879" s="259"/>
      <c r="AI879" s="259"/>
      <c r="AJ879" s="259"/>
      <c r="AK879" s="259"/>
      <c r="AL879" s="264"/>
      <c r="AM879" s="264"/>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row>
    <row r="880" customFormat="false" ht="13.2" hidden="false" customHeight="false" outlineLevel="0" collapsed="false">
      <c r="A880" s="259"/>
      <c r="B880" s="260"/>
      <c r="C880" s="261"/>
      <c r="D880" s="262"/>
      <c r="E880" s="259"/>
      <c r="F880" s="263"/>
      <c r="G880" s="263"/>
      <c r="H880" s="263"/>
      <c r="I880" s="263"/>
      <c r="J880" s="263"/>
      <c r="K880" s="263"/>
      <c r="L880" s="263"/>
      <c r="M880" s="263"/>
      <c r="N880" s="263"/>
      <c r="O880" s="263"/>
      <c r="P880" s="263"/>
      <c r="Q880" s="263"/>
      <c r="R880" s="263"/>
      <c r="S880" s="263"/>
      <c r="T880" s="263"/>
      <c r="U880" s="263"/>
      <c r="V880" s="263"/>
      <c r="W880" s="263"/>
      <c r="X880" s="263"/>
      <c r="Y880" s="263"/>
      <c r="Z880" s="263"/>
      <c r="AA880" s="263"/>
      <c r="AB880" s="263"/>
      <c r="AC880" s="263"/>
      <c r="AD880" s="263"/>
      <c r="AE880" s="263"/>
      <c r="AF880" s="259"/>
      <c r="AG880" s="259"/>
      <c r="AH880" s="259"/>
      <c r="AI880" s="259"/>
      <c r="AJ880" s="259"/>
      <c r="AK880" s="259"/>
      <c r="AL880" s="264"/>
      <c r="AM880" s="264"/>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row>
    <row r="881" customFormat="false" ht="13.2" hidden="false" customHeight="false" outlineLevel="0" collapsed="false">
      <c r="A881" s="259"/>
      <c r="B881" s="260"/>
      <c r="C881" s="261"/>
      <c r="D881" s="262"/>
      <c r="E881" s="259"/>
      <c r="F881" s="263"/>
      <c r="G881" s="263"/>
      <c r="H881" s="263"/>
      <c r="I881" s="263"/>
      <c r="J881" s="263"/>
      <c r="K881" s="263"/>
      <c r="L881" s="263"/>
      <c r="M881" s="263"/>
      <c r="N881" s="263"/>
      <c r="O881" s="263"/>
      <c r="P881" s="263"/>
      <c r="Q881" s="263"/>
      <c r="R881" s="263"/>
      <c r="S881" s="263"/>
      <c r="T881" s="263"/>
      <c r="U881" s="263"/>
      <c r="V881" s="263"/>
      <c r="W881" s="263"/>
      <c r="X881" s="263"/>
      <c r="Y881" s="263"/>
      <c r="Z881" s="263"/>
      <c r="AA881" s="263"/>
      <c r="AB881" s="263"/>
      <c r="AC881" s="263"/>
      <c r="AD881" s="263"/>
      <c r="AE881" s="263"/>
      <c r="AF881" s="259"/>
      <c r="AG881" s="259"/>
      <c r="AH881" s="259"/>
      <c r="AI881" s="259"/>
      <c r="AJ881" s="259"/>
      <c r="AK881" s="259"/>
      <c r="AL881" s="264"/>
      <c r="AM881" s="264"/>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row>
    <row r="882" customFormat="false" ht="13.2" hidden="false" customHeight="false" outlineLevel="0" collapsed="false">
      <c r="A882" s="259"/>
      <c r="B882" s="260"/>
      <c r="C882" s="261"/>
      <c r="D882" s="262"/>
      <c r="E882" s="259"/>
      <c r="F882" s="263"/>
      <c r="G882" s="263"/>
      <c r="H882" s="263"/>
      <c r="I882" s="263"/>
      <c r="J882" s="263"/>
      <c r="K882" s="263"/>
      <c r="L882" s="263"/>
      <c r="M882" s="263"/>
      <c r="N882" s="263"/>
      <c r="O882" s="263"/>
      <c r="P882" s="263"/>
      <c r="Q882" s="263"/>
      <c r="R882" s="263"/>
      <c r="S882" s="263"/>
      <c r="T882" s="263"/>
      <c r="U882" s="263"/>
      <c r="V882" s="263"/>
      <c r="W882" s="263"/>
      <c r="X882" s="263"/>
      <c r="Y882" s="263"/>
      <c r="Z882" s="263"/>
      <c r="AA882" s="263"/>
      <c r="AB882" s="263"/>
      <c r="AC882" s="263"/>
      <c r="AD882" s="263"/>
      <c r="AE882" s="263"/>
      <c r="AF882" s="259"/>
      <c r="AG882" s="259"/>
      <c r="AH882" s="259"/>
      <c r="AI882" s="259"/>
      <c r="AJ882" s="259"/>
      <c r="AK882" s="259"/>
      <c r="AL882" s="264"/>
      <c r="AM882" s="264"/>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row>
    <row r="883" customFormat="false" ht="13.2" hidden="false" customHeight="false" outlineLevel="0" collapsed="false">
      <c r="A883" s="259"/>
      <c r="B883" s="260"/>
      <c r="C883" s="261"/>
      <c r="D883" s="262"/>
      <c r="E883" s="259"/>
      <c r="F883" s="263"/>
      <c r="G883" s="263"/>
      <c r="H883" s="263"/>
      <c r="I883" s="263"/>
      <c r="J883" s="263"/>
      <c r="K883" s="263"/>
      <c r="L883" s="263"/>
      <c r="M883" s="263"/>
      <c r="N883" s="263"/>
      <c r="O883" s="263"/>
      <c r="P883" s="263"/>
      <c r="Q883" s="263"/>
      <c r="R883" s="263"/>
      <c r="S883" s="263"/>
      <c r="T883" s="263"/>
      <c r="U883" s="263"/>
      <c r="V883" s="263"/>
      <c r="W883" s="263"/>
      <c r="X883" s="263"/>
      <c r="Y883" s="263"/>
      <c r="Z883" s="263"/>
      <c r="AA883" s="263"/>
      <c r="AB883" s="263"/>
      <c r="AC883" s="263"/>
      <c r="AD883" s="263"/>
      <c r="AE883" s="263"/>
      <c r="AF883" s="259"/>
      <c r="AG883" s="259"/>
      <c r="AH883" s="259"/>
      <c r="AI883" s="259"/>
      <c r="AJ883" s="259"/>
      <c r="AK883" s="259"/>
      <c r="AL883" s="264"/>
      <c r="AM883" s="264"/>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row>
    <row r="884" customFormat="false" ht="13.2" hidden="false" customHeight="false" outlineLevel="0" collapsed="false">
      <c r="A884" s="259"/>
      <c r="B884" s="260"/>
      <c r="C884" s="261"/>
      <c r="D884" s="262"/>
      <c r="E884" s="259"/>
      <c r="F884" s="263"/>
      <c r="G884" s="263"/>
      <c r="H884" s="263"/>
      <c r="I884" s="263"/>
      <c r="J884" s="263"/>
      <c r="K884" s="263"/>
      <c r="L884" s="263"/>
      <c r="M884" s="263"/>
      <c r="N884" s="263"/>
      <c r="O884" s="263"/>
      <c r="P884" s="263"/>
      <c r="Q884" s="263"/>
      <c r="R884" s="263"/>
      <c r="S884" s="263"/>
      <c r="T884" s="263"/>
      <c r="U884" s="263"/>
      <c r="V884" s="263"/>
      <c r="W884" s="263"/>
      <c r="X884" s="263"/>
      <c r="Y884" s="263"/>
      <c r="Z884" s="263"/>
      <c r="AA884" s="263"/>
      <c r="AB884" s="263"/>
      <c r="AC884" s="263"/>
      <c r="AD884" s="263"/>
      <c r="AE884" s="263"/>
      <c r="AF884" s="259"/>
      <c r="AG884" s="259"/>
      <c r="AH884" s="259"/>
      <c r="AI884" s="259"/>
      <c r="AJ884" s="259"/>
      <c r="AK884" s="259"/>
      <c r="AL884" s="264"/>
      <c r="AM884" s="264"/>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row>
    <row r="885" customFormat="false" ht="13.2" hidden="false" customHeight="false" outlineLevel="0" collapsed="false">
      <c r="A885" s="259"/>
      <c r="B885" s="260"/>
      <c r="C885" s="261"/>
      <c r="D885" s="262"/>
      <c r="E885" s="259"/>
      <c r="F885" s="263"/>
      <c r="G885" s="263"/>
      <c r="H885" s="263"/>
      <c r="I885" s="263"/>
      <c r="J885" s="263"/>
      <c r="K885" s="263"/>
      <c r="L885" s="263"/>
      <c r="M885" s="263"/>
      <c r="N885" s="263"/>
      <c r="O885" s="263"/>
      <c r="P885" s="263"/>
      <c r="Q885" s="263"/>
      <c r="R885" s="263"/>
      <c r="S885" s="263"/>
      <c r="T885" s="263"/>
      <c r="U885" s="263"/>
      <c r="V885" s="263"/>
      <c r="W885" s="263"/>
      <c r="X885" s="263"/>
      <c r="Y885" s="263"/>
      <c r="Z885" s="263"/>
      <c r="AA885" s="263"/>
      <c r="AB885" s="263"/>
      <c r="AC885" s="263"/>
      <c r="AD885" s="263"/>
      <c r="AE885" s="263"/>
      <c r="AF885" s="259"/>
      <c r="AG885" s="259"/>
      <c r="AH885" s="259"/>
      <c r="AI885" s="259"/>
      <c r="AJ885" s="259"/>
      <c r="AK885" s="259"/>
      <c r="AL885" s="264"/>
      <c r="AM885" s="264"/>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row>
    <row r="886" customFormat="false" ht="13.2" hidden="false" customHeight="false" outlineLevel="0" collapsed="false">
      <c r="A886" s="259"/>
      <c r="B886" s="260"/>
      <c r="C886" s="261"/>
      <c r="D886" s="262"/>
      <c r="E886" s="259"/>
      <c r="F886" s="263"/>
      <c r="G886" s="263"/>
      <c r="H886" s="263"/>
      <c r="I886" s="263"/>
      <c r="J886" s="263"/>
      <c r="K886" s="263"/>
      <c r="L886" s="263"/>
      <c r="M886" s="263"/>
      <c r="N886" s="263"/>
      <c r="O886" s="263"/>
      <c r="P886" s="263"/>
      <c r="Q886" s="263"/>
      <c r="R886" s="263"/>
      <c r="S886" s="263"/>
      <c r="T886" s="263"/>
      <c r="U886" s="263"/>
      <c r="V886" s="263"/>
      <c r="W886" s="263"/>
      <c r="X886" s="263"/>
      <c r="Y886" s="263"/>
      <c r="Z886" s="263"/>
      <c r="AA886" s="263"/>
      <c r="AB886" s="263"/>
      <c r="AC886" s="263"/>
      <c r="AD886" s="263"/>
      <c r="AE886" s="263"/>
      <c r="AF886" s="259"/>
      <c r="AG886" s="259"/>
      <c r="AH886" s="259"/>
      <c r="AI886" s="259"/>
      <c r="AJ886" s="259"/>
      <c r="AK886" s="259"/>
      <c r="AL886" s="264"/>
      <c r="AM886" s="264"/>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row>
    <row r="887" customFormat="false" ht="13.2" hidden="false" customHeight="false" outlineLevel="0" collapsed="false">
      <c r="A887" s="259"/>
      <c r="B887" s="260"/>
      <c r="C887" s="261"/>
      <c r="D887" s="262"/>
      <c r="E887" s="259"/>
      <c r="F887" s="263"/>
      <c r="G887" s="263"/>
      <c r="H887" s="263"/>
      <c r="I887" s="263"/>
      <c r="J887" s="263"/>
      <c r="K887" s="263"/>
      <c r="L887" s="263"/>
      <c r="M887" s="263"/>
      <c r="N887" s="263"/>
      <c r="O887" s="263"/>
      <c r="P887" s="263"/>
      <c r="Q887" s="263"/>
      <c r="R887" s="263"/>
      <c r="S887" s="263"/>
      <c r="T887" s="263"/>
      <c r="U887" s="263"/>
      <c r="V887" s="263"/>
      <c r="W887" s="263"/>
      <c r="X887" s="263"/>
      <c r="Y887" s="263"/>
      <c r="Z887" s="263"/>
      <c r="AA887" s="263"/>
      <c r="AB887" s="263"/>
      <c r="AC887" s="263"/>
      <c r="AD887" s="263"/>
      <c r="AE887" s="263"/>
      <c r="AF887" s="259"/>
      <c r="AG887" s="259"/>
      <c r="AH887" s="259"/>
      <c r="AI887" s="259"/>
      <c r="AJ887" s="259"/>
      <c r="AK887" s="259"/>
      <c r="AL887" s="264"/>
      <c r="AM887" s="264"/>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row>
    <row r="888" customFormat="false" ht="13.2" hidden="false" customHeight="false" outlineLevel="0" collapsed="false">
      <c r="A888" s="259"/>
      <c r="B888" s="260"/>
      <c r="C888" s="261"/>
      <c r="D888" s="262"/>
      <c r="E888" s="259"/>
      <c r="F888" s="263"/>
      <c r="G888" s="263"/>
      <c r="H888" s="263"/>
      <c r="I888" s="263"/>
      <c r="J888" s="263"/>
      <c r="K888" s="263"/>
      <c r="L888" s="263"/>
      <c r="M888" s="263"/>
      <c r="N888" s="263"/>
      <c r="O888" s="263"/>
      <c r="P888" s="263"/>
      <c r="Q888" s="263"/>
      <c r="R888" s="263"/>
      <c r="S888" s="263"/>
      <c r="T888" s="263"/>
      <c r="U888" s="263"/>
      <c r="V888" s="263"/>
      <c r="W888" s="263"/>
      <c r="X888" s="263"/>
      <c r="Y888" s="263"/>
      <c r="Z888" s="263"/>
      <c r="AA888" s="263"/>
      <c r="AB888" s="263"/>
      <c r="AC888" s="263"/>
      <c r="AD888" s="263"/>
      <c r="AE888" s="263"/>
      <c r="AF888" s="259"/>
      <c r="AG888" s="259"/>
      <c r="AH888" s="259"/>
      <c r="AI888" s="259"/>
      <c r="AJ888" s="259"/>
      <c r="AK888" s="259"/>
      <c r="AL888" s="264"/>
      <c r="AM888" s="264"/>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row>
    <row r="889" customFormat="false" ht="13.2" hidden="false" customHeight="false" outlineLevel="0" collapsed="false">
      <c r="A889" s="259"/>
      <c r="B889" s="260"/>
      <c r="C889" s="261"/>
      <c r="D889" s="262"/>
      <c r="E889" s="259"/>
      <c r="F889" s="263"/>
      <c r="G889" s="263"/>
      <c r="H889" s="263"/>
      <c r="I889" s="263"/>
      <c r="J889" s="263"/>
      <c r="K889" s="263"/>
      <c r="L889" s="263"/>
      <c r="M889" s="263"/>
      <c r="N889" s="263"/>
      <c r="O889" s="263"/>
      <c r="P889" s="263"/>
      <c r="Q889" s="263"/>
      <c r="R889" s="263"/>
      <c r="S889" s="263"/>
      <c r="T889" s="263"/>
      <c r="U889" s="263"/>
      <c r="V889" s="263"/>
      <c r="W889" s="263"/>
      <c r="X889" s="263"/>
      <c r="Y889" s="263"/>
      <c r="Z889" s="263"/>
      <c r="AA889" s="263"/>
      <c r="AB889" s="263"/>
      <c r="AC889" s="263"/>
      <c r="AD889" s="263"/>
      <c r="AE889" s="263"/>
      <c r="AF889" s="259"/>
      <c r="AG889" s="259"/>
      <c r="AH889" s="259"/>
      <c r="AI889" s="259"/>
      <c r="AJ889" s="259"/>
      <c r="AK889" s="259"/>
      <c r="AL889" s="264"/>
      <c r="AM889" s="264"/>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row>
    <row r="890" customFormat="false" ht="13.2" hidden="false" customHeight="false" outlineLevel="0" collapsed="false">
      <c r="A890" s="259"/>
      <c r="B890" s="260"/>
      <c r="C890" s="261"/>
      <c r="D890" s="262"/>
      <c r="E890" s="259"/>
      <c r="F890" s="263"/>
      <c r="G890" s="263"/>
      <c r="H890" s="263"/>
      <c r="I890" s="263"/>
      <c r="J890" s="263"/>
      <c r="K890" s="263"/>
      <c r="L890" s="263"/>
      <c r="M890" s="263"/>
      <c r="N890" s="263"/>
      <c r="O890" s="263"/>
      <c r="P890" s="263"/>
      <c r="Q890" s="263"/>
      <c r="R890" s="263"/>
      <c r="S890" s="263"/>
      <c r="T890" s="263"/>
      <c r="U890" s="263"/>
      <c r="V890" s="263"/>
      <c r="W890" s="263"/>
      <c r="X890" s="263"/>
      <c r="Y890" s="263"/>
      <c r="Z890" s="263"/>
      <c r="AA890" s="263"/>
      <c r="AB890" s="263"/>
      <c r="AC890" s="263"/>
      <c r="AD890" s="263"/>
      <c r="AE890" s="263"/>
      <c r="AF890" s="259"/>
      <c r="AG890" s="259"/>
      <c r="AH890" s="259"/>
      <c r="AI890" s="259"/>
      <c r="AJ890" s="259"/>
      <c r="AK890" s="259"/>
      <c r="AL890" s="264"/>
      <c r="AM890" s="264"/>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row>
    <row r="891" customFormat="false" ht="13.2" hidden="false" customHeight="false" outlineLevel="0" collapsed="false">
      <c r="A891" s="259"/>
      <c r="B891" s="260"/>
      <c r="C891" s="261"/>
      <c r="D891" s="262"/>
      <c r="E891" s="259"/>
      <c r="F891" s="263"/>
      <c r="G891" s="263"/>
      <c r="H891" s="263"/>
      <c r="I891" s="263"/>
      <c r="J891" s="263"/>
      <c r="K891" s="263"/>
      <c r="L891" s="263"/>
      <c r="M891" s="263"/>
      <c r="N891" s="263"/>
      <c r="O891" s="263"/>
      <c r="P891" s="263"/>
      <c r="Q891" s="263"/>
      <c r="R891" s="263"/>
      <c r="S891" s="263"/>
      <c r="T891" s="263"/>
      <c r="U891" s="263"/>
      <c r="V891" s="263"/>
      <c r="W891" s="263"/>
      <c r="X891" s="263"/>
      <c r="Y891" s="263"/>
      <c r="Z891" s="263"/>
      <c r="AA891" s="263"/>
      <c r="AB891" s="263"/>
      <c r="AC891" s="263"/>
      <c r="AD891" s="263"/>
      <c r="AE891" s="263"/>
      <c r="AF891" s="259"/>
      <c r="AG891" s="259"/>
      <c r="AH891" s="259"/>
      <c r="AI891" s="259"/>
      <c r="AJ891" s="259"/>
      <c r="AK891" s="259"/>
      <c r="AL891" s="264"/>
      <c r="AM891" s="264"/>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row>
    <row r="892" customFormat="false" ht="13.2" hidden="false" customHeight="false" outlineLevel="0" collapsed="false">
      <c r="A892" s="259"/>
      <c r="B892" s="260"/>
      <c r="C892" s="261"/>
      <c r="D892" s="262"/>
      <c r="E892" s="259"/>
      <c r="F892" s="263"/>
      <c r="G892" s="263"/>
      <c r="H892" s="263"/>
      <c r="I892" s="263"/>
      <c r="J892" s="263"/>
      <c r="K892" s="263"/>
      <c r="L892" s="263"/>
      <c r="M892" s="263"/>
      <c r="N892" s="263"/>
      <c r="O892" s="263"/>
      <c r="P892" s="263"/>
      <c r="Q892" s="263"/>
      <c r="R892" s="263"/>
      <c r="S892" s="263"/>
      <c r="T892" s="263"/>
      <c r="U892" s="263"/>
      <c r="V892" s="263"/>
      <c r="W892" s="263"/>
      <c r="X892" s="263"/>
      <c r="Y892" s="263"/>
      <c r="Z892" s="263"/>
      <c r="AA892" s="263"/>
      <c r="AB892" s="263"/>
      <c r="AC892" s="263"/>
      <c r="AD892" s="263"/>
      <c r="AE892" s="263"/>
      <c r="AF892" s="259"/>
      <c r="AG892" s="259"/>
      <c r="AH892" s="259"/>
      <c r="AI892" s="259"/>
      <c r="AJ892" s="259"/>
      <c r="AK892" s="259"/>
      <c r="AL892" s="264"/>
      <c r="AM892" s="264"/>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row>
    <row r="893" customFormat="false" ht="13.2" hidden="false" customHeight="false" outlineLevel="0" collapsed="false">
      <c r="A893" s="259"/>
      <c r="B893" s="260"/>
      <c r="C893" s="261"/>
      <c r="D893" s="262"/>
      <c r="E893" s="259"/>
      <c r="F893" s="263"/>
      <c r="G893" s="263"/>
      <c r="H893" s="263"/>
      <c r="I893" s="263"/>
      <c r="J893" s="263"/>
      <c r="K893" s="263"/>
      <c r="L893" s="263"/>
      <c r="M893" s="263"/>
      <c r="N893" s="263"/>
      <c r="O893" s="263"/>
      <c r="P893" s="263"/>
      <c r="Q893" s="263"/>
      <c r="R893" s="263"/>
      <c r="S893" s="263"/>
      <c r="T893" s="263"/>
      <c r="U893" s="263"/>
      <c r="V893" s="263"/>
      <c r="W893" s="263"/>
      <c r="X893" s="263"/>
      <c r="Y893" s="263"/>
      <c r="Z893" s="263"/>
      <c r="AA893" s="263"/>
      <c r="AB893" s="263"/>
      <c r="AC893" s="263"/>
      <c r="AD893" s="263"/>
      <c r="AE893" s="263"/>
      <c r="AF893" s="259"/>
      <c r="AG893" s="259"/>
      <c r="AH893" s="259"/>
      <c r="AI893" s="259"/>
      <c r="AJ893" s="259"/>
      <c r="AK893" s="259"/>
      <c r="AL893" s="264"/>
      <c r="AM893" s="264"/>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row>
    <row r="894" customFormat="false" ht="13.2" hidden="false" customHeight="false" outlineLevel="0" collapsed="false">
      <c r="A894" s="259"/>
      <c r="B894" s="260"/>
      <c r="C894" s="261"/>
      <c r="D894" s="262"/>
      <c r="E894" s="259"/>
      <c r="F894" s="263"/>
      <c r="G894" s="263"/>
      <c r="H894" s="263"/>
      <c r="I894" s="263"/>
      <c r="J894" s="263"/>
      <c r="K894" s="263"/>
      <c r="L894" s="263"/>
      <c r="M894" s="263"/>
      <c r="N894" s="263"/>
      <c r="O894" s="263"/>
      <c r="P894" s="263"/>
      <c r="Q894" s="263"/>
      <c r="R894" s="263"/>
      <c r="S894" s="263"/>
      <c r="T894" s="263"/>
      <c r="U894" s="263"/>
      <c r="V894" s="263"/>
      <c r="W894" s="263"/>
      <c r="X894" s="263"/>
      <c r="Y894" s="263"/>
      <c r="Z894" s="263"/>
      <c r="AA894" s="263"/>
      <c r="AB894" s="263"/>
      <c r="AC894" s="263"/>
      <c r="AD894" s="263"/>
      <c r="AE894" s="263"/>
      <c r="AF894" s="259"/>
      <c r="AG894" s="259"/>
      <c r="AH894" s="259"/>
      <c r="AI894" s="259"/>
      <c r="AJ894" s="259"/>
      <c r="AK894" s="259"/>
      <c r="AL894" s="264"/>
      <c r="AM894" s="264"/>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row>
    <row r="895" customFormat="false" ht="13.2" hidden="false" customHeight="false" outlineLevel="0" collapsed="false">
      <c r="A895" s="259"/>
      <c r="B895" s="260"/>
      <c r="C895" s="261"/>
      <c r="D895" s="262"/>
      <c r="E895" s="259"/>
      <c r="F895" s="263"/>
      <c r="G895" s="263"/>
      <c r="H895" s="263"/>
      <c r="I895" s="263"/>
      <c r="J895" s="263"/>
      <c r="K895" s="263"/>
      <c r="L895" s="263"/>
      <c r="M895" s="263"/>
      <c r="N895" s="263"/>
      <c r="O895" s="263"/>
      <c r="P895" s="263"/>
      <c r="Q895" s="263"/>
      <c r="R895" s="263"/>
      <c r="S895" s="263"/>
      <c r="T895" s="263"/>
      <c r="U895" s="263"/>
      <c r="V895" s="263"/>
      <c r="W895" s="263"/>
      <c r="X895" s="263"/>
      <c r="Y895" s="263"/>
      <c r="Z895" s="263"/>
      <c r="AA895" s="263"/>
      <c r="AB895" s="263"/>
      <c r="AC895" s="263"/>
      <c r="AD895" s="263"/>
      <c r="AE895" s="263"/>
      <c r="AF895" s="259"/>
      <c r="AG895" s="259"/>
      <c r="AH895" s="259"/>
      <c r="AI895" s="259"/>
      <c r="AJ895" s="259"/>
      <c r="AK895" s="259"/>
      <c r="AL895" s="264"/>
      <c r="AM895" s="264"/>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row>
    <row r="896" customFormat="false" ht="13.2" hidden="false" customHeight="false" outlineLevel="0" collapsed="false">
      <c r="A896" s="259"/>
      <c r="B896" s="260"/>
      <c r="C896" s="261"/>
      <c r="D896" s="262"/>
      <c r="E896" s="259"/>
      <c r="F896" s="263"/>
      <c r="G896" s="263"/>
      <c r="H896" s="263"/>
      <c r="I896" s="263"/>
      <c r="J896" s="263"/>
      <c r="K896" s="263"/>
      <c r="L896" s="263"/>
      <c r="M896" s="263"/>
      <c r="N896" s="263"/>
      <c r="O896" s="263"/>
      <c r="P896" s="263"/>
      <c r="Q896" s="263"/>
      <c r="R896" s="263"/>
      <c r="S896" s="263"/>
      <c r="T896" s="263"/>
      <c r="U896" s="263"/>
      <c r="V896" s="263"/>
      <c r="W896" s="263"/>
      <c r="X896" s="263"/>
      <c r="Y896" s="263"/>
      <c r="Z896" s="263"/>
      <c r="AA896" s="263"/>
      <c r="AB896" s="263"/>
      <c r="AC896" s="263"/>
      <c r="AD896" s="263"/>
      <c r="AE896" s="263"/>
      <c r="AF896" s="259"/>
      <c r="AG896" s="259"/>
      <c r="AH896" s="259"/>
      <c r="AI896" s="259"/>
      <c r="AJ896" s="259"/>
      <c r="AK896" s="259"/>
      <c r="AL896" s="264"/>
      <c r="AM896" s="264"/>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row>
    <row r="897" customFormat="false" ht="13.2" hidden="false" customHeight="false" outlineLevel="0" collapsed="false">
      <c r="A897" s="259"/>
      <c r="B897" s="260"/>
      <c r="C897" s="261"/>
      <c r="D897" s="262"/>
      <c r="E897" s="259"/>
      <c r="F897" s="263"/>
      <c r="G897" s="263"/>
      <c r="H897" s="263"/>
      <c r="I897" s="263"/>
      <c r="J897" s="263"/>
      <c r="K897" s="263"/>
      <c r="L897" s="263"/>
      <c r="M897" s="263"/>
      <c r="N897" s="263"/>
      <c r="O897" s="263"/>
      <c r="P897" s="263"/>
      <c r="Q897" s="263"/>
      <c r="R897" s="263"/>
      <c r="S897" s="263"/>
      <c r="T897" s="263"/>
      <c r="U897" s="263"/>
      <c r="V897" s="263"/>
      <c r="W897" s="263"/>
      <c r="X897" s="263"/>
      <c r="Y897" s="263"/>
      <c r="Z897" s="263"/>
      <c r="AA897" s="263"/>
      <c r="AB897" s="263"/>
      <c r="AC897" s="263"/>
      <c r="AD897" s="263"/>
      <c r="AE897" s="263"/>
      <c r="AF897" s="259"/>
      <c r="AG897" s="259"/>
      <c r="AH897" s="259"/>
      <c r="AI897" s="259"/>
      <c r="AJ897" s="259"/>
      <c r="AK897" s="259"/>
      <c r="AL897" s="264"/>
      <c r="AM897" s="264"/>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row>
    <row r="898" customFormat="false" ht="13.2" hidden="false" customHeight="false" outlineLevel="0" collapsed="false">
      <c r="A898" s="259"/>
      <c r="B898" s="260"/>
      <c r="C898" s="261"/>
      <c r="D898" s="262"/>
      <c r="E898" s="259"/>
      <c r="F898" s="263"/>
      <c r="G898" s="263"/>
      <c r="H898" s="263"/>
      <c r="I898" s="263"/>
      <c r="J898" s="263"/>
      <c r="K898" s="263"/>
      <c r="L898" s="263"/>
      <c r="M898" s="263"/>
      <c r="N898" s="263"/>
      <c r="O898" s="263"/>
      <c r="P898" s="263"/>
      <c r="Q898" s="263"/>
      <c r="R898" s="263"/>
      <c r="S898" s="263"/>
      <c r="T898" s="263"/>
      <c r="U898" s="263"/>
      <c r="V898" s="263"/>
      <c r="W898" s="263"/>
      <c r="X898" s="263"/>
      <c r="Y898" s="263"/>
      <c r="Z898" s="263"/>
      <c r="AA898" s="263"/>
      <c r="AB898" s="263"/>
      <c r="AC898" s="263"/>
      <c r="AD898" s="263"/>
      <c r="AE898" s="263"/>
      <c r="AF898" s="259"/>
      <c r="AG898" s="259"/>
      <c r="AH898" s="259"/>
      <c r="AI898" s="259"/>
      <c r="AJ898" s="259"/>
      <c r="AK898" s="259"/>
      <c r="AL898" s="264"/>
      <c r="AM898" s="264"/>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row>
    <row r="899" customFormat="false" ht="13.2" hidden="false" customHeight="false" outlineLevel="0" collapsed="false">
      <c r="A899" s="259"/>
      <c r="B899" s="260"/>
      <c r="C899" s="261"/>
      <c r="D899" s="262"/>
      <c r="E899" s="259"/>
      <c r="F899" s="263"/>
      <c r="G899" s="263"/>
      <c r="H899" s="263"/>
      <c r="I899" s="263"/>
      <c r="J899" s="263"/>
      <c r="K899" s="263"/>
      <c r="L899" s="263"/>
      <c r="M899" s="263"/>
      <c r="N899" s="263"/>
      <c r="O899" s="263"/>
      <c r="P899" s="263"/>
      <c r="Q899" s="263"/>
      <c r="R899" s="263"/>
      <c r="S899" s="263"/>
      <c r="T899" s="263"/>
      <c r="U899" s="263"/>
      <c r="V899" s="263"/>
      <c r="W899" s="263"/>
      <c r="X899" s="263"/>
      <c r="Y899" s="263"/>
      <c r="Z899" s="263"/>
      <c r="AA899" s="263"/>
      <c r="AB899" s="263"/>
      <c r="AC899" s="263"/>
      <c r="AD899" s="263"/>
      <c r="AE899" s="263"/>
      <c r="AF899" s="259"/>
      <c r="AG899" s="259"/>
      <c r="AH899" s="259"/>
      <c r="AI899" s="259"/>
      <c r="AJ899" s="259"/>
      <c r="AK899" s="259"/>
      <c r="AL899" s="264"/>
      <c r="AM899" s="264"/>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row>
    <row r="900" customFormat="false" ht="13.2" hidden="false" customHeight="false" outlineLevel="0" collapsed="false">
      <c r="A900" s="259"/>
      <c r="B900" s="260"/>
      <c r="C900" s="261"/>
      <c r="D900" s="262"/>
      <c r="E900" s="259"/>
      <c r="F900" s="263"/>
      <c r="G900" s="263"/>
      <c r="H900" s="263"/>
      <c r="I900" s="263"/>
      <c r="J900" s="263"/>
      <c r="K900" s="263"/>
      <c r="L900" s="263"/>
      <c r="M900" s="263"/>
      <c r="N900" s="263"/>
      <c r="O900" s="263"/>
      <c r="P900" s="263"/>
      <c r="Q900" s="263"/>
      <c r="R900" s="263"/>
      <c r="S900" s="263"/>
      <c r="T900" s="263"/>
      <c r="U900" s="263"/>
      <c r="V900" s="263"/>
      <c r="W900" s="263"/>
      <c r="X900" s="263"/>
      <c r="Y900" s="263"/>
      <c r="Z900" s="263"/>
      <c r="AA900" s="263"/>
      <c r="AB900" s="263"/>
      <c r="AC900" s="263"/>
      <c r="AD900" s="263"/>
      <c r="AE900" s="263"/>
      <c r="AF900" s="259"/>
      <c r="AG900" s="259"/>
      <c r="AH900" s="259"/>
      <c r="AI900" s="259"/>
      <c r="AJ900" s="259"/>
      <c r="AK900" s="259"/>
      <c r="AL900" s="264"/>
      <c r="AM900" s="264"/>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row>
    <row r="901" customFormat="false" ht="13.2" hidden="false" customHeight="false" outlineLevel="0" collapsed="false">
      <c r="A901" s="259"/>
      <c r="B901" s="260"/>
      <c r="C901" s="261"/>
      <c r="D901" s="262"/>
      <c r="E901" s="259"/>
      <c r="F901" s="263"/>
      <c r="G901" s="263"/>
      <c r="H901" s="263"/>
      <c r="I901" s="263"/>
      <c r="J901" s="263"/>
      <c r="K901" s="263"/>
      <c r="L901" s="263"/>
      <c r="M901" s="263"/>
      <c r="N901" s="263"/>
      <c r="O901" s="263"/>
      <c r="P901" s="263"/>
      <c r="Q901" s="263"/>
      <c r="R901" s="263"/>
      <c r="S901" s="263"/>
      <c r="T901" s="263"/>
      <c r="U901" s="263"/>
      <c r="V901" s="263"/>
      <c r="W901" s="263"/>
      <c r="X901" s="263"/>
      <c r="Y901" s="263"/>
      <c r="Z901" s="263"/>
      <c r="AA901" s="263"/>
      <c r="AB901" s="263"/>
      <c r="AC901" s="263"/>
      <c r="AD901" s="263"/>
      <c r="AE901" s="263"/>
      <c r="AF901" s="259"/>
      <c r="AG901" s="259"/>
      <c r="AH901" s="259"/>
      <c r="AI901" s="259"/>
      <c r="AJ901" s="259"/>
      <c r="AK901" s="259"/>
      <c r="AL901" s="264"/>
      <c r="AM901" s="264"/>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row>
    <row r="902" customFormat="false" ht="13.2" hidden="false" customHeight="false" outlineLevel="0" collapsed="false">
      <c r="A902" s="259"/>
      <c r="B902" s="260"/>
      <c r="C902" s="261"/>
      <c r="D902" s="262"/>
      <c r="E902" s="259"/>
      <c r="F902" s="263"/>
      <c r="G902" s="263"/>
      <c r="H902" s="263"/>
      <c r="I902" s="263"/>
      <c r="J902" s="263"/>
      <c r="K902" s="263"/>
      <c r="L902" s="263"/>
      <c r="M902" s="263"/>
      <c r="N902" s="263"/>
      <c r="O902" s="263"/>
      <c r="P902" s="263"/>
      <c r="Q902" s="263"/>
      <c r="R902" s="263"/>
      <c r="S902" s="263"/>
      <c r="T902" s="263"/>
      <c r="U902" s="263"/>
      <c r="V902" s="263"/>
      <c r="W902" s="263"/>
      <c r="X902" s="263"/>
      <c r="Y902" s="263"/>
      <c r="Z902" s="263"/>
      <c r="AA902" s="263"/>
      <c r="AB902" s="263"/>
      <c r="AC902" s="263"/>
      <c r="AD902" s="263"/>
      <c r="AE902" s="263"/>
      <c r="AF902" s="259"/>
      <c r="AG902" s="259"/>
      <c r="AH902" s="259"/>
      <c r="AI902" s="259"/>
      <c r="AJ902" s="259"/>
      <c r="AK902" s="259"/>
      <c r="AL902" s="264"/>
      <c r="AM902" s="264"/>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row>
    <row r="903" customFormat="false" ht="13.2" hidden="false" customHeight="false" outlineLevel="0" collapsed="false">
      <c r="A903" s="259"/>
      <c r="B903" s="260"/>
      <c r="C903" s="261"/>
      <c r="D903" s="262"/>
      <c r="E903" s="259"/>
      <c r="F903" s="263"/>
      <c r="G903" s="263"/>
      <c r="H903" s="263"/>
      <c r="I903" s="263"/>
      <c r="J903" s="263"/>
      <c r="K903" s="263"/>
      <c r="L903" s="263"/>
      <c r="M903" s="263"/>
      <c r="N903" s="263"/>
      <c r="O903" s="263"/>
      <c r="P903" s="263"/>
      <c r="Q903" s="263"/>
      <c r="R903" s="263"/>
      <c r="S903" s="263"/>
      <c r="T903" s="263"/>
      <c r="U903" s="263"/>
      <c r="V903" s="263"/>
      <c r="W903" s="263"/>
      <c r="X903" s="263"/>
      <c r="Y903" s="263"/>
      <c r="Z903" s="263"/>
      <c r="AA903" s="263"/>
      <c r="AB903" s="263"/>
      <c r="AC903" s="263"/>
      <c r="AD903" s="263"/>
      <c r="AE903" s="263"/>
      <c r="AF903" s="259"/>
      <c r="AG903" s="259"/>
      <c r="AH903" s="259"/>
      <c r="AI903" s="259"/>
      <c r="AJ903" s="259"/>
      <c r="AK903" s="259"/>
      <c r="AL903" s="264"/>
      <c r="AM903" s="264"/>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row>
    <row r="904" customFormat="false" ht="13.2" hidden="false" customHeight="false" outlineLevel="0" collapsed="false">
      <c r="A904" s="259"/>
      <c r="B904" s="260"/>
      <c r="C904" s="261"/>
      <c r="D904" s="262"/>
      <c r="E904" s="259"/>
      <c r="F904" s="263"/>
      <c r="G904" s="263"/>
      <c r="H904" s="263"/>
      <c r="I904" s="263"/>
      <c r="J904" s="263"/>
      <c r="K904" s="263"/>
      <c r="L904" s="263"/>
      <c r="M904" s="263"/>
      <c r="N904" s="263"/>
      <c r="O904" s="263"/>
      <c r="P904" s="263"/>
      <c r="Q904" s="263"/>
      <c r="R904" s="263"/>
      <c r="S904" s="263"/>
      <c r="T904" s="263"/>
      <c r="U904" s="263"/>
      <c r="V904" s="263"/>
      <c r="W904" s="263"/>
      <c r="X904" s="263"/>
      <c r="Y904" s="263"/>
      <c r="Z904" s="263"/>
      <c r="AA904" s="263"/>
      <c r="AB904" s="263"/>
      <c r="AC904" s="263"/>
      <c r="AD904" s="263"/>
      <c r="AE904" s="263"/>
      <c r="AF904" s="259"/>
      <c r="AG904" s="259"/>
      <c r="AH904" s="259"/>
      <c r="AI904" s="259"/>
      <c r="AJ904" s="259"/>
      <c r="AK904" s="259"/>
      <c r="AL904" s="264"/>
      <c r="AM904" s="264"/>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row>
    <row r="905" customFormat="false" ht="13.2" hidden="false" customHeight="false" outlineLevel="0" collapsed="false">
      <c r="A905" s="259"/>
      <c r="B905" s="260"/>
      <c r="C905" s="261"/>
      <c r="D905" s="262"/>
      <c r="E905" s="259"/>
      <c r="F905" s="263"/>
      <c r="G905" s="263"/>
      <c r="H905" s="263"/>
      <c r="I905" s="263"/>
      <c r="J905" s="263"/>
      <c r="K905" s="263"/>
      <c r="L905" s="263"/>
      <c r="M905" s="263"/>
      <c r="N905" s="263"/>
      <c r="O905" s="263"/>
      <c r="P905" s="263"/>
      <c r="Q905" s="263"/>
      <c r="R905" s="263"/>
      <c r="S905" s="263"/>
      <c r="T905" s="263"/>
      <c r="U905" s="263"/>
      <c r="V905" s="263"/>
      <c r="W905" s="263"/>
      <c r="X905" s="263"/>
      <c r="Y905" s="263"/>
      <c r="Z905" s="263"/>
      <c r="AA905" s="263"/>
      <c r="AB905" s="263"/>
      <c r="AC905" s="263"/>
      <c r="AD905" s="263"/>
      <c r="AE905" s="263"/>
      <c r="AF905" s="259"/>
      <c r="AG905" s="259"/>
      <c r="AH905" s="259"/>
      <c r="AI905" s="259"/>
      <c r="AJ905" s="259"/>
      <c r="AK905" s="259"/>
      <c r="AL905" s="264"/>
      <c r="AM905" s="264"/>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row>
    <row r="906" customFormat="false" ht="13.2" hidden="false" customHeight="false" outlineLevel="0" collapsed="false">
      <c r="A906" s="259"/>
      <c r="B906" s="260"/>
      <c r="C906" s="261"/>
      <c r="D906" s="262"/>
      <c r="E906" s="259"/>
      <c r="F906" s="263"/>
      <c r="G906" s="263"/>
      <c r="H906" s="263"/>
      <c r="I906" s="263"/>
      <c r="J906" s="263"/>
      <c r="K906" s="263"/>
      <c r="L906" s="263"/>
      <c r="M906" s="263"/>
      <c r="N906" s="263"/>
      <c r="O906" s="263"/>
      <c r="P906" s="263"/>
      <c r="Q906" s="263"/>
      <c r="R906" s="263"/>
      <c r="S906" s="263"/>
      <c r="T906" s="263"/>
      <c r="U906" s="263"/>
      <c r="V906" s="263"/>
      <c r="W906" s="263"/>
      <c r="X906" s="263"/>
      <c r="Y906" s="263"/>
      <c r="Z906" s="263"/>
      <c r="AA906" s="263"/>
      <c r="AB906" s="263"/>
      <c r="AC906" s="263"/>
      <c r="AD906" s="263"/>
      <c r="AE906" s="263"/>
      <c r="AF906" s="259"/>
      <c r="AG906" s="259"/>
      <c r="AH906" s="259"/>
      <c r="AI906" s="259"/>
      <c r="AJ906" s="259"/>
      <c r="AK906" s="259"/>
      <c r="AL906" s="264"/>
      <c r="AM906" s="264"/>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row>
    <row r="907" customFormat="false" ht="13.2" hidden="false" customHeight="false" outlineLevel="0" collapsed="false">
      <c r="A907" s="259"/>
      <c r="B907" s="260"/>
      <c r="C907" s="261"/>
      <c r="D907" s="262"/>
      <c r="E907" s="259"/>
      <c r="F907" s="263"/>
      <c r="G907" s="263"/>
      <c r="H907" s="263"/>
      <c r="I907" s="263"/>
      <c r="J907" s="263"/>
      <c r="K907" s="263"/>
      <c r="L907" s="263"/>
      <c r="M907" s="263"/>
      <c r="N907" s="263"/>
      <c r="O907" s="263"/>
      <c r="P907" s="263"/>
      <c r="Q907" s="263"/>
      <c r="R907" s="263"/>
      <c r="S907" s="263"/>
      <c r="T907" s="263"/>
      <c r="U907" s="263"/>
      <c r="V907" s="263"/>
      <c r="W907" s="263"/>
      <c r="X907" s="263"/>
      <c r="Y907" s="263"/>
      <c r="Z907" s="263"/>
      <c r="AA907" s="263"/>
      <c r="AB907" s="263"/>
      <c r="AC907" s="263"/>
      <c r="AD907" s="263"/>
      <c r="AE907" s="263"/>
      <c r="AF907" s="259"/>
      <c r="AG907" s="259"/>
      <c r="AH907" s="259"/>
      <c r="AI907" s="259"/>
      <c r="AJ907" s="259"/>
      <c r="AK907" s="259"/>
      <c r="AL907" s="264"/>
      <c r="AM907" s="264"/>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row>
    <row r="908" customFormat="false" ht="13.2" hidden="false" customHeight="false" outlineLevel="0" collapsed="false">
      <c r="A908" s="259"/>
      <c r="B908" s="260"/>
      <c r="C908" s="261"/>
      <c r="D908" s="262"/>
      <c r="E908" s="259"/>
      <c r="F908" s="263"/>
      <c r="G908" s="263"/>
      <c r="H908" s="263"/>
      <c r="I908" s="263"/>
      <c r="J908" s="263"/>
      <c r="K908" s="263"/>
      <c r="L908" s="263"/>
      <c r="M908" s="263"/>
      <c r="N908" s="263"/>
      <c r="O908" s="263"/>
      <c r="P908" s="263"/>
      <c r="Q908" s="263"/>
      <c r="R908" s="263"/>
      <c r="S908" s="263"/>
      <c r="T908" s="263"/>
      <c r="U908" s="263"/>
      <c r="V908" s="263"/>
      <c r="W908" s="263"/>
      <c r="X908" s="263"/>
      <c r="Y908" s="263"/>
      <c r="Z908" s="263"/>
      <c r="AA908" s="263"/>
      <c r="AB908" s="263"/>
      <c r="AC908" s="263"/>
      <c r="AD908" s="263"/>
      <c r="AE908" s="263"/>
      <c r="AF908" s="259"/>
      <c r="AG908" s="259"/>
      <c r="AH908" s="259"/>
      <c r="AI908" s="259"/>
      <c r="AJ908" s="259"/>
      <c r="AK908" s="259"/>
      <c r="AL908" s="264"/>
      <c r="AM908" s="264"/>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row>
    <row r="909" customFormat="false" ht="13.2" hidden="false" customHeight="false" outlineLevel="0" collapsed="false">
      <c r="A909" s="259"/>
      <c r="B909" s="260"/>
      <c r="C909" s="261"/>
      <c r="D909" s="262"/>
      <c r="E909" s="259"/>
      <c r="F909" s="263"/>
      <c r="G909" s="263"/>
      <c r="H909" s="263"/>
      <c r="I909" s="263"/>
      <c r="J909" s="263"/>
      <c r="K909" s="263"/>
      <c r="L909" s="263"/>
      <c r="M909" s="263"/>
      <c r="N909" s="263"/>
      <c r="O909" s="263"/>
      <c r="P909" s="263"/>
      <c r="Q909" s="263"/>
      <c r="R909" s="263"/>
      <c r="S909" s="263"/>
      <c r="T909" s="263"/>
      <c r="U909" s="263"/>
      <c r="V909" s="263"/>
      <c r="W909" s="263"/>
      <c r="X909" s="263"/>
      <c r="Y909" s="263"/>
      <c r="Z909" s="263"/>
      <c r="AA909" s="263"/>
      <c r="AB909" s="263"/>
      <c r="AC909" s="263"/>
      <c r="AD909" s="263"/>
      <c r="AE909" s="263"/>
      <c r="AF909" s="259"/>
      <c r="AG909" s="259"/>
      <c r="AH909" s="259"/>
      <c r="AI909" s="259"/>
      <c r="AJ909" s="259"/>
      <c r="AK909" s="259"/>
      <c r="AL909" s="264"/>
      <c r="AM909" s="264"/>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row>
    <row r="910" customFormat="false" ht="13.2" hidden="false" customHeight="false" outlineLevel="0" collapsed="false">
      <c r="A910" s="259"/>
      <c r="B910" s="260"/>
      <c r="C910" s="261"/>
      <c r="D910" s="262"/>
      <c r="E910" s="259"/>
      <c r="F910" s="263"/>
      <c r="G910" s="263"/>
      <c r="H910" s="263"/>
      <c r="I910" s="263"/>
      <c r="J910" s="263"/>
      <c r="K910" s="263"/>
      <c r="L910" s="263"/>
      <c r="M910" s="263"/>
      <c r="N910" s="263"/>
      <c r="O910" s="263"/>
      <c r="P910" s="263"/>
      <c r="Q910" s="263"/>
      <c r="R910" s="263"/>
      <c r="S910" s="263"/>
      <c r="T910" s="263"/>
      <c r="U910" s="263"/>
      <c r="V910" s="263"/>
      <c r="W910" s="263"/>
      <c r="X910" s="263"/>
      <c r="Y910" s="263"/>
      <c r="Z910" s="263"/>
      <c r="AA910" s="263"/>
      <c r="AB910" s="263"/>
      <c r="AC910" s="263"/>
      <c r="AD910" s="263"/>
      <c r="AE910" s="263"/>
      <c r="AF910" s="259"/>
      <c r="AG910" s="259"/>
      <c r="AH910" s="259"/>
      <c r="AI910" s="259"/>
      <c r="AJ910" s="259"/>
      <c r="AK910" s="259"/>
      <c r="AL910" s="264"/>
      <c r="AM910" s="264"/>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row>
    <row r="911" customFormat="false" ht="13.2" hidden="false" customHeight="false" outlineLevel="0" collapsed="false">
      <c r="A911" s="259"/>
      <c r="B911" s="260"/>
      <c r="C911" s="261"/>
      <c r="D911" s="262"/>
      <c r="E911" s="259"/>
      <c r="F911" s="263"/>
      <c r="G911" s="263"/>
      <c r="H911" s="263"/>
      <c r="I911" s="263"/>
      <c r="J911" s="263"/>
      <c r="K911" s="263"/>
      <c r="L911" s="263"/>
      <c r="M911" s="263"/>
      <c r="N911" s="263"/>
      <c r="O911" s="263"/>
      <c r="P911" s="263"/>
      <c r="Q911" s="263"/>
      <c r="R911" s="263"/>
      <c r="S911" s="263"/>
      <c r="T911" s="263"/>
      <c r="U911" s="263"/>
      <c r="V911" s="263"/>
      <c r="W911" s="263"/>
      <c r="X911" s="263"/>
      <c r="Y911" s="263"/>
      <c r="Z911" s="263"/>
      <c r="AA911" s="263"/>
      <c r="AB911" s="263"/>
      <c r="AC911" s="263"/>
      <c r="AD911" s="263"/>
      <c r="AE911" s="263"/>
      <c r="AF911" s="259"/>
      <c r="AG911" s="259"/>
      <c r="AH911" s="259"/>
      <c r="AI911" s="259"/>
      <c r="AJ911" s="259"/>
      <c r="AK911" s="259"/>
      <c r="AL911" s="264"/>
      <c r="AM911" s="264"/>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row>
    <row r="912" customFormat="false" ht="13.2" hidden="false" customHeight="false" outlineLevel="0" collapsed="false">
      <c r="A912" s="259"/>
      <c r="B912" s="260"/>
      <c r="C912" s="261"/>
      <c r="D912" s="262"/>
      <c r="E912" s="259"/>
      <c r="F912" s="263"/>
      <c r="G912" s="263"/>
      <c r="H912" s="263"/>
      <c r="I912" s="263"/>
      <c r="J912" s="263"/>
      <c r="K912" s="263"/>
      <c r="L912" s="263"/>
      <c r="M912" s="263"/>
      <c r="N912" s="263"/>
      <c r="O912" s="263"/>
      <c r="P912" s="263"/>
      <c r="Q912" s="263"/>
      <c r="R912" s="263"/>
      <c r="S912" s="263"/>
      <c r="T912" s="263"/>
      <c r="U912" s="263"/>
      <c r="V912" s="263"/>
      <c r="W912" s="263"/>
      <c r="X912" s="263"/>
      <c r="Y912" s="263"/>
      <c r="Z912" s="263"/>
      <c r="AA912" s="263"/>
      <c r="AB912" s="263"/>
      <c r="AC912" s="263"/>
      <c r="AD912" s="263"/>
      <c r="AE912" s="263"/>
      <c r="AF912" s="259"/>
      <c r="AG912" s="259"/>
      <c r="AH912" s="259"/>
      <c r="AI912" s="259"/>
      <c r="AJ912" s="259"/>
      <c r="AK912" s="259"/>
      <c r="AL912" s="264"/>
      <c r="AM912" s="264"/>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row>
    <row r="913" customFormat="false" ht="13.2" hidden="false" customHeight="false" outlineLevel="0" collapsed="false">
      <c r="A913" s="259"/>
      <c r="B913" s="260"/>
      <c r="C913" s="261"/>
      <c r="D913" s="262"/>
      <c r="E913" s="259"/>
      <c r="F913" s="263"/>
      <c r="G913" s="263"/>
      <c r="H913" s="263"/>
      <c r="I913" s="263"/>
      <c r="J913" s="263"/>
      <c r="K913" s="263"/>
      <c r="L913" s="263"/>
      <c r="M913" s="263"/>
      <c r="N913" s="263"/>
      <c r="O913" s="263"/>
      <c r="P913" s="263"/>
      <c r="Q913" s="263"/>
      <c r="R913" s="263"/>
      <c r="S913" s="263"/>
      <c r="T913" s="263"/>
      <c r="U913" s="263"/>
      <c r="V913" s="263"/>
      <c r="W913" s="263"/>
      <c r="X913" s="263"/>
      <c r="Y913" s="263"/>
      <c r="Z913" s="263"/>
      <c r="AA913" s="263"/>
      <c r="AB913" s="263"/>
      <c r="AC913" s="263"/>
      <c r="AD913" s="263"/>
      <c r="AE913" s="263"/>
      <c r="AF913" s="259"/>
      <c r="AG913" s="259"/>
      <c r="AH913" s="259"/>
      <c r="AI913" s="259"/>
      <c r="AJ913" s="259"/>
      <c r="AK913" s="259"/>
      <c r="AL913" s="264"/>
      <c r="AM913" s="264"/>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row>
    <row r="914" customFormat="false" ht="13.2" hidden="false" customHeight="false" outlineLevel="0" collapsed="false">
      <c r="A914" s="259"/>
      <c r="B914" s="260"/>
      <c r="C914" s="261"/>
      <c r="D914" s="262"/>
      <c r="E914" s="259"/>
      <c r="F914" s="263"/>
      <c r="G914" s="263"/>
      <c r="H914" s="263"/>
      <c r="I914" s="263"/>
      <c r="J914" s="263"/>
      <c r="K914" s="263"/>
      <c r="L914" s="263"/>
      <c r="M914" s="263"/>
      <c r="N914" s="263"/>
      <c r="O914" s="263"/>
      <c r="P914" s="263"/>
      <c r="Q914" s="263"/>
      <c r="R914" s="263"/>
      <c r="S914" s="263"/>
      <c r="T914" s="263"/>
      <c r="U914" s="263"/>
      <c r="V914" s="263"/>
      <c r="W914" s="263"/>
      <c r="X914" s="263"/>
      <c r="Y914" s="263"/>
      <c r="Z914" s="263"/>
      <c r="AA914" s="263"/>
      <c r="AB914" s="263"/>
      <c r="AC914" s="263"/>
      <c r="AD914" s="263"/>
      <c r="AE914" s="263"/>
      <c r="AF914" s="259"/>
      <c r="AG914" s="259"/>
      <c r="AH914" s="259"/>
      <c r="AI914" s="259"/>
      <c r="AJ914" s="259"/>
      <c r="AK914" s="259"/>
      <c r="AL914" s="264"/>
      <c r="AM914" s="264"/>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row>
    <row r="915" customFormat="false" ht="13.2" hidden="false" customHeight="false" outlineLevel="0" collapsed="false">
      <c r="A915" s="259"/>
      <c r="B915" s="260"/>
      <c r="C915" s="261"/>
      <c r="D915" s="262"/>
      <c r="E915" s="259"/>
      <c r="F915" s="263"/>
      <c r="G915" s="263"/>
      <c r="H915" s="263"/>
      <c r="I915" s="263"/>
      <c r="J915" s="263"/>
      <c r="K915" s="263"/>
      <c r="L915" s="263"/>
      <c r="M915" s="263"/>
      <c r="N915" s="263"/>
      <c r="O915" s="263"/>
      <c r="P915" s="263"/>
      <c r="Q915" s="263"/>
      <c r="R915" s="263"/>
      <c r="S915" s="263"/>
      <c r="T915" s="263"/>
      <c r="U915" s="263"/>
      <c r="V915" s="263"/>
      <c r="W915" s="263"/>
      <c r="X915" s="263"/>
      <c r="Y915" s="263"/>
      <c r="Z915" s="263"/>
      <c r="AA915" s="263"/>
      <c r="AB915" s="263"/>
      <c r="AC915" s="263"/>
      <c r="AD915" s="263"/>
      <c r="AE915" s="263"/>
      <c r="AF915" s="259"/>
      <c r="AG915" s="259"/>
      <c r="AH915" s="259"/>
      <c r="AI915" s="259"/>
      <c r="AJ915" s="259"/>
      <c r="AK915" s="259"/>
      <c r="AL915" s="264"/>
      <c r="AM915" s="264"/>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row>
    <row r="916" customFormat="false" ht="13.2" hidden="false" customHeight="false" outlineLevel="0" collapsed="false">
      <c r="A916" s="259"/>
      <c r="B916" s="260"/>
      <c r="C916" s="261"/>
      <c r="D916" s="262"/>
      <c r="E916" s="259"/>
      <c r="F916" s="263"/>
      <c r="G916" s="263"/>
      <c r="H916" s="263"/>
      <c r="I916" s="263"/>
      <c r="J916" s="263"/>
      <c r="K916" s="263"/>
      <c r="L916" s="263"/>
      <c r="M916" s="263"/>
      <c r="N916" s="263"/>
      <c r="O916" s="263"/>
      <c r="P916" s="263"/>
      <c r="Q916" s="263"/>
      <c r="R916" s="263"/>
      <c r="S916" s="263"/>
      <c r="T916" s="263"/>
      <c r="U916" s="263"/>
      <c r="V916" s="263"/>
      <c r="W916" s="263"/>
      <c r="X916" s="263"/>
      <c r="Y916" s="263"/>
      <c r="Z916" s="263"/>
      <c r="AA916" s="263"/>
      <c r="AB916" s="263"/>
      <c r="AC916" s="263"/>
      <c r="AD916" s="263"/>
      <c r="AE916" s="263"/>
      <c r="AF916" s="259"/>
      <c r="AG916" s="259"/>
      <c r="AH916" s="259"/>
      <c r="AI916" s="259"/>
      <c r="AJ916" s="259"/>
      <c r="AK916" s="259"/>
      <c r="AL916" s="264"/>
      <c r="AM916" s="264"/>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row>
    <row r="917" customFormat="false" ht="13.2" hidden="false" customHeight="false" outlineLevel="0" collapsed="false">
      <c r="A917" s="259"/>
      <c r="B917" s="260"/>
      <c r="C917" s="261"/>
      <c r="D917" s="262"/>
      <c r="E917" s="259"/>
      <c r="F917" s="263"/>
      <c r="G917" s="263"/>
      <c r="H917" s="263"/>
      <c r="I917" s="263"/>
      <c r="J917" s="263"/>
      <c r="K917" s="263"/>
      <c r="L917" s="263"/>
      <c r="M917" s="263"/>
      <c r="N917" s="263"/>
      <c r="O917" s="263"/>
      <c r="P917" s="263"/>
      <c r="Q917" s="263"/>
      <c r="R917" s="263"/>
      <c r="S917" s="263"/>
      <c r="T917" s="263"/>
      <c r="U917" s="263"/>
      <c r="V917" s="263"/>
      <c r="W917" s="263"/>
      <c r="X917" s="263"/>
      <c r="Y917" s="263"/>
      <c r="Z917" s="263"/>
      <c r="AA917" s="263"/>
      <c r="AB917" s="263"/>
      <c r="AC917" s="263"/>
      <c r="AD917" s="263"/>
      <c r="AE917" s="263"/>
      <c r="AF917" s="259"/>
      <c r="AG917" s="259"/>
      <c r="AH917" s="259"/>
      <c r="AI917" s="259"/>
      <c r="AJ917" s="259"/>
      <c r="AK917" s="259"/>
      <c r="AL917" s="264"/>
      <c r="AM917" s="264"/>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row>
    <row r="918" customFormat="false" ht="13.2" hidden="false" customHeight="false" outlineLevel="0" collapsed="false">
      <c r="A918" s="259"/>
      <c r="B918" s="260"/>
      <c r="C918" s="261"/>
      <c r="D918" s="262"/>
      <c r="E918" s="259"/>
      <c r="F918" s="263"/>
      <c r="G918" s="263"/>
      <c r="H918" s="263"/>
      <c r="I918" s="263"/>
      <c r="J918" s="263"/>
      <c r="K918" s="263"/>
      <c r="L918" s="263"/>
      <c r="M918" s="263"/>
      <c r="N918" s="263"/>
      <c r="O918" s="263"/>
      <c r="P918" s="263"/>
      <c r="Q918" s="263"/>
      <c r="R918" s="263"/>
      <c r="S918" s="263"/>
      <c r="T918" s="263"/>
      <c r="U918" s="263"/>
      <c r="V918" s="263"/>
      <c r="W918" s="263"/>
      <c r="X918" s="263"/>
      <c r="Y918" s="263"/>
      <c r="Z918" s="263"/>
      <c r="AA918" s="263"/>
      <c r="AB918" s="263"/>
      <c r="AC918" s="263"/>
      <c r="AD918" s="263"/>
      <c r="AE918" s="263"/>
      <c r="AF918" s="259"/>
      <c r="AG918" s="259"/>
      <c r="AH918" s="259"/>
      <c r="AI918" s="259"/>
      <c r="AJ918" s="259"/>
      <c r="AK918" s="259"/>
      <c r="AL918" s="264"/>
      <c r="AM918" s="264"/>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row>
    <row r="919" customFormat="false" ht="13.2" hidden="false" customHeight="false" outlineLevel="0" collapsed="false">
      <c r="A919" s="259"/>
      <c r="B919" s="260"/>
      <c r="C919" s="261"/>
      <c r="D919" s="262"/>
      <c r="E919" s="259"/>
      <c r="F919" s="263"/>
      <c r="G919" s="263"/>
      <c r="H919" s="263"/>
      <c r="I919" s="263"/>
      <c r="J919" s="263"/>
      <c r="K919" s="263"/>
      <c r="L919" s="263"/>
      <c r="M919" s="263"/>
      <c r="N919" s="263"/>
      <c r="O919" s="263"/>
      <c r="P919" s="263"/>
      <c r="Q919" s="263"/>
      <c r="R919" s="263"/>
      <c r="S919" s="263"/>
      <c r="T919" s="263"/>
      <c r="U919" s="263"/>
      <c r="V919" s="263"/>
      <c r="W919" s="263"/>
      <c r="X919" s="263"/>
      <c r="Y919" s="263"/>
      <c r="Z919" s="263"/>
      <c r="AA919" s="263"/>
      <c r="AB919" s="263"/>
      <c r="AC919" s="263"/>
      <c r="AD919" s="263"/>
      <c r="AE919" s="263"/>
      <c r="AF919" s="259"/>
      <c r="AG919" s="259"/>
      <c r="AH919" s="259"/>
      <c r="AI919" s="259"/>
      <c r="AJ919" s="259"/>
      <c r="AK919" s="259"/>
      <c r="AL919" s="264"/>
      <c r="AM919" s="264"/>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row>
    <row r="920" customFormat="false" ht="13.2" hidden="false" customHeight="false" outlineLevel="0" collapsed="false">
      <c r="A920" s="259"/>
      <c r="B920" s="260"/>
      <c r="C920" s="261"/>
      <c r="D920" s="262"/>
      <c r="E920" s="259"/>
      <c r="F920" s="263"/>
      <c r="G920" s="263"/>
      <c r="H920" s="263"/>
      <c r="I920" s="263"/>
      <c r="J920" s="263"/>
      <c r="K920" s="263"/>
      <c r="L920" s="263"/>
      <c r="M920" s="263"/>
      <c r="N920" s="263"/>
      <c r="O920" s="263"/>
      <c r="P920" s="263"/>
      <c r="Q920" s="263"/>
      <c r="R920" s="263"/>
      <c r="S920" s="263"/>
      <c r="T920" s="263"/>
      <c r="U920" s="263"/>
      <c r="V920" s="263"/>
      <c r="W920" s="263"/>
      <c r="X920" s="263"/>
      <c r="Y920" s="263"/>
      <c r="Z920" s="263"/>
      <c r="AA920" s="263"/>
      <c r="AB920" s="263"/>
      <c r="AC920" s="263"/>
      <c r="AD920" s="263"/>
      <c r="AE920" s="263"/>
      <c r="AF920" s="259"/>
      <c r="AG920" s="259"/>
      <c r="AH920" s="259"/>
      <c r="AI920" s="259"/>
      <c r="AJ920" s="259"/>
      <c r="AK920" s="259"/>
      <c r="AL920" s="264"/>
      <c r="AM920" s="264"/>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row>
    <row r="921" customFormat="false" ht="13.2" hidden="false" customHeight="false" outlineLevel="0" collapsed="false">
      <c r="A921" s="259"/>
      <c r="B921" s="260"/>
      <c r="C921" s="261"/>
      <c r="D921" s="262"/>
      <c r="E921" s="259"/>
      <c r="F921" s="263"/>
      <c r="G921" s="263"/>
      <c r="H921" s="263"/>
      <c r="I921" s="263"/>
      <c r="J921" s="263"/>
      <c r="K921" s="263"/>
      <c r="L921" s="263"/>
      <c r="M921" s="263"/>
      <c r="N921" s="263"/>
      <c r="O921" s="263"/>
      <c r="P921" s="263"/>
      <c r="Q921" s="263"/>
      <c r="R921" s="263"/>
      <c r="S921" s="263"/>
      <c r="T921" s="263"/>
      <c r="U921" s="263"/>
      <c r="V921" s="263"/>
      <c r="W921" s="263"/>
      <c r="X921" s="263"/>
      <c r="Y921" s="263"/>
      <c r="Z921" s="263"/>
      <c r="AA921" s="263"/>
      <c r="AB921" s="263"/>
      <c r="AC921" s="263"/>
      <c r="AD921" s="263"/>
      <c r="AE921" s="263"/>
      <c r="AF921" s="259"/>
      <c r="AG921" s="259"/>
      <c r="AH921" s="259"/>
      <c r="AI921" s="259"/>
      <c r="AJ921" s="259"/>
      <c r="AK921" s="259"/>
      <c r="AL921" s="264"/>
      <c r="AM921" s="264"/>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row>
    <row r="922" customFormat="false" ht="13.2" hidden="false" customHeight="false" outlineLevel="0" collapsed="false">
      <c r="A922" s="259"/>
      <c r="B922" s="260"/>
      <c r="C922" s="261"/>
      <c r="D922" s="262"/>
      <c r="E922" s="259"/>
      <c r="F922" s="263"/>
      <c r="G922" s="263"/>
      <c r="H922" s="263"/>
      <c r="I922" s="263"/>
      <c r="J922" s="263"/>
      <c r="K922" s="263"/>
      <c r="L922" s="263"/>
      <c r="M922" s="263"/>
      <c r="N922" s="263"/>
      <c r="O922" s="263"/>
      <c r="P922" s="263"/>
      <c r="Q922" s="263"/>
      <c r="R922" s="263"/>
      <c r="S922" s="263"/>
      <c r="T922" s="263"/>
      <c r="U922" s="263"/>
      <c r="V922" s="263"/>
      <c r="W922" s="263"/>
      <c r="X922" s="263"/>
      <c r="Y922" s="263"/>
      <c r="Z922" s="263"/>
      <c r="AA922" s="263"/>
      <c r="AB922" s="263"/>
      <c r="AC922" s="263"/>
      <c r="AD922" s="263"/>
      <c r="AE922" s="263"/>
      <c r="AF922" s="259"/>
      <c r="AG922" s="259"/>
      <c r="AH922" s="259"/>
      <c r="AI922" s="259"/>
      <c r="AJ922" s="259"/>
      <c r="AK922" s="259"/>
      <c r="AL922" s="264"/>
      <c r="AM922" s="264"/>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row>
    <row r="923" customFormat="false" ht="13.2" hidden="false" customHeight="false" outlineLevel="0" collapsed="false">
      <c r="A923" s="259"/>
      <c r="B923" s="260"/>
      <c r="C923" s="261"/>
      <c r="D923" s="262"/>
      <c r="E923" s="259"/>
      <c r="F923" s="263"/>
      <c r="G923" s="263"/>
      <c r="H923" s="263"/>
      <c r="I923" s="263"/>
      <c r="J923" s="263"/>
      <c r="K923" s="263"/>
      <c r="L923" s="263"/>
      <c r="M923" s="263"/>
      <c r="N923" s="263"/>
      <c r="O923" s="263"/>
      <c r="P923" s="263"/>
      <c r="Q923" s="263"/>
      <c r="R923" s="263"/>
      <c r="S923" s="263"/>
      <c r="T923" s="263"/>
      <c r="U923" s="263"/>
      <c r="V923" s="263"/>
      <c r="W923" s="263"/>
      <c r="X923" s="263"/>
      <c r="Y923" s="263"/>
      <c r="Z923" s="263"/>
      <c r="AA923" s="263"/>
      <c r="AB923" s="263"/>
      <c r="AC923" s="263"/>
      <c r="AD923" s="263"/>
      <c r="AE923" s="263"/>
      <c r="AF923" s="259"/>
      <c r="AG923" s="259"/>
      <c r="AH923" s="259"/>
      <c r="AI923" s="259"/>
      <c r="AJ923" s="259"/>
      <c r="AK923" s="259"/>
      <c r="AL923" s="264"/>
      <c r="AM923" s="264"/>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row>
    <row r="924" customFormat="false" ht="13.2" hidden="false" customHeight="false" outlineLevel="0" collapsed="false">
      <c r="A924" s="259"/>
      <c r="B924" s="260"/>
      <c r="C924" s="261"/>
      <c r="D924" s="262"/>
      <c r="E924" s="259"/>
      <c r="F924" s="263"/>
      <c r="G924" s="263"/>
      <c r="H924" s="263"/>
      <c r="I924" s="263"/>
      <c r="J924" s="263"/>
      <c r="K924" s="263"/>
      <c r="L924" s="263"/>
      <c r="M924" s="263"/>
      <c r="N924" s="263"/>
      <c r="O924" s="263"/>
      <c r="P924" s="263"/>
      <c r="Q924" s="263"/>
      <c r="R924" s="263"/>
      <c r="S924" s="263"/>
      <c r="T924" s="263"/>
      <c r="U924" s="263"/>
      <c r="V924" s="263"/>
      <c r="W924" s="263"/>
      <c r="X924" s="263"/>
      <c r="Y924" s="263"/>
      <c r="Z924" s="263"/>
      <c r="AA924" s="263"/>
      <c r="AB924" s="263"/>
      <c r="AC924" s="263"/>
      <c r="AD924" s="263"/>
      <c r="AE924" s="263"/>
      <c r="AF924" s="259"/>
      <c r="AG924" s="259"/>
      <c r="AH924" s="259"/>
      <c r="AI924" s="259"/>
      <c r="AJ924" s="259"/>
      <c r="AK924" s="259"/>
      <c r="AL924" s="264"/>
      <c r="AM924" s="264"/>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row>
    <row r="925" customFormat="false" ht="13.2" hidden="false" customHeight="false" outlineLevel="0" collapsed="false">
      <c r="A925" s="259"/>
      <c r="B925" s="260"/>
      <c r="C925" s="261"/>
      <c r="D925" s="262"/>
      <c r="E925" s="259"/>
      <c r="F925" s="263"/>
      <c r="G925" s="263"/>
      <c r="H925" s="263"/>
      <c r="I925" s="263"/>
      <c r="J925" s="263"/>
      <c r="K925" s="263"/>
      <c r="L925" s="263"/>
      <c r="M925" s="263"/>
      <c r="N925" s="263"/>
      <c r="O925" s="263"/>
      <c r="P925" s="263"/>
      <c r="Q925" s="263"/>
      <c r="R925" s="263"/>
      <c r="S925" s="263"/>
      <c r="T925" s="263"/>
      <c r="U925" s="263"/>
      <c r="V925" s="263"/>
      <c r="W925" s="263"/>
      <c r="X925" s="263"/>
      <c r="Y925" s="263"/>
      <c r="Z925" s="263"/>
      <c r="AA925" s="263"/>
      <c r="AB925" s="263"/>
      <c r="AC925" s="263"/>
      <c r="AD925" s="263"/>
      <c r="AE925" s="263"/>
      <c r="AF925" s="259"/>
      <c r="AG925" s="259"/>
      <c r="AH925" s="259"/>
      <c r="AI925" s="259"/>
      <c r="AJ925" s="259"/>
      <c r="AK925" s="259"/>
      <c r="AL925" s="264"/>
      <c r="AM925" s="264"/>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row>
    <row r="926" customFormat="false" ht="13.2" hidden="false" customHeight="false" outlineLevel="0" collapsed="false">
      <c r="A926" s="259"/>
      <c r="B926" s="260"/>
      <c r="C926" s="261"/>
      <c r="D926" s="262"/>
      <c r="E926" s="259"/>
      <c r="F926" s="263"/>
      <c r="G926" s="263"/>
      <c r="H926" s="263"/>
      <c r="I926" s="263"/>
      <c r="J926" s="263"/>
      <c r="K926" s="263"/>
      <c r="L926" s="263"/>
      <c r="M926" s="263"/>
      <c r="N926" s="263"/>
      <c r="O926" s="263"/>
      <c r="P926" s="263"/>
      <c r="Q926" s="263"/>
      <c r="R926" s="263"/>
      <c r="S926" s="263"/>
      <c r="T926" s="263"/>
      <c r="U926" s="263"/>
      <c r="V926" s="263"/>
      <c r="W926" s="263"/>
      <c r="X926" s="263"/>
      <c r="Y926" s="263"/>
      <c r="Z926" s="263"/>
      <c r="AA926" s="263"/>
      <c r="AB926" s="263"/>
      <c r="AC926" s="263"/>
      <c r="AD926" s="263"/>
      <c r="AE926" s="263"/>
      <c r="AF926" s="259"/>
      <c r="AG926" s="259"/>
      <c r="AH926" s="259"/>
      <c r="AI926" s="259"/>
      <c r="AJ926" s="259"/>
      <c r="AK926" s="259"/>
      <c r="AL926" s="264"/>
      <c r="AM926" s="264"/>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row>
    <row r="927" customFormat="false" ht="13.2" hidden="false" customHeight="false" outlineLevel="0" collapsed="false">
      <c r="A927" s="259"/>
      <c r="B927" s="260"/>
      <c r="C927" s="261"/>
      <c r="D927" s="262"/>
      <c r="E927" s="259"/>
      <c r="F927" s="263"/>
      <c r="G927" s="263"/>
      <c r="H927" s="263"/>
      <c r="I927" s="263"/>
      <c r="J927" s="263"/>
      <c r="K927" s="263"/>
      <c r="L927" s="263"/>
      <c r="M927" s="263"/>
      <c r="N927" s="263"/>
      <c r="O927" s="263"/>
      <c r="P927" s="263"/>
      <c r="Q927" s="263"/>
      <c r="R927" s="263"/>
      <c r="S927" s="263"/>
      <c r="T927" s="263"/>
      <c r="U927" s="263"/>
      <c r="V927" s="263"/>
      <c r="W927" s="263"/>
      <c r="X927" s="263"/>
      <c r="Y927" s="263"/>
      <c r="Z927" s="263"/>
      <c r="AA927" s="263"/>
      <c r="AB927" s="263"/>
      <c r="AC927" s="263"/>
      <c r="AD927" s="263"/>
      <c r="AE927" s="263"/>
      <c r="AF927" s="259"/>
      <c r="AG927" s="259"/>
      <c r="AH927" s="259"/>
      <c r="AI927" s="259"/>
      <c r="AJ927" s="259"/>
      <c r="AK927" s="259"/>
      <c r="AL927" s="264"/>
      <c r="AM927" s="264"/>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row>
    <row r="928" customFormat="false" ht="13.2" hidden="false" customHeight="false" outlineLevel="0" collapsed="false">
      <c r="A928" s="259"/>
      <c r="B928" s="260"/>
      <c r="C928" s="261"/>
      <c r="D928" s="262"/>
      <c r="E928" s="259"/>
      <c r="F928" s="263"/>
      <c r="G928" s="263"/>
      <c r="H928" s="263"/>
      <c r="I928" s="263"/>
      <c r="J928" s="263"/>
      <c r="K928" s="263"/>
      <c r="L928" s="263"/>
      <c r="M928" s="263"/>
      <c r="N928" s="263"/>
      <c r="O928" s="263"/>
      <c r="P928" s="263"/>
      <c r="Q928" s="263"/>
      <c r="R928" s="263"/>
      <c r="S928" s="263"/>
      <c r="T928" s="263"/>
      <c r="U928" s="263"/>
      <c r="V928" s="263"/>
      <c r="W928" s="263"/>
      <c r="X928" s="263"/>
      <c r="Y928" s="263"/>
      <c r="Z928" s="263"/>
      <c r="AA928" s="263"/>
      <c r="AB928" s="263"/>
      <c r="AC928" s="263"/>
      <c r="AD928" s="263"/>
      <c r="AE928" s="263"/>
      <c r="AF928" s="259"/>
      <c r="AG928" s="259"/>
      <c r="AH928" s="259"/>
      <c r="AI928" s="259"/>
      <c r="AJ928" s="259"/>
      <c r="AK928" s="259"/>
      <c r="AL928" s="264"/>
      <c r="AM928" s="264"/>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row>
    <row r="929" customFormat="false" ht="13.2" hidden="false" customHeight="false" outlineLevel="0" collapsed="false">
      <c r="A929" s="259"/>
      <c r="B929" s="260"/>
      <c r="C929" s="261"/>
      <c r="D929" s="262"/>
      <c r="E929" s="259"/>
      <c r="F929" s="263"/>
      <c r="G929" s="263"/>
      <c r="H929" s="263"/>
      <c r="I929" s="263"/>
      <c r="J929" s="263"/>
      <c r="K929" s="263"/>
      <c r="L929" s="263"/>
      <c r="M929" s="263"/>
      <c r="N929" s="263"/>
      <c r="O929" s="263"/>
      <c r="P929" s="263"/>
      <c r="Q929" s="263"/>
      <c r="R929" s="263"/>
      <c r="S929" s="263"/>
      <c r="T929" s="263"/>
      <c r="U929" s="263"/>
      <c r="V929" s="263"/>
      <c r="W929" s="263"/>
      <c r="X929" s="263"/>
      <c r="Y929" s="263"/>
      <c r="Z929" s="263"/>
      <c r="AA929" s="263"/>
      <c r="AB929" s="263"/>
      <c r="AC929" s="263"/>
      <c r="AD929" s="263"/>
      <c r="AE929" s="263"/>
      <c r="AF929" s="259"/>
      <c r="AG929" s="259"/>
      <c r="AH929" s="259"/>
      <c r="AI929" s="259"/>
      <c r="AJ929" s="259"/>
      <c r="AK929" s="259"/>
      <c r="AL929" s="264"/>
      <c r="AM929" s="264"/>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row>
    <row r="930" customFormat="false" ht="13.2" hidden="false" customHeight="false" outlineLevel="0" collapsed="false">
      <c r="A930" s="259"/>
      <c r="B930" s="260"/>
      <c r="C930" s="261"/>
      <c r="D930" s="262"/>
      <c r="E930" s="259"/>
      <c r="F930" s="263"/>
      <c r="G930" s="263"/>
      <c r="H930" s="263"/>
      <c r="I930" s="263"/>
      <c r="J930" s="263"/>
      <c r="K930" s="263"/>
      <c r="L930" s="263"/>
      <c r="M930" s="263"/>
      <c r="N930" s="263"/>
      <c r="O930" s="263"/>
      <c r="P930" s="263"/>
      <c r="Q930" s="263"/>
      <c r="R930" s="263"/>
      <c r="S930" s="263"/>
      <c r="T930" s="263"/>
      <c r="U930" s="263"/>
      <c r="V930" s="263"/>
      <c r="W930" s="263"/>
      <c r="X930" s="263"/>
      <c r="Y930" s="263"/>
      <c r="Z930" s="263"/>
      <c r="AA930" s="263"/>
      <c r="AB930" s="263"/>
      <c r="AC930" s="263"/>
      <c r="AD930" s="263"/>
      <c r="AE930" s="263"/>
      <c r="AF930" s="259"/>
      <c r="AG930" s="259"/>
      <c r="AH930" s="259"/>
      <c r="AI930" s="259"/>
      <c r="AJ930" s="259"/>
      <c r="AK930" s="259"/>
      <c r="AL930" s="264"/>
      <c r="AM930" s="264"/>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row>
    <row r="931" customFormat="false" ht="13.2" hidden="false" customHeight="false" outlineLevel="0" collapsed="false">
      <c r="A931" s="259"/>
      <c r="B931" s="260"/>
      <c r="C931" s="261"/>
      <c r="D931" s="262"/>
      <c r="E931" s="259"/>
      <c r="F931" s="263"/>
      <c r="G931" s="263"/>
      <c r="H931" s="263"/>
      <c r="I931" s="263"/>
      <c r="J931" s="263"/>
      <c r="K931" s="263"/>
      <c r="L931" s="263"/>
      <c r="M931" s="263"/>
      <c r="N931" s="263"/>
      <c r="O931" s="263"/>
      <c r="P931" s="263"/>
      <c r="Q931" s="263"/>
      <c r="R931" s="263"/>
      <c r="S931" s="263"/>
      <c r="T931" s="263"/>
      <c r="U931" s="263"/>
      <c r="V931" s="263"/>
      <c r="W931" s="263"/>
      <c r="X931" s="263"/>
      <c r="Y931" s="263"/>
      <c r="Z931" s="263"/>
      <c r="AA931" s="263"/>
      <c r="AB931" s="263"/>
      <c r="AC931" s="263"/>
      <c r="AD931" s="263"/>
      <c r="AE931" s="263"/>
      <c r="AF931" s="259"/>
      <c r="AG931" s="259"/>
      <c r="AH931" s="259"/>
      <c r="AI931" s="259"/>
      <c r="AJ931" s="259"/>
      <c r="AK931" s="259"/>
      <c r="AL931" s="264"/>
      <c r="AM931" s="264"/>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row>
    <row r="932" customFormat="false" ht="13.2" hidden="false" customHeight="false" outlineLevel="0" collapsed="false">
      <c r="A932" s="259"/>
      <c r="B932" s="260"/>
      <c r="C932" s="261"/>
      <c r="D932" s="262"/>
      <c r="E932" s="259"/>
      <c r="F932" s="263"/>
      <c r="G932" s="263"/>
      <c r="H932" s="263"/>
      <c r="I932" s="263"/>
      <c r="J932" s="263"/>
      <c r="K932" s="263"/>
      <c r="L932" s="263"/>
      <c r="M932" s="263"/>
      <c r="N932" s="263"/>
      <c r="O932" s="263"/>
      <c r="P932" s="263"/>
      <c r="Q932" s="263"/>
      <c r="R932" s="263"/>
      <c r="S932" s="263"/>
      <c r="T932" s="263"/>
      <c r="U932" s="263"/>
      <c r="V932" s="263"/>
      <c r="W932" s="263"/>
      <c r="X932" s="263"/>
      <c r="Y932" s="263"/>
      <c r="Z932" s="263"/>
      <c r="AA932" s="263"/>
      <c r="AB932" s="263"/>
      <c r="AC932" s="263"/>
      <c r="AD932" s="263"/>
      <c r="AE932" s="263"/>
      <c r="AF932" s="259"/>
      <c r="AG932" s="259"/>
      <c r="AH932" s="259"/>
      <c r="AI932" s="259"/>
      <c r="AJ932" s="259"/>
      <c r="AK932" s="259"/>
      <c r="AL932" s="264"/>
      <c r="AM932" s="264"/>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row>
    <row r="933" customFormat="false" ht="13.2" hidden="false" customHeight="false" outlineLevel="0" collapsed="false">
      <c r="A933" s="259"/>
      <c r="B933" s="260"/>
      <c r="C933" s="261"/>
      <c r="D933" s="262"/>
      <c r="E933" s="259"/>
      <c r="F933" s="263"/>
      <c r="G933" s="263"/>
      <c r="H933" s="263"/>
      <c r="I933" s="263"/>
      <c r="J933" s="263"/>
      <c r="K933" s="263"/>
      <c r="L933" s="263"/>
      <c r="M933" s="263"/>
      <c r="N933" s="263"/>
      <c r="O933" s="263"/>
      <c r="P933" s="263"/>
      <c r="Q933" s="263"/>
      <c r="R933" s="263"/>
      <c r="S933" s="263"/>
      <c r="T933" s="263"/>
      <c r="U933" s="263"/>
      <c r="V933" s="263"/>
      <c r="W933" s="263"/>
      <c r="X933" s="263"/>
      <c r="Y933" s="263"/>
      <c r="Z933" s="263"/>
      <c r="AA933" s="263"/>
      <c r="AB933" s="263"/>
      <c r="AC933" s="263"/>
      <c r="AD933" s="263"/>
      <c r="AE933" s="263"/>
      <c r="AF933" s="259"/>
      <c r="AG933" s="259"/>
      <c r="AH933" s="259"/>
      <c r="AI933" s="259"/>
      <c r="AJ933" s="259"/>
      <c r="AK933" s="259"/>
      <c r="AL933" s="264"/>
      <c r="AM933" s="264"/>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row>
    <row r="934" customFormat="false" ht="13.2" hidden="false" customHeight="false" outlineLevel="0" collapsed="false">
      <c r="A934" s="259"/>
      <c r="B934" s="260"/>
      <c r="C934" s="261"/>
      <c r="D934" s="262"/>
      <c r="E934" s="259"/>
      <c r="F934" s="263"/>
      <c r="G934" s="263"/>
      <c r="H934" s="263"/>
      <c r="I934" s="263"/>
      <c r="J934" s="263"/>
      <c r="K934" s="263"/>
      <c r="L934" s="263"/>
      <c r="M934" s="263"/>
      <c r="N934" s="263"/>
      <c r="O934" s="263"/>
      <c r="P934" s="263"/>
      <c r="Q934" s="263"/>
      <c r="R934" s="263"/>
      <c r="S934" s="263"/>
      <c r="T934" s="263"/>
      <c r="U934" s="263"/>
      <c r="V934" s="263"/>
      <c r="W934" s="263"/>
      <c r="X934" s="263"/>
      <c r="Y934" s="263"/>
      <c r="Z934" s="263"/>
      <c r="AA934" s="263"/>
      <c r="AB934" s="263"/>
      <c r="AC934" s="263"/>
      <c r="AD934" s="263"/>
      <c r="AE934" s="263"/>
      <c r="AF934" s="259"/>
      <c r="AG934" s="259"/>
      <c r="AH934" s="259"/>
      <c r="AI934" s="259"/>
      <c r="AJ934" s="259"/>
      <c r="AK934" s="259"/>
      <c r="AL934" s="264"/>
      <c r="AM934" s="264"/>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row>
    <row r="935" customFormat="false" ht="13.2" hidden="false" customHeight="false" outlineLevel="0" collapsed="false">
      <c r="A935" s="259"/>
      <c r="B935" s="260"/>
      <c r="C935" s="261"/>
      <c r="D935" s="262"/>
      <c r="E935" s="259"/>
      <c r="F935" s="263"/>
      <c r="G935" s="263"/>
      <c r="H935" s="263"/>
      <c r="I935" s="263"/>
      <c r="J935" s="263"/>
      <c r="K935" s="263"/>
      <c r="L935" s="263"/>
      <c r="M935" s="263"/>
      <c r="N935" s="263"/>
      <c r="O935" s="263"/>
      <c r="P935" s="263"/>
      <c r="Q935" s="263"/>
      <c r="R935" s="263"/>
      <c r="S935" s="263"/>
      <c r="T935" s="263"/>
      <c r="U935" s="263"/>
      <c r="V935" s="263"/>
      <c r="W935" s="263"/>
      <c r="X935" s="263"/>
      <c r="Y935" s="263"/>
      <c r="Z935" s="263"/>
      <c r="AA935" s="263"/>
      <c r="AB935" s="263"/>
      <c r="AC935" s="263"/>
      <c r="AD935" s="263"/>
      <c r="AE935" s="263"/>
      <c r="AF935" s="259"/>
      <c r="AG935" s="259"/>
      <c r="AH935" s="259"/>
      <c r="AI935" s="259"/>
      <c r="AJ935" s="259"/>
      <c r="AK935" s="259"/>
      <c r="AL935" s="264"/>
      <c r="AM935" s="264"/>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row>
    <row r="936" customFormat="false" ht="13.2" hidden="false" customHeight="false" outlineLevel="0" collapsed="false">
      <c r="A936" s="259"/>
      <c r="B936" s="260"/>
      <c r="C936" s="261"/>
      <c r="D936" s="262"/>
      <c r="E936" s="259"/>
      <c r="F936" s="263"/>
      <c r="G936" s="263"/>
      <c r="H936" s="263"/>
      <c r="I936" s="263"/>
      <c r="J936" s="263"/>
      <c r="K936" s="263"/>
      <c r="L936" s="263"/>
      <c r="M936" s="263"/>
      <c r="N936" s="263"/>
      <c r="O936" s="263"/>
      <c r="P936" s="263"/>
      <c r="Q936" s="263"/>
      <c r="R936" s="263"/>
      <c r="S936" s="263"/>
      <c r="T936" s="263"/>
      <c r="U936" s="263"/>
      <c r="V936" s="263"/>
      <c r="W936" s="263"/>
      <c r="X936" s="263"/>
      <c r="Y936" s="263"/>
      <c r="Z936" s="263"/>
      <c r="AA936" s="263"/>
      <c r="AB936" s="263"/>
      <c r="AC936" s="263"/>
      <c r="AD936" s="263"/>
      <c r="AE936" s="263"/>
      <c r="AF936" s="259"/>
      <c r="AG936" s="259"/>
      <c r="AH936" s="259"/>
      <c r="AI936" s="259"/>
      <c r="AJ936" s="259"/>
      <c r="AK936" s="259"/>
      <c r="AL936" s="264"/>
      <c r="AM936" s="264"/>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row>
    <row r="937" customFormat="false" ht="13.2" hidden="false" customHeight="false" outlineLevel="0" collapsed="false">
      <c r="A937" s="259"/>
      <c r="B937" s="260"/>
      <c r="C937" s="261"/>
      <c r="D937" s="262"/>
      <c r="E937" s="259"/>
      <c r="F937" s="263"/>
      <c r="G937" s="263"/>
      <c r="H937" s="263"/>
      <c r="I937" s="263"/>
      <c r="J937" s="263"/>
      <c r="K937" s="263"/>
      <c r="L937" s="263"/>
      <c r="M937" s="263"/>
      <c r="N937" s="263"/>
      <c r="O937" s="263"/>
      <c r="P937" s="263"/>
      <c r="Q937" s="263"/>
      <c r="R937" s="263"/>
      <c r="S937" s="263"/>
      <c r="T937" s="263"/>
      <c r="U937" s="263"/>
      <c r="V937" s="263"/>
      <c r="W937" s="263"/>
      <c r="X937" s="263"/>
      <c r="Y937" s="263"/>
      <c r="Z937" s="263"/>
      <c r="AA937" s="263"/>
      <c r="AB937" s="263"/>
      <c r="AC937" s="263"/>
      <c r="AD937" s="263"/>
      <c r="AE937" s="263"/>
      <c r="AF937" s="259"/>
      <c r="AG937" s="259"/>
      <c r="AH937" s="259"/>
      <c r="AI937" s="259"/>
      <c r="AJ937" s="259"/>
      <c r="AK937" s="259"/>
      <c r="AL937" s="264"/>
      <c r="AM937" s="264"/>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row>
    <row r="938" customFormat="false" ht="13.2" hidden="false" customHeight="false" outlineLevel="0" collapsed="false">
      <c r="A938" s="259"/>
      <c r="B938" s="260"/>
      <c r="C938" s="261"/>
      <c r="D938" s="262"/>
      <c r="E938" s="259"/>
      <c r="F938" s="263"/>
      <c r="G938" s="263"/>
      <c r="H938" s="263"/>
      <c r="I938" s="263"/>
      <c r="J938" s="263"/>
      <c r="K938" s="263"/>
      <c r="L938" s="263"/>
      <c r="M938" s="263"/>
      <c r="N938" s="263"/>
      <c r="O938" s="263"/>
      <c r="P938" s="263"/>
      <c r="Q938" s="263"/>
      <c r="R938" s="263"/>
      <c r="S938" s="263"/>
      <c r="T938" s="263"/>
      <c r="U938" s="263"/>
      <c r="V938" s="263"/>
      <c r="W938" s="263"/>
      <c r="X938" s="263"/>
      <c r="Y938" s="263"/>
      <c r="Z938" s="263"/>
      <c r="AA938" s="263"/>
      <c r="AB938" s="263"/>
      <c r="AC938" s="263"/>
      <c r="AD938" s="263"/>
      <c r="AE938" s="263"/>
      <c r="AF938" s="259"/>
      <c r="AG938" s="259"/>
      <c r="AH938" s="259"/>
      <c r="AI938" s="259"/>
      <c r="AJ938" s="259"/>
      <c r="AK938" s="259"/>
      <c r="AL938" s="264"/>
      <c r="AM938" s="264"/>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row>
    <row r="939" customFormat="false" ht="13.2" hidden="false" customHeight="false" outlineLevel="0" collapsed="false">
      <c r="A939" s="259"/>
      <c r="B939" s="260"/>
      <c r="C939" s="261"/>
      <c r="D939" s="262"/>
      <c r="E939" s="259"/>
      <c r="F939" s="263"/>
      <c r="G939" s="263"/>
      <c r="H939" s="263"/>
      <c r="I939" s="263"/>
      <c r="J939" s="263"/>
      <c r="K939" s="263"/>
      <c r="L939" s="263"/>
      <c r="M939" s="263"/>
      <c r="N939" s="263"/>
      <c r="O939" s="263"/>
      <c r="P939" s="263"/>
      <c r="Q939" s="263"/>
      <c r="R939" s="263"/>
      <c r="S939" s="263"/>
      <c r="T939" s="263"/>
      <c r="U939" s="263"/>
      <c r="V939" s="263"/>
      <c r="W939" s="263"/>
      <c r="X939" s="263"/>
      <c r="Y939" s="263"/>
      <c r="Z939" s="263"/>
      <c r="AA939" s="263"/>
      <c r="AB939" s="263"/>
      <c r="AC939" s="263"/>
      <c r="AD939" s="263"/>
      <c r="AE939" s="263"/>
      <c r="AF939" s="259"/>
      <c r="AG939" s="259"/>
      <c r="AH939" s="259"/>
      <c r="AI939" s="259"/>
      <c r="AJ939" s="259"/>
      <c r="AK939" s="259"/>
      <c r="AL939" s="264"/>
      <c r="AM939" s="264"/>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row>
    <row r="940" customFormat="false" ht="13.2" hidden="false" customHeight="false" outlineLevel="0" collapsed="false">
      <c r="A940" s="259"/>
      <c r="B940" s="260"/>
      <c r="C940" s="261"/>
      <c r="D940" s="262"/>
      <c r="E940" s="259"/>
      <c r="F940" s="263"/>
      <c r="G940" s="263"/>
      <c r="H940" s="263"/>
      <c r="I940" s="263"/>
      <c r="J940" s="263"/>
      <c r="K940" s="263"/>
      <c r="L940" s="263"/>
      <c r="M940" s="263"/>
      <c r="N940" s="263"/>
      <c r="O940" s="263"/>
      <c r="P940" s="263"/>
      <c r="Q940" s="263"/>
      <c r="R940" s="263"/>
      <c r="S940" s="263"/>
      <c r="T940" s="263"/>
      <c r="U940" s="263"/>
      <c r="V940" s="263"/>
      <c r="W940" s="263"/>
      <c r="X940" s="263"/>
      <c r="Y940" s="263"/>
      <c r="Z940" s="263"/>
      <c r="AA940" s="263"/>
      <c r="AB940" s="263"/>
      <c r="AC940" s="263"/>
      <c r="AD940" s="263"/>
      <c r="AE940" s="263"/>
      <c r="AF940" s="259"/>
      <c r="AG940" s="259"/>
      <c r="AH940" s="259"/>
      <c r="AI940" s="259"/>
      <c r="AJ940" s="259"/>
      <c r="AK940" s="259"/>
      <c r="AL940" s="264"/>
      <c r="AM940" s="264"/>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row>
    <row r="941" customFormat="false" ht="13.2" hidden="false" customHeight="false" outlineLevel="0" collapsed="false">
      <c r="A941" s="259"/>
      <c r="B941" s="260"/>
      <c r="C941" s="261"/>
      <c r="D941" s="262"/>
      <c r="E941" s="259"/>
      <c r="F941" s="263"/>
      <c r="G941" s="263"/>
      <c r="H941" s="263"/>
      <c r="I941" s="263"/>
      <c r="J941" s="263"/>
      <c r="K941" s="263"/>
      <c r="L941" s="263"/>
      <c r="M941" s="263"/>
      <c r="N941" s="263"/>
      <c r="O941" s="263"/>
      <c r="P941" s="263"/>
      <c r="Q941" s="263"/>
      <c r="R941" s="263"/>
      <c r="S941" s="263"/>
      <c r="T941" s="263"/>
      <c r="U941" s="263"/>
      <c r="V941" s="263"/>
      <c r="W941" s="263"/>
      <c r="X941" s="263"/>
      <c r="Y941" s="263"/>
      <c r="Z941" s="263"/>
      <c r="AA941" s="263"/>
      <c r="AB941" s="263"/>
      <c r="AC941" s="263"/>
      <c r="AD941" s="263"/>
      <c r="AE941" s="263"/>
      <c r="AF941" s="259"/>
      <c r="AG941" s="259"/>
      <c r="AH941" s="259"/>
      <c r="AI941" s="259"/>
      <c r="AJ941" s="259"/>
      <c r="AK941" s="259"/>
      <c r="AL941" s="264"/>
      <c r="AM941" s="264"/>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row>
    <row r="942" customFormat="false" ht="13.2" hidden="false" customHeight="false" outlineLevel="0" collapsed="false">
      <c r="A942" s="259"/>
      <c r="B942" s="260"/>
      <c r="C942" s="261"/>
      <c r="D942" s="262"/>
      <c r="E942" s="259"/>
      <c r="F942" s="263"/>
      <c r="G942" s="263"/>
      <c r="H942" s="263"/>
      <c r="I942" s="263"/>
      <c r="J942" s="263"/>
      <c r="K942" s="263"/>
      <c r="L942" s="263"/>
      <c r="M942" s="263"/>
      <c r="N942" s="263"/>
      <c r="O942" s="263"/>
      <c r="P942" s="263"/>
      <c r="Q942" s="263"/>
      <c r="R942" s="263"/>
      <c r="S942" s="263"/>
      <c r="T942" s="263"/>
      <c r="U942" s="263"/>
      <c r="V942" s="263"/>
      <c r="W942" s="263"/>
      <c r="X942" s="263"/>
      <c r="Y942" s="263"/>
      <c r="Z942" s="263"/>
      <c r="AA942" s="263"/>
      <c r="AB942" s="263"/>
      <c r="AC942" s="263"/>
      <c r="AD942" s="263"/>
      <c r="AE942" s="263"/>
      <c r="AF942" s="259"/>
      <c r="AG942" s="259"/>
      <c r="AH942" s="259"/>
      <c r="AI942" s="259"/>
      <c r="AJ942" s="259"/>
      <c r="AK942" s="259"/>
      <c r="AL942" s="264"/>
      <c r="AM942" s="264"/>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row>
    <row r="943" customFormat="false" ht="13.2" hidden="false" customHeight="false" outlineLevel="0" collapsed="false">
      <c r="A943" s="259"/>
      <c r="B943" s="260"/>
      <c r="C943" s="261"/>
      <c r="D943" s="262"/>
      <c r="E943" s="259"/>
      <c r="F943" s="263"/>
      <c r="G943" s="263"/>
      <c r="H943" s="263"/>
      <c r="I943" s="263"/>
      <c r="J943" s="263"/>
      <c r="K943" s="263"/>
      <c r="L943" s="263"/>
      <c r="M943" s="263"/>
      <c r="N943" s="263"/>
      <c r="O943" s="263"/>
      <c r="P943" s="263"/>
      <c r="Q943" s="263"/>
      <c r="R943" s="263"/>
      <c r="S943" s="263"/>
      <c r="T943" s="263"/>
      <c r="U943" s="263"/>
      <c r="V943" s="263"/>
      <c r="W943" s="263"/>
      <c r="X943" s="263"/>
      <c r="Y943" s="263"/>
      <c r="Z943" s="263"/>
      <c r="AA943" s="263"/>
      <c r="AB943" s="263"/>
      <c r="AC943" s="263"/>
      <c r="AD943" s="263"/>
      <c r="AE943" s="263"/>
      <c r="AF943" s="259"/>
      <c r="AG943" s="259"/>
      <c r="AH943" s="259"/>
      <c r="AI943" s="259"/>
      <c r="AJ943" s="259"/>
      <c r="AK943" s="259"/>
      <c r="AL943" s="264"/>
      <c r="AM943" s="264"/>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row>
    <row r="944" customFormat="false" ht="13.2" hidden="false" customHeight="false" outlineLevel="0" collapsed="false">
      <c r="A944" s="259"/>
      <c r="B944" s="260"/>
      <c r="C944" s="261"/>
      <c r="D944" s="262"/>
      <c r="E944" s="259"/>
      <c r="F944" s="263"/>
      <c r="G944" s="263"/>
      <c r="H944" s="263"/>
      <c r="I944" s="263"/>
      <c r="J944" s="263"/>
      <c r="K944" s="263"/>
      <c r="L944" s="263"/>
      <c r="M944" s="263"/>
      <c r="N944" s="263"/>
      <c r="O944" s="263"/>
      <c r="P944" s="263"/>
      <c r="Q944" s="263"/>
      <c r="R944" s="263"/>
      <c r="S944" s="263"/>
      <c r="T944" s="263"/>
      <c r="U944" s="263"/>
      <c r="V944" s="263"/>
      <c r="W944" s="263"/>
      <c r="X944" s="263"/>
      <c r="Y944" s="263"/>
      <c r="Z944" s="263"/>
      <c r="AA944" s="263"/>
      <c r="AB944" s="263"/>
      <c r="AC944" s="263"/>
      <c r="AD944" s="263"/>
      <c r="AE944" s="263"/>
      <c r="AF944" s="259"/>
      <c r="AG944" s="259"/>
      <c r="AH944" s="259"/>
      <c r="AI944" s="259"/>
      <c r="AJ944" s="259"/>
      <c r="AK944" s="259"/>
      <c r="AL944" s="264"/>
      <c r="AM944" s="264"/>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row>
    <row r="945" customFormat="false" ht="13.2" hidden="false" customHeight="false" outlineLevel="0" collapsed="false">
      <c r="A945" s="259"/>
      <c r="B945" s="260"/>
      <c r="C945" s="261"/>
      <c r="D945" s="262"/>
      <c r="E945" s="259"/>
      <c r="F945" s="263"/>
      <c r="G945" s="263"/>
      <c r="H945" s="263"/>
      <c r="I945" s="263"/>
      <c r="J945" s="263"/>
      <c r="K945" s="263"/>
      <c r="L945" s="263"/>
      <c r="M945" s="263"/>
      <c r="N945" s="263"/>
      <c r="O945" s="263"/>
      <c r="P945" s="263"/>
      <c r="Q945" s="263"/>
      <c r="R945" s="263"/>
      <c r="S945" s="263"/>
      <c r="T945" s="263"/>
      <c r="U945" s="263"/>
      <c r="V945" s="263"/>
      <c r="W945" s="263"/>
      <c r="X945" s="263"/>
      <c r="Y945" s="263"/>
      <c r="Z945" s="263"/>
      <c r="AA945" s="263"/>
      <c r="AB945" s="263"/>
      <c r="AC945" s="263"/>
      <c r="AD945" s="263"/>
      <c r="AE945" s="263"/>
      <c r="AF945" s="259"/>
      <c r="AG945" s="259"/>
      <c r="AH945" s="259"/>
      <c r="AI945" s="259"/>
      <c r="AJ945" s="259"/>
      <c r="AK945" s="259"/>
      <c r="AL945" s="264"/>
      <c r="AM945" s="264"/>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row>
    <row r="946" customFormat="false" ht="13.2" hidden="false" customHeight="false" outlineLevel="0" collapsed="false">
      <c r="A946" s="259"/>
      <c r="B946" s="260"/>
      <c r="C946" s="261"/>
      <c r="D946" s="262"/>
      <c r="E946" s="259"/>
      <c r="F946" s="263"/>
      <c r="G946" s="263"/>
      <c r="H946" s="263"/>
      <c r="I946" s="263"/>
      <c r="J946" s="263"/>
      <c r="K946" s="263"/>
      <c r="L946" s="263"/>
      <c r="M946" s="263"/>
      <c r="N946" s="263"/>
      <c r="O946" s="263"/>
      <c r="P946" s="263"/>
      <c r="Q946" s="263"/>
      <c r="R946" s="263"/>
      <c r="S946" s="263"/>
      <c r="T946" s="263"/>
      <c r="U946" s="263"/>
      <c r="V946" s="263"/>
      <c r="W946" s="263"/>
      <c r="X946" s="263"/>
      <c r="Y946" s="263"/>
      <c r="Z946" s="263"/>
      <c r="AA946" s="263"/>
      <c r="AB946" s="263"/>
      <c r="AC946" s="263"/>
      <c r="AD946" s="263"/>
      <c r="AE946" s="263"/>
      <c r="AF946" s="259"/>
      <c r="AG946" s="259"/>
      <c r="AH946" s="259"/>
      <c r="AI946" s="259"/>
      <c r="AJ946" s="259"/>
      <c r="AK946" s="259"/>
      <c r="AL946" s="264"/>
      <c r="AM946" s="264"/>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row>
    <row r="947" customFormat="false" ht="13.2" hidden="false" customHeight="false" outlineLevel="0" collapsed="false">
      <c r="A947" s="259"/>
      <c r="B947" s="260"/>
      <c r="C947" s="261"/>
      <c r="D947" s="262"/>
      <c r="E947" s="259"/>
      <c r="F947" s="263"/>
      <c r="G947" s="263"/>
      <c r="H947" s="263"/>
      <c r="I947" s="263"/>
      <c r="J947" s="263"/>
      <c r="K947" s="263"/>
      <c r="L947" s="263"/>
      <c r="M947" s="263"/>
      <c r="N947" s="263"/>
      <c r="O947" s="263"/>
      <c r="P947" s="263"/>
      <c r="Q947" s="263"/>
      <c r="R947" s="263"/>
      <c r="S947" s="263"/>
      <c r="T947" s="263"/>
      <c r="U947" s="263"/>
      <c r="V947" s="263"/>
      <c r="W947" s="263"/>
      <c r="X947" s="263"/>
      <c r="Y947" s="263"/>
      <c r="Z947" s="263"/>
      <c r="AA947" s="263"/>
      <c r="AB947" s="263"/>
      <c r="AC947" s="263"/>
      <c r="AD947" s="263"/>
      <c r="AE947" s="263"/>
      <c r="AF947" s="259"/>
      <c r="AG947" s="259"/>
      <c r="AH947" s="259"/>
      <c r="AI947" s="259"/>
      <c r="AJ947" s="259"/>
      <c r="AK947" s="259"/>
      <c r="AL947" s="264"/>
      <c r="AM947" s="264"/>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row>
    <row r="948" customFormat="false" ht="13.2" hidden="false" customHeight="false" outlineLevel="0" collapsed="false">
      <c r="A948" s="259"/>
      <c r="B948" s="260"/>
      <c r="C948" s="261"/>
      <c r="D948" s="262"/>
      <c r="E948" s="259"/>
      <c r="F948" s="263"/>
      <c r="G948" s="263"/>
      <c r="H948" s="263"/>
      <c r="I948" s="263"/>
      <c r="J948" s="263"/>
      <c r="K948" s="263"/>
      <c r="L948" s="263"/>
      <c r="M948" s="263"/>
      <c r="N948" s="263"/>
      <c r="O948" s="263"/>
      <c r="P948" s="263"/>
      <c r="Q948" s="263"/>
      <c r="R948" s="263"/>
      <c r="S948" s="263"/>
      <c r="T948" s="263"/>
      <c r="U948" s="263"/>
      <c r="V948" s="263"/>
      <c r="W948" s="263"/>
      <c r="X948" s="263"/>
      <c r="Y948" s="263"/>
      <c r="Z948" s="263"/>
      <c r="AA948" s="263"/>
      <c r="AB948" s="263"/>
      <c r="AC948" s="263"/>
      <c r="AD948" s="263"/>
      <c r="AE948" s="263"/>
      <c r="AF948" s="259"/>
      <c r="AG948" s="259"/>
      <c r="AH948" s="259"/>
      <c r="AI948" s="259"/>
      <c r="AJ948" s="259"/>
      <c r="AK948" s="259"/>
      <c r="AL948" s="264"/>
      <c r="AM948" s="264"/>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row>
    <row r="949" customFormat="false" ht="13.2" hidden="false" customHeight="false" outlineLevel="0" collapsed="false">
      <c r="A949" s="259"/>
      <c r="B949" s="260"/>
      <c r="C949" s="261"/>
      <c r="D949" s="262"/>
      <c r="E949" s="259"/>
      <c r="F949" s="263"/>
      <c r="G949" s="263"/>
      <c r="H949" s="263"/>
      <c r="I949" s="263"/>
      <c r="J949" s="263"/>
      <c r="K949" s="263"/>
      <c r="L949" s="263"/>
      <c r="M949" s="263"/>
      <c r="N949" s="263"/>
      <c r="O949" s="263"/>
      <c r="P949" s="263"/>
      <c r="Q949" s="263"/>
      <c r="R949" s="263"/>
      <c r="S949" s="263"/>
      <c r="T949" s="263"/>
      <c r="U949" s="263"/>
      <c r="V949" s="263"/>
      <c r="W949" s="263"/>
      <c r="X949" s="263"/>
      <c r="Y949" s="263"/>
      <c r="Z949" s="263"/>
      <c r="AA949" s="263"/>
      <c r="AB949" s="263"/>
      <c r="AC949" s="263"/>
      <c r="AD949" s="263"/>
      <c r="AE949" s="263"/>
      <c r="AF949" s="259"/>
      <c r="AG949" s="259"/>
      <c r="AH949" s="259"/>
      <c r="AI949" s="259"/>
      <c r="AJ949" s="259"/>
      <c r="AK949" s="259"/>
      <c r="AL949" s="264"/>
      <c r="AM949" s="264"/>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row>
    <row r="950" customFormat="false" ht="13.2" hidden="false" customHeight="false" outlineLevel="0" collapsed="false">
      <c r="A950" s="259"/>
      <c r="B950" s="260"/>
      <c r="C950" s="261"/>
      <c r="D950" s="262"/>
      <c r="E950" s="259"/>
      <c r="F950" s="263"/>
      <c r="G950" s="263"/>
      <c r="H950" s="263"/>
      <c r="I950" s="263"/>
      <c r="J950" s="263"/>
      <c r="K950" s="263"/>
      <c r="L950" s="263"/>
      <c r="M950" s="263"/>
      <c r="N950" s="263"/>
      <c r="O950" s="263"/>
      <c r="P950" s="263"/>
      <c r="Q950" s="263"/>
      <c r="R950" s="263"/>
      <c r="S950" s="263"/>
      <c r="T950" s="263"/>
      <c r="U950" s="263"/>
      <c r="V950" s="263"/>
      <c r="W950" s="263"/>
      <c r="X950" s="263"/>
      <c r="Y950" s="263"/>
      <c r="Z950" s="263"/>
      <c r="AA950" s="263"/>
      <c r="AB950" s="263"/>
      <c r="AC950" s="263"/>
      <c r="AD950" s="263"/>
      <c r="AE950" s="263"/>
      <c r="AF950" s="259"/>
      <c r="AG950" s="259"/>
      <c r="AH950" s="259"/>
      <c r="AI950" s="259"/>
      <c r="AJ950" s="259"/>
      <c r="AK950" s="259"/>
      <c r="AL950" s="264"/>
      <c r="AM950" s="264"/>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row>
    <row r="951" customFormat="false" ht="13.2" hidden="false" customHeight="false" outlineLevel="0" collapsed="false">
      <c r="A951" s="259"/>
      <c r="B951" s="260"/>
      <c r="C951" s="261"/>
      <c r="D951" s="262"/>
      <c r="E951" s="259"/>
      <c r="F951" s="263"/>
      <c r="G951" s="263"/>
      <c r="H951" s="263"/>
      <c r="I951" s="263"/>
      <c r="J951" s="263"/>
      <c r="K951" s="263"/>
      <c r="L951" s="263"/>
      <c r="M951" s="263"/>
      <c r="N951" s="263"/>
      <c r="O951" s="263"/>
      <c r="P951" s="263"/>
      <c r="Q951" s="263"/>
      <c r="R951" s="263"/>
      <c r="S951" s="263"/>
      <c r="T951" s="263"/>
      <c r="U951" s="263"/>
      <c r="V951" s="263"/>
      <c r="W951" s="263"/>
      <c r="X951" s="263"/>
      <c r="Y951" s="263"/>
      <c r="Z951" s="263"/>
      <c r="AA951" s="263"/>
      <c r="AB951" s="263"/>
      <c r="AC951" s="263"/>
      <c r="AD951" s="263"/>
      <c r="AE951" s="263"/>
      <c r="AF951" s="259"/>
      <c r="AG951" s="259"/>
      <c r="AH951" s="259"/>
      <c r="AI951" s="259"/>
      <c r="AJ951" s="259"/>
      <c r="AK951" s="259"/>
      <c r="AL951" s="264"/>
      <c r="AM951" s="264"/>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row>
    <row r="952" customFormat="false" ht="13.2" hidden="false" customHeight="false" outlineLevel="0" collapsed="false">
      <c r="A952" s="259"/>
      <c r="B952" s="260"/>
      <c r="C952" s="261"/>
      <c r="D952" s="262"/>
      <c r="E952" s="259"/>
      <c r="F952" s="263"/>
      <c r="G952" s="263"/>
      <c r="H952" s="263"/>
      <c r="I952" s="263"/>
      <c r="J952" s="263"/>
      <c r="K952" s="263"/>
      <c r="L952" s="263"/>
      <c r="M952" s="263"/>
      <c r="N952" s="263"/>
      <c r="O952" s="263"/>
      <c r="P952" s="263"/>
      <c r="Q952" s="263"/>
      <c r="R952" s="263"/>
      <c r="S952" s="263"/>
      <c r="T952" s="263"/>
      <c r="U952" s="263"/>
      <c r="V952" s="263"/>
      <c r="W952" s="263"/>
      <c r="X952" s="263"/>
      <c r="Y952" s="263"/>
      <c r="Z952" s="263"/>
      <c r="AA952" s="263"/>
      <c r="AB952" s="263"/>
      <c r="AC952" s="263"/>
      <c r="AD952" s="263"/>
      <c r="AE952" s="263"/>
      <c r="AF952" s="259"/>
      <c r="AG952" s="259"/>
      <c r="AH952" s="259"/>
      <c r="AI952" s="259"/>
      <c r="AJ952" s="259"/>
      <c r="AK952" s="259"/>
      <c r="AL952" s="264"/>
      <c r="AM952" s="264"/>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row>
    <row r="953" customFormat="false" ht="13.2" hidden="false" customHeight="false" outlineLevel="0" collapsed="false">
      <c r="A953" s="259"/>
      <c r="B953" s="260"/>
      <c r="C953" s="261"/>
      <c r="D953" s="262"/>
      <c r="E953" s="259"/>
      <c r="F953" s="263"/>
      <c r="G953" s="263"/>
      <c r="H953" s="263"/>
      <c r="I953" s="263"/>
      <c r="J953" s="263"/>
      <c r="K953" s="263"/>
      <c r="L953" s="263"/>
      <c r="M953" s="263"/>
      <c r="N953" s="263"/>
      <c r="O953" s="263"/>
      <c r="P953" s="263"/>
      <c r="Q953" s="263"/>
      <c r="R953" s="263"/>
      <c r="S953" s="263"/>
      <c r="T953" s="263"/>
      <c r="U953" s="263"/>
      <c r="V953" s="263"/>
      <c r="W953" s="263"/>
      <c r="X953" s="263"/>
      <c r="Y953" s="263"/>
      <c r="Z953" s="263"/>
      <c r="AA953" s="263"/>
      <c r="AB953" s="263"/>
      <c r="AC953" s="263"/>
      <c r="AD953" s="263"/>
      <c r="AE953" s="263"/>
      <c r="AF953" s="259"/>
      <c r="AG953" s="259"/>
      <c r="AH953" s="259"/>
      <c r="AI953" s="259"/>
      <c r="AJ953" s="259"/>
      <c r="AK953" s="259"/>
      <c r="AL953" s="264"/>
      <c r="AM953" s="264"/>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row>
    <row r="954" customFormat="false" ht="13.2" hidden="false" customHeight="false" outlineLevel="0" collapsed="false">
      <c r="A954" s="259"/>
      <c r="B954" s="260"/>
      <c r="C954" s="261"/>
      <c r="D954" s="262"/>
      <c r="E954" s="259"/>
      <c r="F954" s="263"/>
      <c r="G954" s="263"/>
      <c r="H954" s="263"/>
      <c r="I954" s="263"/>
      <c r="J954" s="263"/>
      <c r="K954" s="263"/>
      <c r="L954" s="263"/>
      <c r="M954" s="263"/>
      <c r="N954" s="263"/>
      <c r="O954" s="263"/>
      <c r="P954" s="263"/>
      <c r="Q954" s="263"/>
      <c r="R954" s="263"/>
      <c r="S954" s="263"/>
      <c r="T954" s="263"/>
      <c r="U954" s="263"/>
      <c r="V954" s="263"/>
      <c r="W954" s="263"/>
      <c r="X954" s="263"/>
      <c r="Y954" s="263"/>
      <c r="Z954" s="263"/>
      <c r="AA954" s="263"/>
      <c r="AB954" s="263"/>
      <c r="AC954" s="263"/>
      <c r="AD954" s="263"/>
      <c r="AE954" s="263"/>
      <c r="AF954" s="259"/>
      <c r="AG954" s="259"/>
      <c r="AH954" s="259"/>
      <c r="AI954" s="259"/>
      <c r="AJ954" s="259"/>
      <c r="AK954" s="259"/>
      <c r="AL954" s="264"/>
      <c r="AM954" s="264"/>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row>
    <row r="955" customFormat="false" ht="13.2" hidden="false" customHeight="false" outlineLevel="0" collapsed="false">
      <c r="A955" s="259"/>
      <c r="B955" s="260"/>
      <c r="C955" s="261"/>
      <c r="D955" s="262"/>
      <c r="E955" s="259"/>
      <c r="F955" s="263"/>
      <c r="G955" s="263"/>
      <c r="H955" s="263"/>
      <c r="I955" s="263"/>
      <c r="J955" s="263"/>
      <c r="K955" s="263"/>
      <c r="L955" s="263"/>
      <c r="M955" s="263"/>
      <c r="N955" s="263"/>
      <c r="O955" s="263"/>
      <c r="P955" s="263"/>
      <c r="Q955" s="263"/>
      <c r="R955" s="263"/>
      <c r="S955" s="263"/>
      <c r="T955" s="263"/>
      <c r="U955" s="263"/>
      <c r="V955" s="263"/>
      <c r="W955" s="263"/>
      <c r="X955" s="263"/>
      <c r="Y955" s="263"/>
      <c r="Z955" s="263"/>
      <c r="AA955" s="263"/>
      <c r="AB955" s="263"/>
      <c r="AC955" s="263"/>
      <c r="AD955" s="263"/>
      <c r="AE955" s="263"/>
      <c r="AF955" s="259"/>
      <c r="AG955" s="259"/>
      <c r="AH955" s="259"/>
      <c r="AI955" s="259"/>
      <c r="AJ955" s="259"/>
      <c r="AK955" s="259"/>
      <c r="AL955" s="264"/>
      <c r="AM955" s="264"/>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row>
    <row r="956" customFormat="false" ht="13.2" hidden="false" customHeight="false" outlineLevel="0" collapsed="false">
      <c r="A956" s="259"/>
      <c r="B956" s="260"/>
      <c r="C956" s="261"/>
      <c r="D956" s="262"/>
      <c r="E956" s="259"/>
      <c r="F956" s="263"/>
      <c r="G956" s="263"/>
      <c r="H956" s="263"/>
      <c r="I956" s="263"/>
      <c r="J956" s="263"/>
      <c r="K956" s="263"/>
      <c r="L956" s="263"/>
      <c r="M956" s="263"/>
      <c r="N956" s="263"/>
      <c r="O956" s="263"/>
      <c r="P956" s="263"/>
      <c r="Q956" s="263"/>
      <c r="R956" s="263"/>
      <c r="S956" s="263"/>
      <c r="T956" s="263"/>
      <c r="U956" s="263"/>
      <c r="V956" s="263"/>
      <c r="W956" s="263"/>
      <c r="X956" s="263"/>
      <c r="Y956" s="263"/>
      <c r="Z956" s="263"/>
      <c r="AA956" s="263"/>
      <c r="AB956" s="263"/>
      <c r="AC956" s="263"/>
      <c r="AD956" s="263"/>
      <c r="AE956" s="263"/>
      <c r="AF956" s="259"/>
      <c r="AG956" s="259"/>
      <c r="AH956" s="259"/>
      <c r="AI956" s="259"/>
      <c r="AJ956" s="259"/>
      <c r="AK956" s="259"/>
      <c r="AL956" s="264"/>
      <c r="AM956" s="264"/>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row>
    <row r="957" customFormat="false" ht="13.2" hidden="false" customHeight="false" outlineLevel="0" collapsed="false">
      <c r="A957" s="259"/>
      <c r="B957" s="260"/>
      <c r="C957" s="261"/>
      <c r="D957" s="262"/>
      <c r="E957" s="259"/>
      <c r="F957" s="263"/>
      <c r="G957" s="263"/>
      <c r="H957" s="263"/>
      <c r="I957" s="263"/>
      <c r="J957" s="263"/>
      <c r="K957" s="263"/>
      <c r="L957" s="263"/>
      <c r="M957" s="263"/>
      <c r="N957" s="263"/>
      <c r="O957" s="263"/>
      <c r="P957" s="263"/>
      <c r="Q957" s="263"/>
      <c r="R957" s="263"/>
      <c r="S957" s="263"/>
      <c r="T957" s="263"/>
      <c r="U957" s="263"/>
      <c r="V957" s="263"/>
      <c r="W957" s="263"/>
      <c r="X957" s="263"/>
      <c r="Y957" s="263"/>
      <c r="Z957" s="263"/>
      <c r="AA957" s="263"/>
      <c r="AB957" s="263"/>
      <c r="AC957" s="263"/>
      <c r="AD957" s="263"/>
      <c r="AE957" s="263"/>
      <c r="AF957" s="259"/>
      <c r="AG957" s="259"/>
      <c r="AH957" s="259"/>
      <c r="AI957" s="259"/>
      <c r="AJ957" s="259"/>
      <c r="AK957" s="259"/>
      <c r="AL957" s="264"/>
      <c r="AM957" s="264"/>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row>
    <row r="958" customFormat="false" ht="13.2" hidden="false" customHeight="false" outlineLevel="0" collapsed="false">
      <c r="A958" s="259"/>
      <c r="B958" s="260"/>
      <c r="C958" s="261"/>
      <c r="D958" s="262"/>
      <c r="E958" s="259"/>
      <c r="F958" s="263"/>
      <c r="G958" s="263"/>
      <c r="H958" s="263"/>
      <c r="I958" s="263"/>
      <c r="J958" s="263"/>
      <c r="K958" s="263"/>
      <c r="L958" s="263"/>
      <c r="M958" s="263"/>
      <c r="N958" s="263"/>
      <c r="O958" s="263"/>
      <c r="P958" s="263"/>
      <c r="Q958" s="263"/>
      <c r="R958" s="263"/>
      <c r="S958" s="263"/>
      <c r="T958" s="263"/>
      <c r="U958" s="263"/>
      <c r="V958" s="263"/>
      <c r="W958" s="263"/>
      <c r="X958" s="263"/>
      <c r="Y958" s="263"/>
      <c r="Z958" s="263"/>
      <c r="AA958" s="263"/>
      <c r="AB958" s="263"/>
      <c r="AC958" s="263"/>
      <c r="AD958" s="263"/>
      <c r="AE958" s="263"/>
      <c r="AF958" s="259"/>
      <c r="AG958" s="259"/>
      <c r="AH958" s="259"/>
      <c r="AI958" s="259"/>
      <c r="AJ958" s="259"/>
      <c r="AK958" s="259"/>
      <c r="AL958" s="264"/>
      <c r="AM958" s="264"/>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row>
    <row r="959" customFormat="false" ht="13.2" hidden="false" customHeight="false" outlineLevel="0" collapsed="false">
      <c r="A959" s="259"/>
      <c r="B959" s="260"/>
      <c r="C959" s="261"/>
      <c r="D959" s="262"/>
      <c r="E959" s="259"/>
      <c r="F959" s="263"/>
      <c r="G959" s="263"/>
      <c r="H959" s="263"/>
      <c r="I959" s="263"/>
      <c r="J959" s="263"/>
      <c r="K959" s="263"/>
      <c r="L959" s="263"/>
      <c r="M959" s="263"/>
      <c r="N959" s="263"/>
      <c r="O959" s="263"/>
      <c r="P959" s="263"/>
      <c r="Q959" s="263"/>
      <c r="R959" s="263"/>
      <c r="S959" s="263"/>
      <c r="T959" s="263"/>
      <c r="U959" s="263"/>
      <c r="V959" s="263"/>
      <c r="W959" s="263"/>
      <c r="X959" s="263"/>
      <c r="Y959" s="263"/>
      <c r="Z959" s="263"/>
      <c r="AA959" s="263"/>
      <c r="AB959" s="263"/>
      <c r="AC959" s="263"/>
      <c r="AD959" s="263"/>
      <c r="AE959" s="263"/>
      <c r="AF959" s="259"/>
      <c r="AG959" s="259"/>
      <c r="AH959" s="259"/>
      <c r="AI959" s="259"/>
      <c r="AJ959" s="259"/>
      <c r="AK959" s="259"/>
      <c r="AL959" s="264"/>
      <c r="AM959" s="264"/>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row>
    <row r="960" customFormat="false" ht="13.2" hidden="false" customHeight="false" outlineLevel="0" collapsed="false">
      <c r="A960" s="259"/>
      <c r="B960" s="260"/>
      <c r="C960" s="261"/>
      <c r="D960" s="262"/>
      <c r="E960" s="259"/>
      <c r="F960" s="263"/>
      <c r="G960" s="263"/>
      <c r="H960" s="263"/>
      <c r="I960" s="263"/>
      <c r="J960" s="263"/>
      <c r="K960" s="263"/>
      <c r="L960" s="263"/>
      <c r="M960" s="263"/>
      <c r="N960" s="263"/>
      <c r="O960" s="263"/>
      <c r="P960" s="263"/>
      <c r="Q960" s="263"/>
      <c r="R960" s="263"/>
      <c r="S960" s="263"/>
      <c r="T960" s="263"/>
      <c r="U960" s="263"/>
      <c r="V960" s="263"/>
      <c r="W960" s="263"/>
      <c r="X960" s="263"/>
      <c r="Y960" s="263"/>
      <c r="Z960" s="263"/>
      <c r="AA960" s="263"/>
      <c r="AB960" s="263"/>
      <c r="AC960" s="263"/>
      <c r="AD960" s="263"/>
      <c r="AE960" s="263"/>
      <c r="AF960" s="259"/>
      <c r="AG960" s="259"/>
      <c r="AH960" s="259"/>
      <c r="AI960" s="259"/>
      <c r="AJ960" s="259"/>
      <c r="AK960" s="259"/>
      <c r="AL960" s="264"/>
      <c r="AM960" s="264"/>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row>
    <row r="961" customFormat="false" ht="13.2" hidden="false" customHeight="false" outlineLevel="0" collapsed="false">
      <c r="A961" s="259"/>
      <c r="B961" s="260"/>
      <c r="C961" s="261"/>
      <c r="D961" s="262"/>
      <c r="E961" s="259"/>
      <c r="F961" s="263"/>
      <c r="G961" s="263"/>
      <c r="H961" s="263"/>
      <c r="I961" s="263"/>
      <c r="J961" s="263"/>
      <c r="K961" s="263"/>
      <c r="L961" s="263"/>
      <c r="M961" s="263"/>
      <c r="N961" s="263"/>
      <c r="O961" s="263"/>
      <c r="P961" s="263"/>
      <c r="Q961" s="263"/>
      <c r="R961" s="263"/>
      <c r="S961" s="263"/>
      <c r="T961" s="263"/>
      <c r="U961" s="263"/>
      <c r="V961" s="263"/>
      <c r="W961" s="263"/>
      <c r="X961" s="263"/>
      <c r="Y961" s="263"/>
      <c r="Z961" s="263"/>
      <c r="AA961" s="263"/>
      <c r="AB961" s="263"/>
      <c r="AC961" s="263"/>
      <c r="AD961" s="263"/>
      <c r="AE961" s="263"/>
      <c r="AF961" s="259"/>
      <c r="AG961" s="259"/>
      <c r="AH961" s="259"/>
      <c r="AI961" s="259"/>
      <c r="AJ961" s="259"/>
      <c r="AK961" s="259"/>
      <c r="AL961" s="264"/>
      <c r="AM961" s="264"/>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row>
    <row r="962" customFormat="false" ht="13.2" hidden="false" customHeight="false" outlineLevel="0" collapsed="false">
      <c r="A962" s="259"/>
      <c r="B962" s="260"/>
      <c r="C962" s="261"/>
      <c r="D962" s="262"/>
      <c r="E962" s="259"/>
      <c r="F962" s="263"/>
      <c r="G962" s="263"/>
      <c r="H962" s="263"/>
      <c r="I962" s="263"/>
      <c r="J962" s="263"/>
      <c r="K962" s="263"/>
      <c r="L962" s="263"/>
      <c r="M962" s="263"/>
      <c r="N962" s="263"/>
      <c r="O962" s="263"/>
      <c r="P962" s="263"/>
      <c r="Q962" s="263"/>
      <c r="R962" s="263"/>
      <c r="S962" s="263"/>
      <c r="T962" s="263"/>
      <c r="U962" s="263"/>
      <c r="V962" s="263"/>
      <c r="W962" s="263"/>
      <c r="X962" s="263"/>
      <c r="Y962" s="263"/>
      <c r="Z962" s="263"/>
      <c r="AA962" s="263"/>
      <c r="AB962" s="263"/>
      <c r="AC962" s="263"/>
      <c r="AD962" s="263"/>
      <c r="AE962" s="263"/>
      <c r="AF962" s="259"/>
      <c r="AG962" s="259"/>
      <c r="AH962" s="259"/>
      <c r="AI962" s="259"/>
      <c r="AJ962" s="259"/>
      <c r="AK962" s="259"/>
      <c r="AL962" s="264"/>
      <c r="AM962" s="264"/>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row>
    <row r="963" customFormat="false" ht="13.2" hidden="false" customHeight="false" outlineLevel="0" collapsed="false">
      <c r="A963" s="259"/>
      <c r="B963" s="260"/>
      <c r="C963" s="261"/>
      <c r="D963" s="262"/>
      <c r="E963" s="259"/>
      <c r="F963" s="263"/>
      <c r="G963" s="263"/>
      <c r="H963" s="263"/>
      <c r="I963" s="263"/>
      <c r="J963" s="263"/>
      <c r="K963" s="263"/>
      <c r="L963" s="263"/>
      <c r="M963" s="263"/>
      <c r="N963" s="263"/>
      <c r="O963" s="263"/>
      <c r="P963" s="263"/>
      <c r="Q963" s="263"/>
      <c r="R963" s="263"/>
      <c r="S963" s="263"/>
      <c r="T963" s="263"/>
      <c r="U963" s="263"/>
      <c r="V963" s="263"/>
      <c r="W963" s="263"/>
      <c r="X963" s="263"/>
      <c r="Y963" s="263"/>
      <c r="Z963" s="263"/>
      <c r="AA963" s="263"/>
      <c r="AB963" s="263"/>
      <c r="AC963" s="263"/>
      <c r="AD963" s="263"/>
      <c r="AE963" s="263"/>
      <c r="AF963" s="259"/>
      <c r="AG963" s="259"/>
      <c r="AH963" s="259"/>
      <c r="AI963" s="259"/>
      <c r="AJ963" s="259"/>
      <c r="AK963" s="259"/>
      <c r="AL963" s="264"/>
      <c r="AM963" s="264"/>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row>
    <row r="964" customFormat="false" ht="13.2" hidden="false" customHeight="false" outlineLevel="0" collapsed="false">
      <c r="A964" s="259"/>
      <c r="B964" s="260"/>
      <c r="C964" s="261"/>
      <c r="D964" s="262"/>
      <c r="E964" s="259"/>
      <c r="F964" s="263"/>
      <c r="G964" s="263"/>
      <c r="H964" s="263"/>
      <c r="I964" s="263"/>
      <c r="J964" s="263"/>
      <c r="K964" s="263"/>
      <c r="L964" s="263"/>
      <c r="M964" s="263"/>
      <c r="N964" s="263"/>
      <c r="O964" s="263"/>
      <c r="P964" s="263"/>
      <c r="Q964" s="263"/>
      <c r="R964" s="263"/>
      <c r="S964" s="263"/>
      <c r="T964" s="263"/>
      <c r="U964" s="263"/>
      <c r="V964" s="263"/>
      <c r="W964" s="263"/>
      <c r="X964" s="263"/>
      <c r="Y964" s="263"/>
      <c r="Z964" s="263"/>
      <c r="AA964" s="263"/>
      <c r="AB964" s="263"/>
      <c r="AC964" s="263"/>
      <c r="AD964" s="263"/>
      <c r="AE964" s="263"/>
      <c r="AF964" s="259"/>
      <c r="AG964" s="259"/>
      <c r="AH964" s="259"/>
      <c r="AI964" s="259"/>
      <c r="AJ964" s="259"/>
      <c r="AK964" s="259"/>
      <c r="AL964" s="264"/>
      <c r="AM964" s="264"/>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row>
    <row r="965" customFormat="false" ht="13.2" hidden="false" customHeight="false" outlineLevel="0" collapsed="false">
      <c r="A965" s="259"/>
      <c r="B965" s="260"/>
      <c r="C965" s="261"/>
      <c r="D965" s="262"/>
      <c r="E965" s="259"/>
      <c r="F965" s="263"/>
      <c r="G965" s="263"/>
      <c r="H965" s="263"/>
      <c r="I965" s="263"/>
      <c r="J965" s="263"/>
      <c r="K965" s="263"/>
      <c r="L965" s="263"/>
      <c r="M965" s="263"/>
      <c r="N965" s="263"/>
      <c r="O965" s="263"/>
      <c r="P965" s="263"/>
      <c r="Q965" s="263"/>
      <c r="R965" s="263"/>
      <c r="S965" s="263"/>
      <c r="T965" s="263"/>
      <c r="U965" s="263"/>
      <c r="V965" s="263"/>
      <c r="W965" s="263"/>
      <c r="X965" s="263"/>
      <c r="Y965" s="263"/>
      <c r="Z965" s="263"/>
      <c r="AA965" s="263"/>
      <c r="AB965" s="263"/>
      <c r="AC965" s="263"/>
      <c r="AD965" s="263"/>
      <c r="AE965" s="263"/>
      <c r="AF965" s="259"/>
      <c r="AG965" s="259"/>
      <c r="AH965" s="259"/>
      <c r="AI965" s="259"/>
      <c r="AJ965" s="259"/>
      <c r="AK965" s="259"/>
      <c r="AL965" s="264"/>
      <c r="AM965" s="264"/>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row>
    <row r="966" customFormat="false" ht="13.2" hidden="false" customHeight="false" outlineLevel="0" collapsed="false">
      <c r="A966" s="259"/>
      <c r="B966" s="260"/>
      <c r="C966" s="261"/>
      <c r="D966" s="262"/>
      <c r="E966" s="259"/>
      <c r="F966" s="263"/>
      <c r="G966" s="263"/>
      <c r="H966" s="263"/>
      <c r="I966" s="263"/>
      <c r="J966" s="263"/>
      <c r="K966" s="263"/>
      <c r="L966" s="263"/>
      <c r="M966" s="263"/>
      <c r="N966" s="263"/>
      <c r="O966" s="263"/>
      <c r="P966" s="263"/>
      <c r="Q966" s="263"/>
      <c r="R966" s="263"/>
      <c r="S966" s="263"/>
      <c r="T966" s="263"/>
      <c r="U966" s="263"/>
      <c r="V966" s="263"/>
      <c r="W966" s="263"/>
      <c r="X966" s="263"/>
      <c r="Y966" s="263"/>
      <c r="Z966" s="263"/>
      <c r="AA966" s="263"/>
      <c r="AB966" s="263"/>
      <c r="AC966" s="263"/>
      <c r="AD966" s="263"/>
      <c r="AE966" s="263"/>
      <c r="AF966" s="259"/>
      <c r="AG966" s="259"/>
      <c r="AH966" s="259"/>
      <c r="AI966" s="259"/>
      <c r="AJ966" s="259"/>
      <c r="AK966" s="259"/>
      <c r="AL966" s="264"/>
      <c r="AM966" s="264"/>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row>
    <row r="967" customFormat="false" ht="13.2" hidden="false" customHeight="false" outlineLevel="0" collapsed="false">
      <c r="A967" s="259"/>
      <c r="B967" s="260"/>
      <c r="C967" s="261"/>
      <c r="D967" s="262"/>
      <c r="E967" s="259"/>
      <c r="F967" s="263"/>
      <c r="G967" s="263"/>
      <c r="H967" s="263"/>
      <c r="I967" s="263"/>
      <c r="J967" s="263"/>
      <c r="K967" s="263"/>
      <c r="L967" s="263"/>
      <c r="M967" s="263"/>
      <c r="N967" s="263"/>
      <c r="O967" s="263"/>
      <c r="P967" s="263"/>
      <c r="Q967" s="263"/>
      <c r="R967" s="263"/>
      <c r="S967" s="263"/>
      <c r="T967" s="263"/>
      <c r="U967" s="263"/>
      <c r="V967" s="263"/>
      <c r="W967" s="263"/>
      <c r="X967" s="263"/>
      <c r="Y967" s="263"/>
      <c r="Z967" s="263"/>
      <c r="AA967" s="263"/>
      <c r="AB967" s="263"/>
      <c r="AC967" s="263"/>
      <c r="AD967" s="263"/>
      <c r="AE967" s="263"/>
      <c r="AF967" s="259"/>
      <c r="AG967" s="259"/>
      <c r="AH967" s="259"/>
      <c r="AI967" s="259"/>
      <c r="AJ967" s="259"/>
      <c r="AK967" s="259"/>
      <c r="AL967" s="264"/>
      <c r="AM967" s="264"/>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row>
    <row r="968" customFormat="false" ht="13.2" hidden="false" customHeight="false" outlineLevel="0" collapsed="false">
      <c r="A968" s="259"/>
      <c r="B968" s="260"/>
      <c r="C968" s="261"/>
      <c r="D968" s="262"/>
      <c r="E968" s="259"/>
      <c r="F968" s="263"/>
      <c r="G968" s="263"/>
      <c r="H968" s="263"/>
      <c r="I968" s="263"/>
      <c r="J968" s="263"/>
      <c r="K968" s="263"/>
      <c r="L968" s="263"/>
      <c r="M968" s="263"/>
      <c r="N968" s="263"/>
      <c r="O968" s="263"/>
      <c r="P968" s="263"/>
      <c r="Q968" s="263"/>
      <c r="R968" s="263"/>
      <c r="S968" s="263"/>
      <c r="T968" s="263"/>
      <c r="U968" s="263"/>
      <c r="V968" s="263"/>
      <c r="W968" s="263"/>
      <c r="X968" s="263"/>
      <c r="Y968" s="263"/>
      <c r="Z968" s="263"/>
      <c r="AA968" s="263"/>
      <c r="AB968" s="263"/>
      <c r="AC968" s="263"/>
      <c r="AD968" s="263"/>
      <c r="AE968" s="263"/>
      <c r="AF968" s="259"/>
      <c r="AG968" s="259"/>
      <c r="AH968" s="259"/>
      <c r="AI968" s="259"/>
      <c r="AJ968" s="259"/>
      <c r="AK968" s="259"/>
      <c r="AL968" s="264"/>
      <c r="AM968" s="264"/>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row>
    <row r="969" customFormat="false" ht="13.2" hidden="false" customHeight="false" outlineLevel="0" collapsed="false">
      <c r="A969" s="259"/>
      <c r="B969" s="260"/>
      <c r="C969" s="261"/>
      <c r="D969" s="262"/>
      <c r="E969" s="259"/>
      <c r="F969" s="263"/>
      <c r="G969" s="263"/>
      <c r="H969" s="263"/>
      <c r="I969" s="263"/>
      <c r="J969" s="263"/>
      <c r="K969" s="263"/>
      <c r="L969" s="263"/>
      <c r="M969" s="263"/>
      <c r="N969" s="263"/>
      <c r="O969" s="263"/>
      <c r="P969" s="263"/>
      <c r="Q969" s="263"/>
      <c r="R969" s="263"/>
      <c r="S969" s="263"/>
      <c r="T969" s="263"/>
      <c r="U969" s="263"/>
      <c r="V969" s="263"/>
      <c r="W969" s="263"/>
      <c r="X969" s="263"/>
      <c r="Y969" s="263"/>
      <c r="Z969" s="263"/>
      <c r="AA969" s="263"/>
      <c r="AB969" s="263"/>
      <c r="AC969" s="263"/>
      <c r="AD969" s="263"/>
      <c r="AE969" s="263"/>
      <c r="AF969" s="259"/>
      <c r="AG969" s="259"/>
      <c r="AH969" s="259"/>
      <c r="AI969" s="259"/>
      <c r="AJ969" s="259"/>
      <c r="AK969" s="259"/>
      <c r="AL969" s="264"/>
      <c r="AM969" s="264"/>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row>
    <row r="970" customFormat="false" ht="13.2" hidden="false" customHeight="false" outlineLevel="0" collapsed="false">
      <c r="A970" s="259"/>
      <c r="B970" s="260"/>
      <c r="C970" s="261"/>
      <c r="D970" s="262"/>
      <c r="E970" s="259"/>
      <c r="F970" s="263"/>
      <c r="G970" s="263"/>
      <c r="H970" s="263"/>
      <c r="I970" s="263"/>
      <c r="J970" s="263"/>
      <c r="K970" s="263"/>
      <c r="L970" s="263"/>
      <c r="M970" s="263"/>
      <c r="N970" s="263"/>
      <c r="O970" s="263"/>
      <c r="P970" s="263"/>
      <c r="Q970" s="263"/>
      <c r="R970" s="263"/>
      <c r="S970" s="263"/>
      <c r="T970" s="263"/>
      <c r="U970" s="263"/>
      <c r="V970" s="263"/>
      <c r="W970" s="263"/>
      <c r="X970" s="263"/>
      <c r="Y970" s="263"/>
      <c r="Z970" s="263"/>
      <c r="AA970" s="263"/>
      <c r="AB970" s="263"/>
      <c r="AC970" s="263"/>
      <c r="AD970" s="263"/>
      <c r="AE970" s="263"/>
      <c r="AF970" s="259"/>
      <c r="AG970" s="259"/>
      <c r="AH970" s="259"/>
      <c r="AI970" s="259"/>
      <c r="AJ970" s="259"/>
      <c r="AK970" s="259"/>
      <c r="AL970" s="264"/>
      <c r="AM970" s="264"/>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row>
    <row r="971" customFormat="false" ht="13.2" hidden="false" customHeight="false" outlineLevel="0" collapsed="false">
      <c r="A971" s="259"/>
      <c r="B971" s="260"/>
      <c r="C971" s="261"/>
      <c r="D971" s="262"/>
      <c r="E971" s="259"/>
      <c r="F971" s="263"/>
      <c r="G971" s="263"/>
      <c r="H971" s="263"/>
      <c r="I971" s="263"/>
      <c r="J971" s="263"/>
      <c r="K971" s="263"/>
      <c r="L971" s="263"/>
      <c r="M971" s="263"/>
      <c r="N971" s="263"/>
      <c r="O971" s="263"/>
      <c r="P971" s="263"/>
      <c r="Q971" s="263"/>
      <c r="R971" s="263"/>
      <c r="S971" s="263"/>
      <c r="T971" s="263"/>
      <c r="U971" s="263"/>
      <c r="V971" s="263"/>
      <c r="W971" s="263"/>
      <c r="X971" s="263"/>
      <c r="Y971" s="263"/>
      <c r="Z971" s="263"/>
      <c r="AA971" s="263"/>
      <c r="AB971" s="263"/>
      <c r="AC971" s="263"/>
      <c r="AD971" s="263"/>
      <c r="AE971" s="263"/>
      <c r="AF971" s="259"/>
      <c r="AG971" s="259"/>
      <c r="AH971" s="259"/>
      <c r="AI971" s="259"/>
      <c r="AJ971" s="259"/>
      <c r="AK971" s="259"/>
      <c r="AL971" s="264"/>
      <c r="AM971" s="264"/>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row>
    <row r="972" customFormat="false" ht="13.2" hidden="false" customHeight="false" outlineLevel="0" collapsed="false">
      <c r="A972" s="259"/>
      <c r="B972" s="260"/>
      <c r="C972" s="261"/>
      <c r="D972" s="262"/>
      <c r="E972" s="259"/>
      <c r="F972" s="263"/>
      <c r="G972" s="263"/>
      <c r="H972" s="263"/>
      <c r="I972" s="263"/>
      <c r="J972" s="263"/>
      <c r="K972" s="263"/>
      <c r="L972" s="263"/>
      <c r="M972" s="263"/>
      <c r="N972" s="263"/>
      <c r="O972" s="263"/>
      <c r="P972" s="263"/>
      <c r="Q972" s="263"/>
      <c r="R972" s="263"/>
      <c r="S972" s="263"/>
      <c r="T972" s="263"/>
      <c r="U972" s="263"/>
      <c r="V972" s="263"/>
      <c r="W972" s="263"/>
      <c r="X972" s="263"/>
      <c r="Y972" s="263"/>
      <c r="Z972" s="263"/>
      <c r="AA972" s="263"/>
      <c r="AB972" s="263"/>
      <c r="AC972" s="263"/>
      <c r="AD972" s="263"/>
      <c r="AE972" s="263"/>
      <c r="AF972" s="259"/>
      <c r="AG972" s="259"/>
      <c r="AH972" s="259"/>
      <c r="AI972" s="259"/>
      <c r="AJ972" s="259"/>
      <c r="AK972" s="259"/>
      <c r="AL972" s="264"/>
      <c r="AM972" s="264"/>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row>
    <row r="973" customFormat="false" ht="13.2" hidden="false" customHeight="false" outlineLevel="0" collapsed="false">
      <c r="A973" s="259"/>
      <c r="B973" s="260"/>
      <c r="C973" s="261"/>
      <c r="D973" s="262"/>
      <c r="E973" s="259"/>
      <c r="F973" s="263"/>
      <c r="G973" s="263"/>
      <c r="H973" s="263"/>
      <c r="I973" s="263"/>
      <c r="J973" s="263"/>
      <c r="K973" s="263"/>
      <c r="L973" s="263"/>
      <c r="M973" s="263"/>
      <c r="N973" s="263"/>
      <c r="O973" s="263"/>
      <c r="P973" s="263"/>
      <c r="Q973" s="263"/>
      <c r="R973" s="263"/>
      <c r="S973" s="263"/>
      <c r="T973" s="263"/>
      <c r="U973" s="263"/>
      <c r="V973" s="263"/>
      <c r="W973" s="263"/>
      <c r="X973" s="263"/>
      <c r="Y973" s="263"/>
      <c r="Z973" s="263"/>
      <c r="AA973" s="263"/>
      <c r="AB973" s="263"/>
      <c r="AC973" s="263"/>
      <c r="AD973" s="263"/>
      <c r="AE973" s="263"/>
      <c r="AF973" s="259"/>
      <c r="AG973" s="259"/>
      <c r="AH973" s="259"/>
      <c r="AI973" s="259"/>
      <c r="AJ973" s="259"/>
      <c r="AK973" s="259"/>
      <c r="AL973" s="264"/>
      <c r="AM973" s="264"/>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row>
    <row r="974" customFormat="false" ht="13.2" hidden="false" customHeight="false" outlineLevel="0" collapsed="false">
      <c r="A974" s="259"/>
      <c r="B974" s="260"/>
      <c r="C974" s="261"/>
      <c r="D974" s="262"/>
      <c r="E974" s="259"/>
      <c r="F974" s="263"/>
      <c r="G974" s="263"/>
      <c r="H974" s="263"/>
      <c r="I974" s="263"/>
      <c r="J974" s="263"/>
      <c r="K974" s="263"/>
      <c r="L974" s="263"/>
      <c r="M974" s="263"/>
      <c r="N974" s="263"/>
      <c r="O974" s="263"/>
      <c r="P974" s="263"/>
      <c r="Q974" s="263"/>
      <c r="R974" s="263"/>
      <c r="S974" s="263"/>
      <c r="T974" s="263"/>
      <c r="U974" s="263"/>
      <c r="V974" s="263"/>
      <c r="W974" s="263"/>
      <c r="X974" s="263"/>
      <c r="Y974" s="263"/>
      <c r="Z974" s="263"/>
      <c r="AA974" s="263"/>
      <c r="AB974" s="263"/>
      <c r="AC974" s="263"/>
      <c r="AD974" s="263"/>
      <c r="AE974" s="263"/>
      <c r="AF974" s="259"/>
      <c r="AG974" s="259"/>
      <c r="AH974" s="259"/>
      <c r="AI974" s="259"/>
      <c r="AJ974" s="259"/>
      <c r="AK974" s="259"/>
      <c r="AL974" s="264"/>
      <c r="AM974" s="264"/>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row>
    <row r="975" customFormat="false" ht="13.2" hidden="false" customHeight="false" outlineLevel="0" collapsed="false">
      <c r="A975" s="259"/>
      <c r="B975" s="260"/>
      <c r="C975" s="261"/>
      <c r="D975" s="262"/>
      <c r="E975" s="259"/>
      <c r="F975" s="263"/>
      <c r="G975" s="263"/>
      <c r="H975" s="263"/>
      <c r="I975" s="263"/>
      <c r="J975" s="263"/>
      <c r="K975" s="263"/>
      <c r="L975" s="263"/>
      <c r="M975" s="263"/>
      <c r="N975" s="263"/>
      <c r="O975" s="263"/>
      <c r="P975" s="263"/>
      <c r="Q975" s="263"/>
      <c r="R975" s="263"/>
      <c r="S975" s="263"/>
      <c r="T975" s="263"/>
      <c r="U975" s="263"/>
      <c r="V975" s="263"/>
      <c r="W975" s="263"/>
      <c r="X975" s="263"/>
      <c r="Y975" s="263"/>
      <c r="Z975" s="263"/>
      <c r="AA975" s="263"/>
      <c r="AB975" s="263"/>
      <c r="AC975" s="263"/>
      <c r="AD975" s="263"/>
      <c r="AE975" s="263"/>
      <c r="AF975" s="259"/>
      <c r="AG975" s="259"/>
      <c r="AH975" s="259"/>
      <c r="AI975" s="259"/>
      <c r="AJ975" s="259"/>
      <c r="AK975" s="259"/>
      <c r="AL975" s="264"/>
      <c r="AM975" s="264"/>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row>
    <row r="976" customFormat="false" ht="13.2" hidden="false" customHeight="false" outlineLevel="0" collapsed="false">
      <c r="A976" s="259"/>
      <c r="B976" s="260"/>
      <c r="C976" s="261"/>
      <c r="D976" s="262"/>
      <c r="E976" s="259"/>
      <c r="F976" s="263"/>
      <c r="G976" s="263"/>
      <c r="H976" s="263"/>
      <c r="I976" s="263"/>
      <c r="J976" s="263"/>
      <c r="K976" s="263"/>
      <c r="L976" s="263"/>
      <c r="M976" s="263"/>
      <c r="N976" s="263"/>
      <c r="O976" s="263"/>
      <c r="P976" s="263"/>
      <c r="Q976" s="263"/>
      <c r="R976" s="263"/>
      <c r="S976" s="263"/>
      <c r="T976" s="263"/>
      <c r="U976" s="263"/>
      <c r="V976" s="263"/>
      <c r="W976" s="263"/>
      <c r="X976" s="263"/>
      <c r="Y976" s="263"/>
      <c r="Z976" s="263"/>
      <c r="AA976" s="263"/>
      <c r="AB976" s="263"/>
      <c r="AC976" s="263"/>
      <c r="AD976" s="263"/>
      <c r="AE976" s="263"/>
      <c r="AF976" s="259"/>
      <c r="AG976" s="259"/>
      <c r="AH976" s="259"/>
      <c r="AI976" s="259"/>
      <c r="AJ976" s="259"/>
      <c r="AK976" s="259"/>
      <c r="AL976" s="264"/>
      <c r="AM976" s="264"/>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row>
    <row r="977" customFormat="false" ht="13.2" hidden="false" customHeight="false" outlineLevel="0" collapsed="false">
      <c r="A977" s="259"/>
      <c r="B977" s="260"/>
      <c r="C977" s="261"/>
      <c r="D977" s="262"/>
      <c r="E977" s="259"/>
      <c r="F977" s="263"/>
      <c r="G977" s="263"/>
      <c r="H977" s="263"/>
      <c r="I977" s="263"/>
      <c r="J977" s="263"/>
      <c r="K977" s="263"/>
      <c r="L977" s="263"/>
      <c r="M977" s="263"/>
      <c r="N977" s="263"/>
      <c r="O977" s="263"/>
      <c r="P977" s="263"/>
      <c r="Q977" s="263"/>
      <c r="R977" s="263"/>
      <c r="S977" s="263"/>
      <c r="T977" s="263"/>
      <c r="U977" s="263"/>
      <c r="V977" s="263"/>
      <c r="W977" s="263"/>
      <c r="X977" s="263"/>
      <c r="Y977" s="263"/>
      <c r="Z977" s="263"/>
      <c r="AA977" s="263"/>
      <c r="AB977" s="263"/>
      <c r="AC977" s="263"/>
      <c r="AD977" s="263"/>
      <c r="AE977" s="263"/>
      <c r="AF977" s="259"/>
      <c r="AG977" s="259"/>
      <c r="AH977" s="259"/>
      <c r="AI977" s="259"/>
      <c r="AJ977" s="259"/>
      <c r="AK977" s="259"/>
      <c r="AL977" s="264"/>
      <c r="AM977" s="264"/>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row>
    <row r="978" customFormat="false" ht="13.2" hidden="false" customHeight="false" outlineLevel="0" collapsed="false">
      <c r="A978" s="259"/>
      <c r="B978" s="260"/>
      <c r="C978" s="261"/>
      <c r="D978" s="262"/>
      <c r="E978" s="259"/>
      <c r="F978" s="263"/>
      <c r="G978" s="263"/>
      <c r="H978" s="263"/>
      <c r="I978" s="263"/>
      <c r="J978" s="263"/>
      <c r="K978" s="263"/>
      <c r="L978" s="263"/>
      <c r="M978" s="263"/>
      <c r="N978" s="263"/>
      <c r="O978" s="263"/>
      <c r="P978" s="263"/>
      <c r="Q978" s="263"/>
      <c r="R978" s="263"/>
      <c r="S978" s="263"/>
      <c r="T978" s="263"/>
      <c r="U978" s="263"/>
      <c r="V978" s="263"/>
      <c r="W978" s="263"/>
      <c r="X978" s="263"/>
      <c r="Y978" s="263"/>
      <c r="Z978" s="263"/>
      <c r="AA978" s="263"/>
      <c r="AB978" s="263"/>
      <c r="AC978" s="263"/>
      <c r="AD978" s="263"/>
      <c r="AE978" s="263"/>
      <c r="AF978" s="259"/>
      <c r="AG978" s="259"/>
      <c r="AH978" s="259"/>
      <c r="AI978" s="259"/>
      <c r="AJ978" s="259"/>
      <c r="AK978" s="259"/>
      <c r="AL978" s="264"/>
      <c r="AM978" s="264"/>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row>
    <row r="979" customFormat="false" ht="13.2" hidden="false" customHeight="false" outlineLevel="0" collapsed="false">
      <c r="A979" s="259"/>
      <c r="B979" s="260"/>
      <c r="C979" s="261"/>
      <c r="D979" s="262"/>
      <c r="E979" s="259"/>
      <c r="F979" s="263"/>
      <c r="G979" s="263"/>
      <c r="H979" s="263"/>
      <c r="I979" s="263"/>
      <c r="J979" s="263"/>
      <c r="K979" s="263"/>
      <c r="L979" s="263"/>
      <c r="M979" s="263"/>
      <c r="N979" s="263"/>
      <c r="O979" s="263"/>
      <c r="P979" s="263"/>
      <c r="Q979" s="263"/>
      <c r="R979" s="263"/>
      <c r="S979" s="263"/>
      <c r="T979" s="263"/>
      <c r="U979" s="263"/>
      <c r="V979" s="263"/>
      <c r="W979" s="263"/>
      <c r="X979" s="263"/>
      <c r="Y979" s="263"/>
      <c r="Z979" s="263"/>
      <c r="AA979" s="263"/>
      <c r="AB979" s="263"/>
      <c r="AC979" s="263"/>
      <c r="AD979" s="263"/>
      <c r="AE979" s="263"/>
      <c r="AF979" s="259"/>
      <c r="AG979" s="259"/>
      <c r="AH979" s="259"/>
      <c r="AI979" s="259"/>
      <c r="AJ979" s="259"/>
      <c r="AK979" s="259"/>
      <c r="AL979" s="264"/>
      <c r="AM979" s="264"/>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row>
    <row r="980" customFormat="false" ht="13.2" hidden="false" customHeight="false" outlineLevel="0" collapsed="false">
      <c r="A980" s="259"/>
      <c r="B980" s="260"/>
      <c r="C980" s="261"/>
      <c r="D980" s="262"/>
      <c r="E980" s="259"/>
      <c r="F980" s="263"/>
      <c r="G980" s="263"/>
      <c r="H980" s="263"/>
      <c r="I980" s="263"/>
      <c r="J980" s="263"/>
      <c r="K980" s="263"/>
      <c r="L980" s="263"/>
      <c r="M980" s="263"/>
      <c r="N980" s="263"/>
      <c r="O980" s="263"/>
      <c r="P980" s="263"/>
      <c r="Q980" s="263"/>
      <c r="R980" s="263"/>
      <c r="S980" s="263"/>
      <c r="T980" s="263"/>
      <c r="U980" s="263"/>
      <c r="V980" s="263"/>
      <c r="W980" s="263"/>
      <c r="X980" s="263"/>
      <c r="Y980" s="263"/>
      <c r="Z980" s="263"/>
      <c r="AA980" s="263"/>
      <c r="AB980" s="263"/>
      <c r="AC980" s="263"/>
      <c r="AD980" s="263"/>
      <c r="AE980" s="263"/>
      <c r="AF980" s="259"/>
      <c r="AG980" s="259"/>
      <c r="AH980" s="259"/>
      <c r="AI980" s="259"/>
      <c r="AJ980" s="259"/>
      <c r="AK980" s="259"/>
      <c r="AL980" s="264"/>
      <c r="AM980" s="264"/>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row>
    <row r="981" customFormat="false" ht="13.2" hidden="false" customHeight="false" outlineLevel="0" collapsed="false">
      <c r="A981" s="259"/>
      <c r="B981" s="260"/>
      <c r="C981" s="261"/>
      <c r="D981" s="262"/>
      <c r="E981" s="259"/>
      <c r="F981" s="263"/>
      <c r="G981" s="263"/>
      <c r="H981" s="263"/>
      <c r="I981" s="263"/>
      <c r="J981" s="263"/>
      <c r="K981" s="263"/>
      <c r="L981" s="263"/>
      <c r="M981" s="263"/>
      <c r="N981" s="263"/>
      <c r="O981" s="263"/>
      <c r="P981" s="263"/>
      <c r="Q981" s="263"/>
      <c r="R981" s="263"/>
      <c r="S981" s="263"/>
      <c r="T981" s="263"/>
      <c r="U981" s="263"/>
      <c r="V981" s="263"/>
      <c r="W981" s="263"/>
      <c r="X981" s="263"/>
      <c r="Y981" s="263"/>
      <c r="Z981" s="263"/>
      <c r="AA981" s="263"/>
      <c r="AB981" s="263"/>
      <c r="AC981" s="263"/>
      <c r="AD981" s="263"/>
      <c r="AE981" s="263"/>
      <c r="AF981" s="259"/>
      <c r="AG981" s="259"/>
      <c r="AH981" s="259"/>
      <c r="AI981" s="259"/>
      <c r="AJ981" s="259"/>
      <c r="AK981" s="259"/>
      <c r="AL981" s="264"/>
      <c r="AM981" s="264"/>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row>
    <row r="982" customFormat="false" ht="13.2" hidden="false" customHeight="false" outlineLevel="0" collapsed="false">
      <c r="A982" s="259"/>
      <c r="B982" s="260"/>
      <c r="C982" s="261"/>
      <c r="D982" s="262"/>
      <c r="E982" s="259"/>
      <c r="F982" s="263"/>
      <c r="G982" s="263"/>
      <c r="H982" s="263"/>
      <c r="I982" s="263"/>
      <c r="J982" s="263"/>
      <c r="K982" s="263"/>
      <c r="L982" s="263"/>
      <c r="M982" s="263"/>
      <c r="N982" s="263"/>
      <c r="O982" s="263"/>
      <c r="P982" s="263"/>
      <c r="Q982" s="263"/>
      <c r="R982" s="263"/>
      <c r="S982" s="263"/>
      <c r="T982" s="263"/>
      <c r="U982" s="263"/>
      <c r="V982" s="263"/>
      <c r="W982" s="263"/>
      <c r="X982" s="263"/>
      <c r="Y982" s="263"/>
      <c r="Z982" s="263"/>
      <c r="AA982" s="263"/>
      <c r="AB982" s="263"/>
      <c r="AC982" s="263"/>
      <c r="AD982" s="263"/>
      <c r="AE982" s="263"/>
      <c r="AF982" s="259"/>
      <c r="AG982" s="259"/>
      <c r="AH982" s="259"/>
      <c r="AI982" s="259"/>
      <c r="AJ982" s="259"/>
      <c r="AK982" s="259"/>
      <c r="AL982" s="264"/>
      <c r="AM982" s="264"/>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row>
    <row r="983" customFormat="false" ht="13.2" hidden="false" customHeight="false" outlineLevel="0" collapsed="false">
      <c r="A983" s="259"/>
      <c r="B983" s="260"/>
      <c r="C983" s="261"/>
      <c r="D983" s="262"/>
      <c r="E983" s="259"/>
      <c r="F983" s="263"/>
      <c r="G983" s="263"/>
      <c r="H983" s="263"/>
      <c r="I983" s="263"/>
      <c r="J983" s="263"/>
      <c r="K983" s="263"/>
      <c r="L983" s="263"/>
      <c r="M983" s="263"/>
      <c r="N983" s="263"/>
      <c r="O983" s="263"/>
      <c r="P983" s="263"/>
      <c r="Q983" s="263"/>
      <c r="R983" s="263"/>
      <c r="S983" s="263"/>
      <c r="T983" s="263"/>
      <c r="U983" s="263"/>
      <c r="V983" s="263"/>
      <c r="W983" s="263"/>
      <c r="X983" s="263"/>
      <c r="Y983" s="263"/>
      <c r="Z983" s="263"/>
      <c r="AA983" s="263"/>
      <c r="AB983" s="263"/>
      <c r="AC983" s="263"/>
      <c r="AD983" s="263"/>
      <c r="AE983" s="263"/>
      <c r="AF983" s="259"/>
      <c r="AG983" s="259"/>
      <c r="AH983" s="259"/>
      <c r="AI983" s="259"/>
      <c r="AJ983" s="259"/>
      <c r="AK983" s="259"/>
      <c r="AL983" s="264"/>
      <c r="AM983" s="264"/>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row>
    <row r="984" customFormat="false" ht="13.2" hidden="false" customHeight="false" outlineLevel="0" collapsed="false">
      <c r="A984" s="259"/>
      <c r="B984" s="260"/>
      <c r="C984" s="261"/>
      <c r="D984" s="262"/>
      <c r="E984" s="259"/>
      <c r="F984" s="263"/>
      <c r="G984" s="263"/>
      <c r="H984" s="263"/>
      <c r="I984" s="263"/>
      <c r="J984" s="263"/>
      <c r="K984" s="263"/>
      <c r="L984" s="263"/>
      <c r="M984" s="263"/>
      <c r="N984" s="263"/>
      <c r="O984" s="263"/>
      <c r="P984" s="263"/>
      <c r="Q984" s="263"/>
      <c r="R984" s="263"/>
      <c r="S984" s="263"/>
      <c r="T984" s="263"/>
      <c r="U984" s="263"/>
      <c r="V984" s="263"/>
      <c r="W984" s="263"/>
      <c r="X984" s="263"/>
      <c r="Y984" s="263"/>
      <c r="Z984" s="263"/>
      <c r="AA984" s="263"/>
      <c r="AB984" s="263"/>
      <c r="AC984" s="263"/>
      <c r="AD984" s="263"/>
      <c r="AE984" s="263"/>
      <c r="AF984" s="259"/>
      <c r="AG984" s="259"/>
      <c r="AH984" s="259"/>
      <c r="AI984" s="259"/>
      <c r="AJ984" s="259"/>
      <c r="AK984" s="259"/>
      <c r="AL984" s="264"/>
      <c r="AM984" s="264"/>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row>
    <row r="985" customFormat="false" ht="13.2" hidden="false" customHeight="false" outlineLevel="0" collapsed="false">
      <c r="A985" s="259"/>
      <c r="B985" s="260"/>
      <c r="C985" s="261"/>
      <c r="D985" s="262"/>
      <c r="E985" s="259"/>
      <c r="F985" s="263"/>
      <c r="G985" s="263"/>
      <c r="H985" s="263"/>
      <c r="I985" s="263"/>
      <c r="J985" s="263"/>
      <c r="K985" s="263"/>
      <c r="L985" s="263"/>
      <c r="M985" s="263"/>
      <c r="N985" s="263"/>
      <c r="O985" s="263"/>
      <c r="P985" s="263"/>
      <c r="Q985" s="263"/>
      <c r="R985" s="263"/>
      <c r="S985" s="263"/>
      <c r="T985" s="263"/>
      <c r="U985" s="263"/>
      <c r="V985" s="263"/>
      <c r="W985" s="263"/>
      <c r="X985" s="263"/>
      <c r="Y985" s="263"/>
      <c r="Z985" s="263"/>
      <c r="AA985" s="263"/>
      <c r="AB985" s="263"/>
      <c r="AC985" s="263"/>
      <c r="AD985" s="263"/>
      <c r="AE985" s="263"/>
      <c r="AF985" s="259"/>
      <c r="AG985" s="259"/>
      <c r="AH985" s="259"/>
      <c r="AI985" s="259"/>
      <c r="AJ985" s="259"/>
      <c r="AK985" s="259"/>
      <c r="AL985" s="264"/>
      <c r="AM985" s="264"/>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row>
    <row r="986" customFormat="false" ht="13.2" hidden="false" customHeight="false" outlineLevel="0" collapsed="false">
      <c r="A986" s="259"/>
      <c r="B986" s="260"/>
      <c r="C986" s="261"/>
      <c r="D986" s="262"/>
      <c r="E986" s="259"/>
      <c r="F986" s="263"/>
      <c r="G986" s="263"/>
      <c r="H986" s="263"/>
      <c r="I986" s="263"/>
      <c r="J986" s="263"/>
      <c r="K986" s="263"/>
      <c r="L986" s="263"/>
      <c r="M986" s="263"/>
      <c r="N986" s="263"/>
      <c r="O986" s="263"/>
      <c r="P986" s="263"/>
      <c r="Q986" s="263"/>
      <c r="R986" s="263"/>
      <c r="S986" s="263"/>
      <c r="T986" s="263"/>
      <c r="U986" s="263"/>
      <c r="V986" s="263"/>
      <c r="W986" s="263"/>
      <c r="X986" s="263"/>
      <c r="Y986" s="263"/>
      <c r="Z986" s="263"/>
      <c r="AA986" s="263"/>
      <c r="AB986" s="263"/>
      <c r="AC986" s="263"/>
      <c r="AD986" s="263"/>
      <c r="AE986" s="263"/>
      <c r="AF986" s="259"/>
      <c r="AG986" s="259"/>
      <c r="AH986" s="259"/>
      <c r="AI986" s="259"/>
      <c r="AJ986" s="259"/>
      <c r="AK986" s="259"/>
      <c r="AL986" s="264"/>
      <c r="AM986" s="264"/>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row>
    <row r="987" customFormat="false" ht="13.2" hidden="false" customHeight="false" outlineLevel="0" collapsed="false">
      <c r="A987" s="259"/>
      <c r="B987" s="260"/>
      <c r="C987" s="261"/>
      <c r="D987" s="262"/>
      <c r="E987" s="259"/>
      <c r="F987" s="263"/>
      <c r="G987" s="263"/>
      <c r="H987" s="263"/>
      <c r="I987" s="263"/>
      <c r="J987" s="263"/>
      <c r="K987" s="263"/>
      <c r="L987" s="263"/>
      <c r="M987" s="263"/>
      <c r="N987" s="263"/>
      <c r="O987" s="263"/>
      <c r="P987" s="263"/>
      <c r="Q987" s="263"/>
      <c r="R987" s="263"/>
      <c r="S987" s="263"/>
      <c r="T987" s="263"/>
      <c r="U987" s="263"/>
      <c r="V987" s="263"/>
      <c r="W987" s="263"/>
      <c r="X987" s="263"/>
      <c r="Y987" s="263"/>
      <c r="Z987" s="263"/>
      <c r="AA987" s="263"/>
      <c r="AB987" s="263"/>
      <c r="AC987" s="263"/>
      <c r="AD987" s="263"/>
      <c r="AE987" s="263"/>
      <c r="AF987" s="259"/>
      <c r="AG987" s="259"/>
      <c r="AH987" s="259"/>
      <c r="AI987" s="259"/>
      <c r="AJ987" s="259"/>
      <c r="AK987" s="259"/>
      <c r="AL987" s="264"/>
      <c r="AM987" s="264"/>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row>
    <row r="988" customFormat="false" ht="13.2" hidden="false" customHeight="false" outlineLevel="0" collapsed="false">
      <c r="A988" s="259"/>
      <c r="B988" s="260"/>
      <c r="C988" s="261"/>
      <c r="D988" s="262"/>
      <c r="E988" s="259"/>
      <c r="F988" s="263"/>
      <c r="G988" s="263"/>
      <c r="H988" s="263"/>
      <c r="I988" s="263"/>
      <c r="J988" s="263"/>
      <c r="K988" s="263"/>
      <c r="L988" s="263"/>
      <c r="M988" s="263"/>
      <c r="N988" s="263"/>
      <c r="O988" s="263"/>
      <c r="P988" s="263"/>
      <c r="Q988" s="263"/>
      <c r="R988" s="263"/>
      <c r="S988" s="263"/>
      <c r="T988" s="263"/>
      <c r="U988" s="263"/>
      <c r="V988" s="263"/>
      <c r="W988" s="263"/>
      <c r="X988" s="263"/>
      <c r="Y988" s="263"/>
      <c r="Z988" s="263"/>
      <c r="AA988" s="263"/>
      <c r="AB988" s="263"/>
      <c r="AC988" s="263"/>
      <c r="AD988" s="263"/>
      <c r="AE988" s="263"/>
      <c r="AF988" s="259"/>
      <c r="AG988" s="259"/>
      <c r="AH988" s="259"/>
      <c r="AI988" s="259"/>
      <c r="AJ988" s="259"/>
      <c r="AK988" s="259"/>
      <c r="AL988" s="264"/>
      <c r="AM988" s="264"/>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row>
    <row r="989" customFormat="false" ht="13.2" hidden="false" customHeight="false" outlineLevel="0" collapsed="false">
      <c r="A989" s="259"/>
      <c r="B989" s="260"/>
      <c r="C989" s="261"/>
      <c r="D989" s="262"/>
      <c r="E989" s="259"/>
      <c r="F989" s="263"/>
      <c r="G989" s="263"/>
      <c r="H989" s="263"/>
      <c r="I989" s="263"/>
      <c r="J989" s="263"/>
      <c r="K989" s="263"/>
      <c r="L989" s="263"/>
      <c r="M989" s="263"/>
      <c r="N989" s="263"/>
      <c r="O989" s="263"/>
      <c r="P989" s="263"/>
      <c r="Q989" s="263"/>
      <c r="R989" s="263"/>
      <c r="S989" s="263"/>
      <c r="T989" s="263"/>
      <c r="U989" s="263"/>
      <c r="V989" s="263"/>
      <c r="W989" s="263"/>
      <c r="X989" s="263"/>
      <c r="Y989" s="263"/>
      <c r="Z989" s="263"/>
      <c r="AA989" s="263"/>
      <c r="AB989" s="263"/>
      <c r="AC989" s="263"/>
      <c r="AD989" s="263"/>
      <c r="AE989" s="263"/>
      <c r="AF989" s="259"/>
      <c r="AG989" s="259"/>
      <c r="AH989" s="259"/>
      <c r="AI989" s="259"/>
      <c r="AJ989" s="259"/>
      <c r="AK989" s="259"/>
      <c r="AL989" s="264"/>
      <c r="AM989" s="264"/>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row>
    <row r="990" customFormat="false" ht="13.2" hidden="false" customHeight="false" outlineLevel="0" collapsed="false">
      <c r="A990" s="259"/>
      <c r="B990" s="260"/>
      <c r="C990" s="261"/>
      <c r="D990" s="262"/>
      <c r="E990" s="259"/>
      <c r="F990" s="263"/>
      <c r="G990" s="263"/>
      <c r="H990" s="263"/>
      <c r="I990" s="263"/>
      <c r="J990" s="263"/>
      <c r="K990" s="263"/>
      <c r="L990" s="263"/>
      <c r="M990" s="263"/>
      <c r="N990" s="263"/>
      <c r="O990" s="263"/>
      <c r="P990" s="263"/>
      <c r="Q990" s="263"/>
      <c r="R990" s="263"/>
      <c r="S990" s="263"/>
      <c r="T990" s="263"/>
      <c r="U990" s="263"/>
      <c r="V990" s="263"/>
      <c r="W990" s="263"/>
      <c r="X990" s="263"/>
      <c r="Y990" s="263"/>
      <c r="Z990" s="263"/>
      <c r="AA990" s="263"/>
      <c r="AB990" s="263"/>
      <c r="AC990" s="263"/>
      <c r="AD990" s="263"/>
      <c r="AE990" s="263"/>
      <c r="AF990" s="259"/>
      <c r="AG990" s="259"/>
      <c r="AH990" s="259"/>
      <c r="AI990" s="259"/>
      <c r="AJ990" s="259"/>
      <c r="AK990" s="259"/>
      <c r="AL990" s="264"/>
      <c r="AM990" s="264"/>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row>
    <row r="991" customFormat="false" ht="13.2" hidden="false" customHeight="false" outlineLevel="0" collapsed="false">
      <c r="A991" s="259"/>
      <c r="B991" s="260"/>
      <c r="C991" s="261"/>
      <c r="D991" s="262"/>
      <c r="E991" s="259"/>
      <c r="F991" s="263"/>
      <c r="G991" s="263"/>
      <c r="H991" s="263"/>
      <c r="I991" s="263"/>
      <c r="J991" s="263"/>
      <c r="K991" s="263"/>
      <c r="L991" s="263"/>
      <c r="M991" s="263"/>
      <c r="N991" s="263"/>
      <c r="O991" s="263"/>
      <c r="P991" s="263"/>
      <c r="Q991" s="263"/>
      <c r="R991" s="263"/>
      <c r="S991" s="263"/>
      <c r="T991" s="263"/>
      <c r="U991" s="263"/>
      <c r="V991" s="263"/>
      <c r="W991" s="263"/>
      <c r="X991" s="263"/>
      <c r="Y991" s="263"/>
      <c r="Z991" s="263"/>
      <c r="AA991" s="263"/>
      <c r="AB991" s="263"/>
      <c r="AC991" s="263"/>
      <c r="AD991" s="263"/>
      <c r="AE991" s="263"/>
      <c r="AF991" s="259"/>
      <c r="AG991" s="259"/>
      <c r="AH991" s="259"/>
      <c r="AI991" s="259"/>
      <c r="AJ991" s="259"/>
      <c r="AK991" s="259"/>
      <c r="AL991" s="264"/>
      <c r="AM991" s="264"/>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row>
    <row r="992" customFormat="false" ht="13.2" hidden="false" customHeight="false" outlineLevel="0" collapsed="false">
      <c r="A992" s="259"/>
      <c r="B992" s="260"/>
      <c r="C992" s="261"/>
      <c r="D992" s="262"/>
      <c r="E992" s="259"/>
      <c r="F992" s="263"/>
      <c r="G992" s="263"/>
      <c r="H992" s="263"/>
      <c r="I992" s="263"/>
      <c r="J992" s="263"/>
      <c r="K992" s="263"/>
      <c r="L992" s="263"/>
      <c r="M992" s="263"/>
      <c r="N992" s="263"/>
      <c r="O992" s="263"/>
      <c r="P992" s="263"/>
      <c r="Q992" s="263"/>
      <c r="R992" s="263"/>
      <c r="S992" s="263"/>
      <c r="T992" s="263"/>
      <c r="U992" s="263"/>
      <c r="V992" s="263"/>
      <c r="W992" s="263"/>
      <c r="X992" s="263"/>
      <c r="Y992" s="263"/>
      <c r="Z992" s="263"/>
      <c r="AA992" s="263"/>
      <c r="AB992" s="263"/>
      <c r="AC992" s="263"/>
      <c r="AD992" s="263"/>
      <c r="AE992" s="263"/>
      <c r="AF992" s="259"/>
      <c r="AG992" s="259"/>
      <c r="AH992" s="259"/>
      <c r="AI992" s="259"/>
      <c r="AJ992" s="259"/>
      <c r="AK992" s="259"/>
      <c r="AL992" s="264"/>
      <c r="AM992" s="264"/>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row>
    <row r="993" customFormat="false" ht="13.2" hidden="false" customHeight="false" outlineLevel="0" collapsed="false">
      <c r="A993" s="259"/>
      <c r="B993" s="260"/>
      <c r="C993" s="261"/>
      <c r="D993" s="262"/>
      <c r="E993" s="259"/>
      <c r="F993" s="263"/>
      <c r="G993" s="263"/>
      <c r="H993" s="263"/>
      <c r="I993" s="263"/>
      <c r="J993" s="263"/>
      <c r="K993" s="263"/>
      <c r="L993" s="263"/>
      <c r="M993" s="263"/>
      <c r="N993" s="263"/>
      <c r="O993" s="263"/>
      <c r="P993" s="263"/>
      <c r="Q993" s="263"/>
      <c r="R993" s="263"/>
      <c r="S993" s="263"/>
      <c r="T993" s="263"/>
      <c r="U993" s="263"/>
      <c r="V993" s="263"/>
      <c r="W993" s="263"/>
      <c r="X993" s="263"/>
      <c r="Y993" s="263"/>
      <c r="Z993" s="263"/>
      <c r="AA993" s="263"/>
      <c r="AB993" s="263"/>
      <c r="AC993" s="263"/>
      <c r="AD993" s="263"/>
      <c r="AE993" s="263"/>
      <c r="AF993" s="259"/>
      <c r="AG993" s="259"/>
      <c r="AH993" s="259"/>
      <c r="AI993" s="259"/>
      <c r="AJ993" s="259"/>
      <c r="AK993" s="259"/>
      <c r="AL993" s="264"/>
      <c r="AM993" s="264"/>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row>
    <row r="994" customFormat="false" ht="13.2" hidden="false" customHeight="false" outlineLevel="0" collapsed="false">
      <c r="A994" s="259"/>
      <c r="B994" s="260"/>
      <c r="C994" s="261"/>
      <c r="D994" s="262"/>
      <c r="E994" s="259"/>
      <c r="F994" s="263"/>
      <c r="G994" s="263"/>
      <c r="H994" s="263"/>
      <c r="I994" s="263"/>
      <c r="J994" s="263"/>
      <c r="K994" s="263"/>
      <c r="L994" s="263"/>
      <c r="M994" s="263"/>
      <c r="N994" s="263"/>
      <c r="O994" s="263"/>
      <c r="P994" s="263"/>
      <c r="Q994" s="263"/>
      <c r="R994" s="263"/>
      <c r="S994" s="263"/>
      <c r="T994" s="263"/>
      <c r="U994" s="263"/>
      <c r="V994" s="263"/>
      <c r="W994" s="263"/>
      <c r="X994" s="263"/>
      <c r="Y994" s="263"/>
      <c r="Z994" s="263"/>
      <c r="AA994" s="263"/>
      <c r="AB994" s="263"/>
      <c r="AC994" s="263"/>
      <c r="AD994" s="263"/>
      <c r="AE994" s="263"/>
      <c r="AF994" s="259"/>
      <c r="AG994" s="259"/>
      <c r="AH994" s="259"/>
      <c r="AI994" s="259"/>
      <c r="AJ994" s="259"/>
      <c r="AK994" s="259"/>
      <c r="AL994" s="264"/>
      <c r="AM994" s="264"/>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row>
    <row r="995" customFormat="false" ht="13.2" hidden="false" customHeight="false" outlineLevel="0" collapsed="false">
      <c r="A995" s="259"/>
      <c r="B995" s="260"/>
      <c r="C995" s="261"/>
      <c r="D995" s="262"/>
      <c r="E995" s="259"/>
      <c r="F995" s="263"/>
      <c r="G995" s="263"/>
      <c r="H995" s="263"/>
      <c r="I995" s="263"/>
      <c r="J995" s="263"/>
      <c r="K995" s="263"/>
      <c r="L995" s="263"/>
      <c r="M995" s="263"/>
      <c r="N995" s="263"/>
      <c r="O995" s="263"/>
      <c r="P995" s="263"/>
      <c r="Q995" s="263"/>
      <c r="R995" s="263"/>
      <c r="S995" s="263"/>
      <c r="T995" s="263"/>
      <c r="U995" s="263"/>
      <c r="V995" s="263"/>
      <c r="W995" s="263"/>
      <c r="X995" s="263"/>
      <c r="Y995" s="263"/>
      <c r="Z995" s="263"/>
      <c r="AA995" s="263"/>
      <c r="AB995" s="263"/>
      <c r="AC995" s="263"/>
      <c r="AD995" s="263"/>
      <c r="AE995" s="263"/>
      <c r="AF995" s="259"/>
      <c r="AG995" s="259"/>
      <c r="AH995" s="259"/>
      <c r="AI995" s="259"/>
      <c r="AJ995" s="259"/>
      <c r="AK995" s="259"/>
      <c r="AL995" s="264"/>
      <c r="AM995" s="264"/>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row>
    <row r="996" customFormat="false" ht="13.2" hidden="false" customHeight="false" outlineLevel="0" collapsed="false">
      <c r="A996" s="259"/>
      <c r="B996" s="260"/>
      <c r="C996" s="261"/>
      <c r="D996" s="262"/>
      <c r="E996" s="259"/>
      <c r="F996" s="263"/>
      <c r="G996" s="263"/>
      <c r="H996" s="263"/>
      <c r="I996" s="263"/>
      <c r="J996" s="263"/>
      <c r="K996" s="263"/>
      <c r="L996" s="263"/>
      <c r="M996" s="263"/>
      <c r="N996" s="263"/>
      <c r="O996" s="263"/>
      <c r="P996" s="263"/>
      <c r="Q996" s="263"/>
      <c r="R996" s="263"/>
      <c r="S996" s="263"/>
      <c r="T996" s="263"/>
      <c r="U996" s="263"/>
      <c r="V996" s="263"/>
      <c r="W996" s="263"/>
      <c r="X996" s="263"/>
      <c r="Y996" s="263"/>
      <c r="Z996" s="263"/>
      <c r="AA996" s="263"/>
      <c r="AB996" s="263"/>
      <c r="AC996" s="263"/>
      <c r="AD996" s="263"/>
      <c r="AE996" s="263"/>
      <c r="AF996" s="259"/>
      <c r="AG996" s="259"/>
      <c r="AH996" s="259"/>
      <c r="AI996" s="259"/>
      <c r="AJ996" s="259"/>
      <c r="AK996" s="259"/>
      <c r="AL996" s="264"/>
      <c r="AM996" s="264"/>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row>
    <row r="997" customFormat="false" ht="13.2" hidden="false" customHeight="false" outlineLevel="0" collapsed="false">
      <c r="A997" s="259"/>
      <c r="B997" s="260"/>
      <c r="C997" s="261"/>
      <c r="D997" s="262"/>
      <c r="E997" s="259"/>
      <c r="F997" s="263"/>
      <c r="G997" s="263"/>
      <c r="H997" s="263"/>
      <c r="I997" s="263"/>
      <c r="J997" s="263"/>
      <c r="K997" s="263"/>
      <c r="L997" s="263"/>
      <c r="M997" s="263"/>
      <c r="N997" s="263"/>
      <c r="O997" s="263"/>
      <c r="P997" s="263"/>
      <c r="Q997" s="263"/>
      <c r="R997" s="263"/>
      <c r="S997" s="263"/>
      <c r="T997" s="263"/>
      <c r="U997" s="263"/>
      <c r="V997" s="263"/>
      <c r="W997" s="263"/>
      <c r="X997" s="263"/>
      <c r="Y997" s="263"/>
      <c r="Z997" s="263"/>
      <c r="AA997" s="263"/>
      <c r="AB997" s="263"/>
      <c r="AC997" s="263"/>
      <c r="AD997" s="263"/>
      <c r="AE997" s="263"/>
      <c r="AF997" s="259"/>
      <c r="AG997" s="259"/>
      <c r="AH997" s="259"/>
      <c r="AI997" s="259"/>
      <c r="AJ997" s="259"/>
      <c r="AK997" s="259"/>
      <c r="AL997" s="264"/>
      <c r="AM997" s="264"/>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row>
    <row r="998" customFormat="false" ht="13.2" hidden="false" customHeight="false" outlineLevel="0" collapsed="false">
      <c r="A998" s="259"/>
      <c r="B998" s="260"/>
      <c r="C998" s="261"/>
      <c r="D998" s="262"/>
      <c r="E998" s="259"/>
      <c r="F998" s="263"/>
      <c r="G998" s="263"/>
      <c r="H998" s="263"/>
      <c r="I998" s="263"/>
      <c r="J998" s="263"/>
      <c r="K998" s="263"/>
      <c r="L998" s="263"/>
      <c r="M998" s="263"/>
      <c r="N998" s="263"/>
      <c r="O998" s="263"/>
      <c r="P998" s="263"/>
      <c r="Q998" s="263"/>
      <c r="R998" s="263"/>
      <c r="S998" s="263"/>
      <c r="T998" s="263"/>
      <c r="U998" s="263"/>
      <c r="V998" s="263"/>
      <c r="W998" s="263"/>
      <c r="X998" s="263"/>
      <c r="Y998" s="263"/>
      <c r="Z998" s="263"/>
      <c r="AA998" s="263"/>
      <c r="AB998" s="263"/>
      <c r="AC998" s="263"/>
      <c r="AD998" s="263"/>
      <c r="AE998" s="263"/>
      <c r="AF998" s="259"/>
      <c r="AG998" s="259"/>
      <c r="AH998" s="259"/>
      <c r="AI998" s="259"/>
      <c r="AJ998" s="259"/>
      <c r="AK998" s="259"/>
      <c r="AL998" s="264"/>
      <c r="AM998" s="264"/>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row>
    <row r="999" customFormat="false" ht="13.2" hidden="false" customHeight="false" outlineLevel="0" collapsed="false">
      <c r="A999" s="259"/>
      <c r="B999" s="260"/>
      <c r="C999" s="261"/>
      <c r="D999" s="262"/>
      <c r="E999" s="259"/>
      <c r="F999" s="263"/>
      <c r="G999" s="263"/>
      <c r="H999" s="263"/>
      <c r="I999" s="263"/>
      <c r="J999" s="263"/>
      <c r="K999" s="263"/>
      <c r="L999" s="263"/>
      <c r="M999" s="263"/>
      <c r="N999" s="263"/>
      <c r="O999" s="263"/>
      <c r="P999" s="263"/>
      <c r="Q999" s="263"/>
      <c r="R999" s="263"/>
      <c r="S999" s="263"/>
      <c r="T999" s="263"/>
      <c r="U999" s="263"/>
      <c r="V999" s="263"/>
      <c r="W999" s="263"/>
      <c r="X999" s="263"/>
      <c r="Y999" s="263"/>
      <c r="Z999" s="263"/>
      <c r="AA999" s="263"/>
      <c r="AB999" s="263"/>
      <c r="AC999" s="263"/>
      <c r="AD999" s="263"/>
      <c r="AE999" s="263"/>
      <c r="AF999" s="259"/>
      <c r="AG999" s="259"/>
      <c r="AH999" s="259"/>
      <c r="AI999" s="259"/>
      <c r="AJ999" s="259"/>
      <c r="AK999" s="259"/>
      <c r="AL999" s="264"/>
      <c r="AM999" s="264"/>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row>
    <row r="1000" customFormat="false" ht="13.2" hidden="false" customHeight="false" outlineLevel="0" collapsed="false">
      <c r="A1000" s="259"/>
      <c r="B1000" s="260"/>
      <c r="C1000" s="261"/>
      <c r="D1000" s="262"/>
      <c r="E1000" s="259"/>
      <c r="F1000" s="263"/>
      <c r="G1000" s="263"/>
      <c r="H1000" s="263"/>
      <c r="I1000" s="263"/>
      <c r="J1000" s="263"/>
      <c r="K1000" s="263"/>
      <c r="L1000" s="263"/>
      <c r="M1000" s="263"/>
      <c r="N1000" s="263"/>
      <c r="O1000" s="263"/>
      <c r="P1000" s="263"/>
      <c r="Q1000" s="263"/>
      <c r="R1000" s="263"/>
      <c r="S1000" s="263"/>
      <c r="T1000" s="263"/>
      <c r="U1000" s="263"/>
      <c r="V1000" s="263"/>
      <c r="W1000" s="263"/>
      <c r="X1000" s="263"/>
      <c r="Y1000" s="263"/>
      <c r="Z1000" s="263"/>
      <c r="AA1000" s="263"/>
      <c r="AB1000" s="263"/>
      <c r="AC1000" s="263"/>
      <c r="AD1000" s="263"/>
      <c r="AE1000" s="263"/>
      <c r="AF1000" s="259"/>
      <c r="AG1000" s="259"/>
      <c r="AH1000" s="259"/>
      <c r="AI1000" s="259"/>
      <c r="AJ1000" s="259"/>
      <c r="AK1000" s="259"/>
      <c r="AL1000" s="264"/>
      <c r="AM1000" s="264"/>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row>
    <row r="1001" customFormat="false" ht="13.2" hidden="false" customHeight="false" outlineLevel="0" collapsed="false">
      <c r="A1001" s="259"/>
      <c r="B1001" s="260"/>
      <c r="C1001" s="261"/>
      <c r="D1001" s="262"/>
      <c r="E1001" s="259"/>
      <c r="F1001" s="263"/>
      <c r="G1001" s="263"/>
      <c r="H1001" s="263"/>
      <c r="I1001" s="263"/>
      <c r="J1001" s="263"/>
      <c r="K1001" s="263"/>
      <c r="L1001" s="263"/>
      <c r="M1001" s="263"/>
      <c r="N1001" s="263"/>
      <c r="O1001" s="263"/>
      <c r="P1001" s="263"/>
      <c r="Q1001" s="263"/>
      <c r="R1001" s="263"/>
      <c r="S1001" s="263"/>
      <c r="T1001" s="263"/>
      <c r="U1001" s="263"/>
      <c r="V1001" s="263"/>
      <c r="W1001" s="263"/>
      <c r="X1001" s="263"/>
      <c r="Y1001" s="263"/>
      <c r="Z1001" s="263"/>
      <c r="AA1001" s="263"/>
      <c r="AB1001" s="263"/>
      <c r="AC1001" s="263"/>
      <c r="AD1001" s="263"/>
      <c r="AE1001" s="263"/>
      <c r="AF1001" s="259"/>
      <c r="AG1001" s="259"/>
      <c r="AH1001" s="259"/>
      <c r="AI1001" s="259"/>
      <c r="AJ1001" s="259"/>
      <c r="AK1001" s="259"/>
      <c r="AL1001" s="264"/>
      <c r="AM1001" s="264"/>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row>
    <row r="1002" customFormat="false" ht="13.2" hidden="false" customHeight="false" outlineLevel="0" collapsed="false">
      <c r="A1002" s="259"/>
      <c r="B1002" s="260"/>
      <c r="C1002" s="261"/>
      <c r="D1002" s="262"/>
      <c r="E1002" s="259"/>
      <c r="F1002" s="263"/>
      <c r="G1002" s="263"/>
      <c r="H1002" s="263"/>
      <c r="I1002" s="263"/>
      <c r="J1002" s="263"/>
      <c r="K1002" s="263"/>
      <c r="L1002" s="263"/>
      <c r="M1002" s="263"/>
      <c r="N1002" s="263"/>
      <c r="O1002" s="263"/>
      <c r="P1002" s="263"/>
      <c r="Q1002" s="263"/>
      <c r="R1002" s="263"/>
      <c r="S1002" s="263"/>
      <c r="T1002" s="263"/>
      <c r="U1002" s="263"/>
      <c r="V1002" s="263"/>
      <c r="W1002" s="263"/>
      <c r="X1002" s="263"/>
      <c r="Y1002" s="263"/>
      <c r="Z1002" s="263"/>
      <c r="AA1002" s="263"/>
      <c r="AB1002" s="263"/>
      <c r="AC1002" s="263"/>
      <c r="AD1002" s="263"/>
      <c r="AE1002" s="263"/>
      <c r="AF1002" s="259"/>
      <c r="AG1002" s="259"/>
      <c r="AH1002" s="259"/>
      <c r="AI1002" s="259"/>
      <c r="AJ1002" s="259"/>
      <c r="AK1002" s="259"/>
      <c r="AL1002" s="264"/>
      <c r="AM1002" s="264"/>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row>
    <row r="1003" customFormat="false" ht="13.2" hidden="false" customHeight="false" outlineLevel="0" collapsed="false">
      <c r="A1003" s="259"/>
      <c r="B1003" s="260"/>
      <c r="C1003" s="261"/>
      <c r="D1003" s="262"/>
      <c r="E1003" s="259"/>
      <c r="F1003" s="263"/>
      <c r="G1003" s="263"/>
      <c r="H1003" s="263"/>
      <c r="I1003" s="263"/>
      <c r="J1003" s="263"/>
      <c r="K1003" s="263"/>
      <c r="L1003" s="263"/>
      <c r="M1003" s="263"/>
      <c r="N1003" s="263"/>
      <c r="O1003" s="263"/>
      <c r="P1003" s="263"/>
      <c r="Q1003" s="263"/>
      <c r="R1003" s="263"/>
      <c r="S1003" s="263"/>
      <c r="T1003" s="263"/>
      <c r="U1003" s="263"/>
      <c r="V1003" s="263"/>
      <c r="W1003" s="263"/>
      <c r="X1003" s="263"/>
      <c r="Y1003" s="263"/>
      <c r="Z1003" s="263"/>
      <c r="AA1003" s="263"/>
      <c r="AB1003" s="263"/>
      <c r="AC1003" s="263"/>
      <c r="AD1003" s="263"/>
      <c r="AE1003" s="263"/>
      <c r="AF1003" s="259"/>
      <c r="AG1003" s="259"/>
      <c r="AH1003" s="259"/>
      <c r="AI1003" s="259"/>
      <c r="AJ1003" s="259"/>
      <c r="AK1003" s="259"/>
      <c r="AL1003" s="264"/>
      <c r="AM1003" s="264"/>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row>
    <row r="1004" customFormat="false" ht="13.2" hidden="false" customHeight="false" outlineLevel="0" collapsed="false">
      <c r="A1004" s="259"/>
      <c r="B1004" s="260"/>
      <c r="C1004" s="261"/>
      <c r="D1004" s="262"/>
      <c r="E1004" s="259"/>
      <c r="F1004" s="263"/>
      <c r="G1004" s="263"/>
      <c r="H1004" s="263"/>
      <c r="I1004" s="263"/>
      <c r="J1004" s="263"/>
      <c r="K1004" s="263"/>
      <c r="L1004" s="263"/>
      <c r="M1004" s="263"/>
      <c r="N1004" s="263"/>
      <c r="O1004" s="263"/>
      <c r="P1004" s="263"/>
      <c r="Q1004" s="263"/>
      <c r="R1004" s="263"/>
      <c r="S1004" s="263"/>
      <c r="T1004" s="263"/>
      <c r="U1004" s="263"/>
      <c r="V1004" s="263"/>
      <c r="W1004" s="263"/>
      <c r="X1004" s="263"/>
      <c r="Y1004" s="263"/>
      <c r="Z1004" s="263"/>
      <c r="AA1004" s="263"/>
      <c r="AB1004" s="263"/>
      <c r="AC1004" s="263"/>
      <c r="AD1004" s="263"/>
      <c r="AE1004" s="263"/>
      <c r="AF1004" s="259"/>
      <c r="AG1004" s="259"/>
      <c r="AH1004" s="259"/>
      <c r="AI1004" s="259"/>
      <c r="AJ1004" s="259"/>
      <c r="AK1004" s="259"/>
      <c r="AL1004" s="264"/>
      <c r="AM1004" s="264"/>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row>
    <row r="1005" customFormat="false" ht="13.2" hidden="false" customHeight="false" outlineLevel="0" collapsed="false">
      <c r="A1005" s="259"/>
      <c r="B1005" s="260"/>
      <c r="C1005" s="261"/>
      <c r="D1005" s="262"/>
      <c r="E1005" s="259"/>
      <c r="F1005" s="263"/>
      <c r="G1005" s="263"/>
      <c r="H1005" s="263"/>
      <c r="I1005" s="263"/>
      <c r="J1005" s="263"/>
      <c r="K1005" s="263"/>
      <c r="L1005" s="263"/>
      <c r="M1005" s="263"/>
      <c r="N1005" s="263"/>
      <c r="O1005" s="263"/>
      <c r="P1005" s="263"/>
      <c r="Q1005" s="263"/>
      <c r="R1005" s="263"/>
      <c r="S1005" s="263"/>
      <c r="T1005" s="263"/>
      <c r="U1005" s="263"/>
      <c r="V1005" s="263"/>
      <c r="W1005" s="263"/>
      <c r="X1005" s="263"/>
      <c r="Y1005" s="263"/>
      <c r="Z1005" s="263"/>
      <c r="AA1005" s="263"/>
      <c r="AB1005" s="263"/>
      <c r="AC1005" s="263"/>
      <c r="AD1005" s="263"/>
      <c r="AE1005" s="263"/>
      <c r="AF1005" s="259"/>
      <c r="AG1005" s="259"/>
      <c r="AH1005" s="259"/>
      <c r="AI1005" s="259"/>
      <c r="AJ1005" s="259"/>
      <c r="AK1005" s="259"/>
      <c r="AL1005" s="264"/>
      <c r="AM1005" s="264"/>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row>
    <row r="1006" customFormat="false" ht="13.2" hidden="false" customHeight="false" outlineLevel="0" collapsed="false">
      <c r="A1006" s="259"/>
      <c r="B1006" s="260"/>
      <c r="C1006" s="261"/>
      <c r="D1006" s="262"/>
      <c r="E1006" s="259"/>
      <c r="F1006" s="263"/>
      <c r="G1006" s="263"/>
      <c r="H1006" s="263"/>
      <c r="I1006" s="263"/>
      <c r="J1006" s="263"/>
      <c r="K1006" s="263"/>
      <c r="L1006" s="263"/>
      <c r="M1006" s="263"/>
      <c r="N1006" s="263"/>
      <c r="O1006" s="263"/>
      <c r="P1006" s="263"/>
      <c r="Q1006" s="263"/>
      <c r="R1006" s="263"/>
      <c r="S1006" s="263"/>
      <c r="T1006" s="263"/>
      <c r="U1006" s="263"/>
      <c r="V1006" s="263"/>
      <c r="W1006" s="263"/>
      <c r="X1006" s="263"/>
      <c r="Y1006" s="263"/>
      <c r="Z1006" s="263"/>
      <c r="AA1006" s="263"/>
      <c r="AB1006" s="263"/>
      <c r="AC1006" s="263"/>
      <c r="AD1006" s="263"/>
      <c r="AE1006" s="263"/>
      <c r="AF1006" s="259"/>
      <c r="AG1006" s="259"/>
      <c r="AH1006" s="259"/>
      <c r="AI1006" s="259"/>
      <c r="AJ1006" s="259"/>
      <c r="AK1006" s="259"/>
      <c r="AL1006" s="264"/>
      <c r="AM1006" s="264"/>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row>
    <row r="1007" customFormat="false" ht="13.2" hidden="false" customHeight="false" outlineLevel="0" collapsed="false">
      <c r="A1007" s="259"/>
      <c r="B1007" s="260"/>
      <c r="C1007" s="261"/>
      <c r="D1007" s="262"/>
      <c r="E1007" s="259"/>
      <c r="F1007" s="263"/>
      <c r="G1007" s="263"/>
      <c r="H1007" s="263"/>
      <c r="I1007" s="263"/>
      <c r="J1007" s="263"/>
      <c r="K1007" s="263"/>
      <c r="L1007" s="263"/>
      <c r="M1007" s="263"/>
      <c r="N1007" s="263"/>
      <c r="O1007" s="263"/>
      <c r="P1007" s="263"/>
      <c r="Q1007" s="263"/>
      <c r="R1007" s="263"/>
      <c r="S1007" s="263"/>
      <c r="T1007" s="263"/>
      <c r="U1007" s="263"/>
      <c r="V1007" s="263"/>
      <c r="W1007" s="263"/>
      <c r="X1007" s="263"/>
      <c r="Y1007" s="263"/>
      <c r="Z1007" s="263"/>
      <c r="AA1007" s="263"/>
      <c r="AB1007" s="263"/>
      <c r="AC1007" s="263"/>
      <c r="AD1007" s="263"/>
      <c r="AE1007" s="263"/>
      <c r="AF1007" s="259"/>
      <c r="AG1007" s="259"/>
      <c r="AH1007" s="259"/>
      <c r="AI1007" s="259"/>
      <c r="AJ1007" s="259"/>
      <c r="AK1007" s="259"/>
      <c r="AL1007" s="264"/>
      <c r="AM1007" s="264"/>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row>
    <row r="1008" customFormat="false" ht="13.2" hidden="false" customHeight="false" outlineLevel="0" collapsed="false">
      <c r="A1008" s="259"/>
      <c r="B1008" s="260"/>
      <c r="C1008" s="261"/>
      <c r="D1008" s="262"/>
      <c r="E1008" s="259"/>
      <c r="F1008" s="263"/>
      <c r="G1008" s="263"/>
      <c r="H1008" s="263"/>
      <c r="I1008" s="263"/>
      <c r="J1008" s="263"/>
      <c r="K1008" s="263"/>
      <c r="L1008" s="263"/>
      <c r="M1008" s="263"/>
      <c r="N1008" s="263"/>
      <c r="O1008" s="263"/>
      <c r="P1008" s="263"/>
      <c r="Q1008" s="263"/>
      <c r="R1008" s="263"/>
      <c r="S1008" s="263"/>
      <c r="T1008" s="263"/>
      <c r="U1008" s="263"/>
      <c r="V1008" s="263"/>
      <c r="W1008" s="263"/>
      <c r="X1008" s="263"/>
      <c r="Y1008" s="263"/>
      <c r="Z1008" s="263"/>
      <c r="AA1008" s="263"/>
      <c r="AB1008" s="263"/>
      <c r="AC1008" s="263"/>
      <c r="AD1008" s="263"/>
      <c r="AE1008" s="263"/>
      <c r="AF1008" s="259"/>
      <c r="AG1008" s="259"/>
      <c r="AH1008" s="259"/>
      <c r="AI1008" s="259"/>
      <c r="AJ1008" s="259"/>
      <c r="AK1008" s="259"/>
      <c r="AL1008" s="264"/>
      <c r="AM1008" s="264"/>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row>
    <row r="1009" customFormat="false" ht="13.2" hidden="false" customHeight="false" outlineLevel="0" collapsed="false">
      <c r="A1009" s="259"/>
      <c r="B1009" s="260"/>
      <c r="C1009" s="261"/>
      <c r="D1009" s="262"/>
      <c r="E1009" s="259"/>
      <c r="F1009" s="263"/>
      <c r="G1009" s="263"/>
      <c r="H1009" s="263"/>
      <c r="I1009" s="263"/>
      <c r="J1009" s="263"/>
      <c r="K1009" s="263"/>
      <c r="L1009" s="263"/>
      <c r="M1009" s="263"/>
      <c r="N1009" s="263"/>
      <c r="O1009" s="263"/>
      <c r="P1009" s="263"/>
      <c r="Q1009" s="263"/>
      <c r="R1009" s="263"/>
      <c r="S1009" s="263"/>
      <c r="T1009" s="263"/>
      <c r="U1009" s="263"/>
      <c r="V1009" s="263"/>
      <c r="W1009" s="263"/>
      <c r="X1009" s="263"/>
      <c r="Y1009" s="263"/>
      <c r="Z1009" s="263"/>
      <c r="AA1009" s="263"/>
      <c r="AB1009" s="263"/>
      <c r="AC1009" s="263"/>
      <c r="AD1009" s="263"/>
      <c r="AE1009" s="263"/>
      <c r="AF1009" s="259"/>
      <c r="AG1009" s="259"/>
      <c r="AH1009" s="259"/>
      <c r="AI1009" s="259"/>
      <c r="AJ1009" s="259"/>
      <c r="AK1009" s="259"/>
      <c r="AL1009" s="264"/>
      <c r="AM1009" s="264"/>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row>
    <row r="1010" customFormat="false" ht="13.2" hidden="false" customHeight="false" outlineLevel="0" collapsed="false">
      <c r="A1010" s="259"/>
      <c r="B1010" s="260"/>
      <c r="C1010" s="261"/>
      <c r="D1010" s="262"/>
      <c r="E1010" s="259"/>
      <c r="F1010" s="263"/>
      <c r="G1010" s="263"/>
      <c r="H1010" s="263"/>
      <c r="I1010" s="263"/>
      <c r="J1010" s="263"/>
      <c r="K1010" s="263"/>
      <c r="L1010" s="263"/>
      <c r="M1010" s="263"/>
      <c r="N1010" s="263"/>
      <c r="O1010" s="263"/>
      <c r="P1010" s="263"/>
      <c r="Q1010" s="263"/>
      <c r="R1010" s="263"/>
      <c r="S1010" s="263"/>
      <c r="T1010" s="263"/>
      <c r="U1010" s="263"/>
      <c r="V1010" s="263"/>
      <c r="W1010" s="263"/>
      <c r="X1010" s="263"/>
      <c r="Y1010" s="263"/>
      <c r="Z1010" s="263"/>
      <c r="AA1010" s="263"/>
      <c r="AB1010" s="263"/>
      <c r="AC1010" s="263"/>
      <c r="AD1010" s="263"/>
      <c r="AE1010" s="263"/>
      <c r="AF1010" s="259"/>
      <c r="AG1010" s="259"/>
      <c r="AH1010" s="259"/>
      <c r="AI1010" s="259"/>
      <c r="AJ1010" s="259"/>
      <c r="AK1010" s="259"/>
      <c r="AL1010" s="264"/>
      <c r="AM1010" s="264"/>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row>
    <row r="1011" customFormat="false" ht="13.2" hidden="false" customHeight="false" outlineLevel="0" collapsed="false">
      <c r="A1011" s="259"/>
      <c r="B1011" s="260"/>
      <c r="C1011" s="261"/>
      <c r="D1011" s="262"/>
      <c r="E1011" s="259"/>
      <c r="F1011" s="263"/>
      <c r="G1011" s="263"/>
      <c r="H1011" s="263"/>
      <c r="I1011" s="263"/>
      <c r="J1011" s="263"/>
      <c r="K1011" s="263"/>
      <c r="L1011" s="263"/>
      <c r="M1011" s="263"/>
      <c r="N1011" s="263"/>
      <c r="O1011" s="263"/>
      <c r="P1011" s="263"/>
      <c r="Q1011" s="263"/>
      <c r="R1011" s="263"/>
      <c r="S1011" s="263"/>
      <c r="T1011" s="263"/>
      <c r="U1011" s="263"/>
      <c r="V1011" s="263"/>
      <c r="W1011" s="263"/>
      <c r="X1011" s="263"/>
      <c r="Y1011" s="263"/>
      <c r="Z1011" s="263"/>
      <c r="AA1011" s="263"/>
      <c r="AB1011" s="263"/>
      <c r="AC1011" s="263"/>
      <c r="AD1011" s="263"/>
      <c r="AE1011" s="263"/>
      <c r="AF1011" s="259"/>
      <c r="AG1011" s="259"/>
      <c r="AH1011" s="259"/>
      <c r="AI1011" s="259"/>
      <c r="AJ1011" s="259"/>
      <c r="AK1011" s="259"/>
      <c r="AL1011" s="264"/>
      <c r="AM1011" s="264"/>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row>
    <row r="1012" customFormat="false" ht="13.2" hidden="false" customHeight="false" outlineLevel="0" collapsed="false">
      <c r="A1012" s="259"/>
      <c r="B1012" s="260"/>
      <c r="C1012" s="261"/>
      <c r="D1012" s="262"/>
      <c r="E1012" s="259"/>
      <c r="F1012" s="263"/>
      <c r="G1012" s="263"/>
      <c r="H1012" s="263"/>
      <c r="I1012" s="263"/>
      <c r="J1012" s="263"/>
      <c r="K1012" s="263"/>
      <c r="L1012" s="263"/>
      <c r="M1012" s="263"/>
      <c r="N1012" s="263"/>
      <c r="O1012" s="263"/>
      <c r="P1012" s="263"/>
      <c r="Q1012" s="263"/>
      <c r="R1012" s="263"/>
      <c r="S1012" s="263"/>
      <c r="T1012" s="263"/>
      <c r="U1012" s="263"/>
      <c r="V1012" s="263"/>
      <c r="W1012" s="263"/>
      <c r="X1012" s="263"/>
      <c r="Y1012" s="263"/>
      <c r="Z1012" s="263"/>
      <c r="AA1012" s="263"/>
      <c r="AB1012" s="263"/>
      <c r="AC1012" s="263"/>
      <c r="AD1012" s="263"/>
      <c r="AE1012" s="263"/>
      <c r="AF1012" s="259"/>
      <c r="AG1012" s="259"/>
      <c r="AH1012" s="259"/>
      <c r="AI1012" s="259"/>
      <c r="AJ1012" s="259"/>
      <c r="AK1012" s="259"/>
      <c r="AL1012" s="264"/>
      <c r="AM1012" s="264"/>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row>
    <row r="1013" customFormat="false" ht="13.2" hidden="false" customHeight="false" outlineLevel="0" collapsed="false">
      <c r="A1013" s="259"/>
      <c r="B1013" s="260"/>
      <c r="C1013" s="261"/>
      <c r="D1013" s="262"/>
      <c r="E1013" s="259"/>
      <c r="F1013" s="263"/>
      <c r="G1013" s="263"/>
      <c r="H1013" s="263"/>
      <c r="I1013" s="263"/>
      <c r="J1013" s="263"/>
      <c r="K1013" s="263"/>
      <c r="L1013" s="263"/>
      <c r="M1013" s="263"/>
      <c r="N1013" s="263"/>
      <c r="O1013" s="263"/>
      <c r="P1013" s="263"/>
      <c r="Q1013" s="263"/>
      <c r="R1013" s="263"/>
      <c r="S1013" s="263"/>
      <c r="T1013" s="263"/>
      <c r="U1013" s="263"/>
      <c r="V1013" s="263"/>
      <c r="W1013" s="263"/>
      <c r="X1013" s="263"/>
      <c r="Y1013" s="263"/>
      <c r="Z1013" s="263"/>
      <c r="AA1013" s="263"/>
      <c r="AB1013" s="263"/>
      <c r="AC1013" s="263"/>
      <c r="AD1013" s="263"/>
      <c r="AE1013" s="263"/>
      <c r="AF1013" s="259"/>
      <c r="AG1013" s="259"/>
      <c r="AH1013" s="259"/>
      <c r="AI1013" s="259"/>
      <c r="AJ1013" s="259"/>
      <c r="AK1013" s="259"/>
      <c r="AL1013" s="264"/>
      <c r="AM1013" s="264"/>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row>
    <row r="1014" customFormat="false" ht="13.2" hidden="false" customHeight="false" outlineLevel="0" collapsed="false">
      <c r="A1014" s="259"/>
      <c r="B1014" s="260"/>
      <c r="C1014" s="261"/>
      <c r="D1014" s="262"/>
      <c r="E1014" s="259"/>
      <c r="F1014" s="263"/>
      <c r="G1014" s="263"/>
      <c r="H1014" s="263"/>
      <c r="I1014" s="263"/>
      <c r="J1014" s="263"/>
      <c r="K1014" s="263"/>
      <c r="L1014" s="263"/>
      <c r="M1014" s="263"/>
      <c r="N1014" s="263"/>
      <c r="O1014" s="263"/>
      <c r="P1014" s="263"/>
      <c r="Q1014" s="263"/>
      <c r="R1014" s="263"/>
      <c r="S1014" s="263"/>
      <c r="T1014" s="263"/>
      <c r="U1014" s="263"/>
      <c r="V1014" s="263"/>
      <c r="W1014" s="263"/>
      <c r="X1014" s="263"/>
      <c r="Y1014" s="263"/>
      <c r="Z1014" s="263"/>
      <c r="AA1014" s="263"/>
      <c r="AB1014" s="263"/>
      <c r="AC1014" s="263"/>
      <c r="AD1014" s="263"/>
      <c r="AE1014" s="263"/>
      <c r="AF1014" s="259"/>
      <c r="AG1014" s="259"/>
      <c r="AH1014" s="259"/>
      <c r="AI1014" s="259"/>
      <c r="AJ1014" s="259"/>
      <c r="AK1014" s="259"/>
      <c r="AL1014" s="264"/>
      <c r="AM1014" s="264"/>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row>
    <row r="1015" customFormat="false" ht="13.2" hidden="false" customHeight="false" outlineLevel="0" collapsed="false">
      <c r="A1015" s="259"/>
      <c r="B1015" s="260"/>
      <c r="C1015" s="261"/>
      <c r="D1015" s="262"/>
      <c r="E1015" s="259"/>
      <c r="F1015" s="263"/>
      <c r="G1015" s="263"/>
      <c r="H1015" s="263"/>
      <c r="I1015" s="263"/>
      <c r="J1015" s="263"/>
      <c r="K1015" s="263"/>
      <c r="L1015" s="263"/>
      <c r="M1015" s="263"/>
      <c r="N1015" s="263"/>
      <c r="O1015" s="263"/>
      <c r="P1015" s="263"/>
      <c r="Q1015" s="263"/>
      <c r="R1015" s="263"/>
      <c r="S1015" s="263"/>
      <c r="T1015" s="263"/>
      <c r="U1015" s="263"/>
      <c r="V1015" s="263"/>
      <c r="W1015" s="263"/>
      <c r="X1015" s="263"/>
      <c r="Y1015" s="263"/>
      <c r="Z1015" s="263"/>
      <c r="AA1015" s="263"/>
      <c r="AB1015" s="263"/>
      <c r="AC1015" s="263"/>
      <c r="AD1015" s="263"/>
      <c r="AE1015" s="263"/>
      <c r="AF1015" s="259"/>
      <c r="AG1015" s="259"/>
      <c r="AH1015" s="259"/>
      <c r="AI1015" s="259"/>
      <c r="AJ1015" s="259"/>
      <c r="AK1015" s="259"/>
      <c r="AL1015" s="264"/>
      <c r="AM1015" s="264"/>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row>
    <row r="1016" customFormat="false" ht="13.2" hidden="false" customHeight="false" outlineLevel="0" collapsed="false">
      <c r="A1016" s="259"/>
      <c r="B1016" s="260"/>
      <c r="C1016" s="261"/>
      <c r="D1016" s="262"/>
      <c r="E1016" s="259"/>
      <c r="F1016" s="263"/>
      <c r="G1016" s="263"/>
      <c r="H1016" s="263"/>
      <c r="I1016" s="263"/>
      <c r="J1016" s="263"/>
      <c r="K1016" s="263"/>
      <c r="L1016" s="263"/>
      <c r="M1016" s="263"/>
      <c r="N1016" s="263"/>
      <c r="O1016" s="263"/>
      <c r="P1016" s="263"/>
      <c r="Q1016" s="263"/>
      <c r="R1016" s="263"/>
      <c r="S1016" s="263"/>
      <c r="T1016" s="263"/>
      <c r="U1016" s="263"/>
      <c r="V1016" s="263"/>
      <c r="W1016" s="263"/>
      <c r="X1016" s="263"/>
      <c r="Y1016" s="263"/>
      <c r="Z1016" s="263"/>
      <c r="AA1016" s="263"/>
      <c r="AB1016" s="263"/>
      <c r="AC1016" s="263"/>
      <c r="AD1016" s="263"/>
      <c r="AE1016" s="263"/>
      <c r="AF1016" s="259"/>
      <c r="AG1016" s="259"/>
      <c r="AH1016" s="259"/>
      <c r="AI1016" s="259"/>
      <c r="AJ1016" s="259"/>
      <c r="AK1016" s="259"/>
      <c r="AL1016" s="264"/>
      <c r="AM1016" s="264"/>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row>
    <row r="1017" customFormat="false" ht="13.2" hidden="false" customHeight="false" outlineLevel="0" collapsed="false">
      <c r="A1017" s="259"/>
      <c r="B1017" s="260"/>
      <c r="C1017" s="261"/>
      <c r="D1017" s="262"/>
      <c r="E1017" s="259"/>
      <c r="F1017" s="263"/>
      <c r="G1017" s="263"/>
      <c r="H1017" s="263"/>
      <c r="I1017" s="263"/>
      <c r="J1017" s="263"/>
      <c r="K1017" s="263"/>
      <c r="L1017" s="263"/>
      <c r="M1017" s="263"/>
      <c r="N1017" s="263"/>
      <c r="O1017" s="263"/>
      <c r="P1017" s="263"/>
      <c r="Q1017" s="263"/>
      <c r="R1017" s="263"/>
      <c r="S1017" s="263"/>
      <c r="T1017" s="263"/>
      <c r="U1017" s="263"/>
      <c r="V1017" s="263"/>
      <c r="W1017" s="263"/>
      <c r="X1017" s="263"/>
      <c r="Y1017" s="263"/>
      <c r="Z1017" s="263"/>
      <c r="AA1017" s="263"/>
      <c r="AB1017" s="263"/>
      <c r="AC1017" s="263"/>
      <c r="AD1017" s="263"/>
      <c r="AE1017" s="263"/>
      <c r="AF1017" s="259"/>
      <c r="AG1017" s="259"/>
      <c r="AH1017" s="259"/>
      <c r="AI1017" s="259"/>
      <c r="AJ1017" s="259"/>
      <c r="AK1017" s="259"/>
      <c r="AL1017" s="264"/>
      <c r="AM1017" s="264"/>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row>
    <row r="1018" customFormat="false" ht="13.2" hidden="false" customHeight="false" outlineLevel="0" collapsed="false">
      <c r="A1018" s="259"/>
      <c r="B1018" s="260"/>
      <c r="C1018" s="261"/>
      <c r="D1018" s="262"/>
      <c r="E1018" s="259"/>
      <c r="F1018" s="263"/>
      <c r="G1018" s="263"/>
      <c r="H1018" s="263"/>
      <c r="I1018" s="263"/>
      <c r="J1018" s="263"/>
      <c r="K1018" s="263"/>
      <c r="L1018" s="263"/>
      <c r="M1018" s="263"/>
      <c r="N1018" s="263"/>
      <c r="O1018" s="263"/>
      <c r="P1018" s="263"/>
      <c r="Q1018" s="263"/>
      <c r="R1018" s="263"/>
      <c r="S1018" s="263"/>
      <c r="T1018" s="263"/>
      <c r="U1018" s="263"/>
      <c r="V1018" s="263"/>
      <c r="W1018" s="263"/>
      <c r="X1018" s="263"/>
      <c r="Y1018" s="263"/>
      <c r="Z1018" s="263"/>
      <c r="AA1018" s="263"/>
      <c r="AB1018" s="263"/>
      <c r="AC1018" s="263"/>
      <c r="AD1018" s="263"/>
      <c r="AE1018" s="263"/>
      <c r="AF1018" s="259"/>
      <c r="AG1018" s="259"/>
      <c r="AH1018" s="259"/>
      <c r="AI1018" s="259"/>
      <c r="AJ1018" s="259"/>
      <c r="AK1018" s="259"/>
      <c r="AL1018" s="264"/>
      <c r="AM1018" s="264"/>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row>
    <row r="1019" customFormat="false" ht="13.2" hidden="false" customHeight="false" outlineLevel="0" collapsed="false">
      <c r="A1019" s="259"/>
      <c r="B1019" s="260"/>
      <c r="C1019" s="261"/>
      <c r="D1019" s="262"/>
      <c r="E1019" s="259"/>
      <c r="F1019" s="263"/>
      <c r="G1019" s="263"/>
      <c r="H1019" s="263"/>
      <c r="I1019" s="263"/>
      <c r="J1019" s="263"/>
      <c r="K1019" s="263"/>
      <c r="L1019" s="263"/>
      <c r="M1019" s="263"/>
      <c r="N1019" s="263"/>
      <c r="O1019" s="263"/>
      <c r="P1019" s="263"/>
      <c r="Q1019" s="263"/>
      <c r="R1019" s="263"/>
      <c r="S1019" s="263"/>
      <c r="T1019" s="263"/>
      <c r="U1019" s="263"/>
      <c r="V1019" s="263"/>
      <c r="W1019" s="263"/>
      <c r="X1019" s="263"/>
      <c r="Y1019" s="263"/>
      <c r="Z1019" s="263"/>
      <c r="AA1019" s="263"/>
      <c r="AB1019" s="263"/>
      <c r="AC1019" s="263"/>
      <c r="AD1019" s="263"/>
      <c r="AE1019" s="263"/>
      <c r="AF1019" s="259"/>
      <c r="AG1019" s="259"/>
      <c r="AH1019" s="259"/>
      <c r="AI1019" s="259"/>
      <c r="AJ1019" s="259"/>
      <c r="AK1019" s="259"/>
      <c r="AL1019" s="264"/>
      <c r="AM1019" s="264"/>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row>
    <row r="1020" customFormat="false" ht="13.2" hidden="false" customHeight="false" outlineLevel="0" collapsed="false">
      <c r="A1020" s="259"/>
      <c r="B1020" s="260"/>
      <c r="C1020" s="261"/>
      <c r="D1020" s="262"/>
      <c r="E1020" s="259"/>
      <c r="F1020" s="263"/>
      <c r="G1020" s="263"/>
      <c r="H1020" s="263"/>
      <c r="I1020" s="263"/>
      <c r="J1020" s="263"/>
      <c r="K1020" s="263"/>
      <c r="L1020" s="263"/>
      <c r="M1020" s="263"/>
      <c r="N1020" s="263"/>
      <c r="O1020" s="263"/>
      <c r="P1020" s="263"/>
      <c r="Q1020" s="263"/>
      <c r="R1020" s="263"/>
      <c r="S1020" s="263"/>
      <c r="T1020" s="263"/>
      <c r="U1020" s="263"/>
      <c r="V1020" s="263"/>
      <c r="W1020" s="263"/>
      <c r="X1020" s="263"/>
      <c r="Y1020" s="263"/>
      <c r="Z1020" s="263"/>
      <c r="AA1020" s="263"/>
      <c r="AB1020" s="263"/>
      <c r="AC1020" s="263"/>
      <c r="AD1020" s="263"/>
      <c r="AE1020" s="263"/>
      <c r="AF1020" s="259"/>
      <c r="AG1020" s="259"/>
      <c r="AH1020" s="259"/>
      <c r="AI1020" s="259"/>
      <c r="AJ1020" s="259"/>
      <c r="AK1020" s="259"/>
      <c r="AL1020" s="264"/>
      <c r="AM1020" s="264"/>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row>
    <row r="1021" customFormat="false" ht="13.2" hidden="false" customHeight="false" outlineLevel="0" collapsed="false">
      <c r="A1021" s="259"/>
      <c r="B1021" s="260"/>
      <c r="C1021" s="261"/>
      <c r="D1021" s="262"/>
      <c r="E1021" s="259"/>
      <c r="F1021" s="263"/>
      <c r="G1021" s="263"/>
      <c r="H1021" s="263"/>
      <c r="I1021" s="263"/>
      <c r="J1021" s="263"/>
      <c r="K1021" s="263"/>
      <c r="L1021" s="263"/>
      <c r="M1021" s="263"/>
      <c r="N1021" s="263"/>
      <c r="O1021" s="263"/>
      <c r="P1021" s="263"/>
      <c r="Q1021" s="263"/>
      <c r="R1021" s="263"/>
      <c r="S1021" s="263"/>
      <c r="T1021" s="263"/>
      <c r="U1021" s="263"/>
      <c r="V1021" s="263"/>
      <c r="W1021" s="263"/>
      <c r="X1021" s="263"/>
      <c r="Y1021" s="263"/>
      <c r="Z1021" s="263"/>
      <c r="AA1021" s="263"/>
      <c r="AB1021" s="263"/>
      <c r="AC1021" s="263"/>
      <c r="AD1021" s="263"/>
      <c r="AE1021" s="263"/>
      <c r="AF1021" s="259"/>
      <c r="AG1021" s="259"/>
      <c r="AH1021" s="259"/>
      <c r="AI1021" s="259"/>
      <c r="AJ1021" s="259"/>
      <c r="AK1021" s="259"/>
      <c r="AL1021" s="264"/>
      <c r="AM1021" s="264"/>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row>
    <row r="1022" customFormat="false" ht="13.2" hidden="false" customHeight="false" outlineLevel="0" collapsed="false">
      <c r="A1022" s="259"/>
      <c r="B1022" s="260"/>
      <c r="C1022" s="261"/>
      <c r="D1022" s="262"/>
      <c r="E1022" s="259"/>
      <c r="F1022" s="263"/>
      <c r="G1022" s="263"/>
      <c r="H1022" s="263"/>
      <c r="I1022" s="263"/>
      <c r="J1022" s="263"/>
      <c r="K1022" s="263"/>
      <c r="L1022" s="263"/>
      <c r="M1022" s="263"/>
      <c r="N1022" s="263"/>
      <c r="O1022" s="263"/>
      <c r="P1022" s="263"/>
      <c r="Q1022" s="263"/>
      <c r="R1022" s="263"/>
      <c r="S1022" s="263"/>
      <c r="T1022" s="263"/>
      <c r="U1022" s="263"/>
      <c r="V1022" s="263"/>
      <c r="W1022" s="263"/>
      <c r="X1022" s="263"/>
      <c r="Y1022" s="263"/>
      <c r="Z1022" s="263"/>
      <c r="AA1022" s="263"/>
      <c r="AB1022" s="263"/>
      <c r="AC1022" s="263"/>
      <c r="AD1022" s="263"/>
      <c r="AE1022" s="263"/>
      <c r="AF1022" s="259"/>
      <c r="AG1022" s="259"/>
      <c r="AH1022" s="259"/>
      <c r="AI1022" s="259"/>
      <c r="AJ1022" s="259"/>
      <c r="AK1022" s="259"/>
      <c r="AL1022" s="264"/>
      <c r="AM1022" s="264"/>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row>
    <row r="1023" customFormat="false" ht="13.2" hidden="false" customHeight="false" outlineLevel="0" collapsed="false">
      <c r="A1023" s="259"/>
      <c r="B1023" s="260"/>
      <c r="C1023" s="261"/>
      <c r="D1023" s="262"/>
      <c r="E1023" s="259"/>
      <c r="F1023" s="263"/>
      <c r="G1023" s="263"/>
      <c r="H1023" s="263"/>
      <c r="I1023" s="263"/>
      <c r="J1023" s="263"/>
      <c r="K1023" s="263"/>
      <c r="L1023" s="263"/>
      <c r="M1023" s="263"/>
      <c r="N1023" s="263"/>
      <c r="O1023" s="263"/>
      <c r="P1023" s="263"/>
      <c r="Q1023" s="263"/>
      <c r="R1023" s="263"/>
      <c r="S1023" s="263"/>
      <c r="T1023" s="263"/>
      <c r="U1023" s="263"/>
      <c r="V1023" s="263"/>
      <c r="W1023" s="263"/>
      <c r="X1023" s="263"/>
      <c r="Y1023" s="263"/>
      <c r="Z1023" s="263"/>
      <c r="AA1023" s="263"/>
      <c r="AB1023" s="263"/>
      <c r="AC1023" s="263"/>
      <c r="AD1023" s="263"/>
      <c r="AE1023" s="263"/>
      <c r="AF1023" s="259"/>
      <c r="AG1023" s="259"/>
      <c r="AH1023" s="259"/>
      <c r="AI1023" s="259"/>
      <c r="AJ1023" s="259"/>
      <c r="AK1023" s="259"/>
      <c r="AL1023" s="264"/>
      <c r="AM1023" s="264"/>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row>
    <row r="1024" customFormat="false" ht="13.2" hidden="false" customHeight="false" outlineLevel="0" collapsed="false">
      <c r="A1024" s="259"/>
      <c r="B1024" s="260"/>
      <c r="C1024" s="261"/>
      <c r="D1024" s="262"/>
      <c r="E1024" s="259"/>
      <c r="F1024" s="263"/>
      <c r="G1024" s="263"/>
      <c r="H1024" s="263"/>
      <c r="I1024" s="263"/>
      <c r="J1024" s="263"/>
      <c r="K1024" s="263"/>
      <c r="L1024" s="263"/>
      <c r="M1024" s="263"/>
      <c r="N1024" s="263"/>
      <c r="O1024" s="263"/>
      <c r="P1024" s="263"/>
      <c r="Q1024" s="263"/>
      <c r="R1024" s="263"/>
      <c r="S1024" s="263"/>
      <c r="T1024" s="263"/>
      <c r="U1024" s="263"/>
      <c r="V1024" s="263"/>
      <c r="W1024" s="263"/>
      <c r="X1024" s="263"/>
      <c r="Y1024" s="263"/>
      <c r="Z1024" s="263"/>
      <c r="AA1024" s="263"/>
      <c r="AB1024" s="263"/>
      <c r="AC1024" s="263"/>
      <c r="AD1024" s="263"/>
      <c r="AE1024" s="263"/>
      <c r="AF1024" s="259"/>
      <c r="AG1024" s="259"/>
      <c r="AH1024" s="259"/>
      <c r="AI1024" s="259"/>
      <c r="AJ1024" s="259"/>
      <c r="AK1024" s="259"/>
      <c r="AL1024" s="264"/>
      <c r="AM1024" s="264"/>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row>
    <row r="1025" customFormat="false" ht="13.2" hidden="false" customHeight="false" outlineLevel="0" collapsed="false">
      <c r="A1025" s="259"/>
      <c r="B1025" s="260"/>
      <c r="C1025" s="261"/>
      <c r="D1025" s="262"/>
      <c r="E1025" s="259"/>
      <c r="F1025" s="263"/>
      <c r="G1025" s="263"/>
      <c r="H1025" s="263"/>
      <c r="I1025" s="263"/>
      <c r="J1025" s="263"/>
      <c r="K1025" s="263"/>
      <c r="L1025" s="263"/>
      <c r="M1025" s="263"/>
      <c r="N1025" s="263"/>
      <c r="O1025" s="263"/>
      <c r="P1025" s="263"/>
      <c r="Q1025" s="263"/>
      <c r="R1025" s="263"/>
      <c r="S1025" s="263"/>
      <c r="T1025" s="263"/>
      <c r="U1025" s="263"/>
      <c r="V1025" s="263"/>
      <c r="W1025" s="263"/>
      <c r="X1025" s="263"/>
      <c r="Y1025" s="263"/>
      <c r="Z1025" s="263"/>
      <c r="AA1025" s="263"/>
      <c r="AB1025" s="263"/>
      <c r="AC1025" s="263"/>
      <c r="AD1025" s="263"/>
      <c r="AE1025" s="263"/>
      <c r="AF1025" s="259"/>
      <c r="AG1025" s="259"/>
      <c r="AH1025" s="259"/>
      <c r="AI1025" s="259"/>
      <c r="AJ1025" s="259"/>
      <c r="AK1025" s="259"/>
      <c r="AL1025" s="264"/>
      <c r="AM1025" s="264"/>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row>
    <row r="1026" customFormat="false" ht="13.2" hidden="false" customHeight="false" outlineLevel="0" collapsed="false">
      <c r="A1026" s="259"/>
      <c r="B1026" s="260"/>
      <c r="C1026" s="261"/>
      <c r="D1026" s="262"/>
      <c r="E1026" s="259"/>
      <c r="F1026" s="263"/>
      <c r="G1026" s="263"/>
      <c r="H1026" s="263"/>
      <c r="I1026" s="263"/>
      <c r="J1026" s="263"/>
      <c r="K1026" s="263"/>
      <c r="L1026" s="263"/>
      <c r="M1026" s="263"/>
      <c r="N1026" s="263"/>
      <c r="O1026" s="263"/>
      <c r="P1026" s="263"/>
      <c r="Q1026" s="263"/>
      <c r="R1026" s="263"/>
      <c r="S1026" s="263"/>
      <c r="T1026" s="263"/>
      <c r="U1026" s="263"/>
      <c r="V1026" s="263"/>
      <c r="W1026" s="263"/>
      <c r="X1026" s="263"/>
      <c r="Y1026" s="263"/>
      <c r="Z1026" s="263"/>
      <c r="AA1026" s="263"/>
      <c r="AB1026" s="263"/>
      <c r="AC1026" s="263"/>
      <c r="AD1026" s="263"/>
      <c r="AE1026" s="263"/>
      <c r="AF1026" s="259"/>
      <c r="AG1026" s="259"/>
      <c r="AH1026" s="259"/>
      <c r="AI1026" s="259"/>
      <c r="AJ1026" s="259"/>
      <c r="AK1026" s="259"/>
      <c r="AL1026" s="264"/>
      <c r="AM1026" s="264"/>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row>
    <row r="1027" customFormat="false" ht="13.2" hidden="false" customHeight="false" outlineLevel="0" collapsed="false">
      <c r="A1027" s="259"/>
      <c r="B1027" s="260"/>
      <c r="C1027" s="261"/>
      <c r="D1027" s="262"/>
      <c r="E1027" s="259"/>
      <c r="F1027" s="263"/>
      <c r="G1027" s="263"/>
      <c r="H1027" s="263"/>
      <c r="I1027" s="263"/>
      <c r="J1027" s="263"/>
      <c r="K1027" s="263"/>
      <c r="L1027" s="263"/>
      <c r="M1027" s="263"/>
      <c r="N1027" s="263"/>
      <c r="O1027" s="263"/>
      <c r="P1027" s="263"/>
      <c r="Q1027" s="263"/>
      <c r="R1027" s="263"/>
      <c r="S1027" s="263"/>
      <c r="T1027" s="263"/>
      <c r="U1027" s="263"/>
      <c r="V1027" s="263"/>
      <c r="W1027" s="263"/>
      <c r="X1027" s="263"/>
      <c r="Y1027" s="263"/>
      <c r="Z1027" s="263"/>
      <c r="AA1027" s="263"/>
      <c r="AB1027" s="263"/>
      <c r="AC1027" s="263"/>
      <c r="AD1027" s="263"/>
      <c r="AE1027" s="263"/>
      <c r="AF1027" s="259"/>
      <c r="AG1027" s="259"/>
      <c r="AH1027" s="259"/>
      <c r="AI1027" s="259"/>
      <c r="AJ1027" s="259"/>
      <c r="AK1027" s="259"/>
      <c r="AL1027" s="264"/>
      <c r="AM1027" s="264"/>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row>
    <row r="1028" customFormat="false" ht="13.2" hidden="false" customHeight="false" outlineLevel="0" collapsed="false">
      <c r="A1028" s="259"/>
      <c r="B1028" s="260"/>
      <c r="C1028" s="261"/>
      <c r="D1028" s="262"/>
      <c r="E1028" s="259"/>
      <c r="F1028" s="263"/>
      <c r="G1028" s="263"/>
      <c r="H1028" s="263"/>
      <c r="I1028" s="263"/>
      <c r="J1028" s="263"/>
      <c r="K1028" s="263"/>
      <c r="L1028" s="263"/>
      <c r="M1028" s="263"/>
      <c r="N1028" s="263"/>
      <c r="O1028" s="263"/>
      <c r="P1028" s="263"/>
      <c r="Q1028" s="263"/>
      <c r="R1028" s="263"/>
      <c r="S1028" s="263"/>
      <c r="T1028" s="263"/>
      <c r="U1028" s="263"/>
      <c r="V1028" s="263"/>
      <c r="W1028" s="263"/>
      <c r="X1028" s="263"/>
      <c r="Y1028" s="263"/>
      <c r="Z1028" s="263"/>
      <c r="AA1028" s="263"/>
      <c r="AB1028" s="263"/>
      <c r="AC1028" s="263"/>
      <c r="AD1028" s="263"/>
      <c r="AE1028" s="263"/>
      <c r="AF1028" s="259"/>
      <c r="AG1028" s="259"/>
      <c r="AH1028" s="259"/>
      <c r="AI1028" s="259"/>
      <c r="AJ1028" s="259"/>
      <c r="AK1028" s="259"/>
      <c r="AL1028" s="264"/>
      <c r="AM1028" s="264"/>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row>
    <row r="1029" customFormat="false" ht="13.2" hidden="false" customHeight="false" outlineLevel="0" collapsed="false">
      <c r="A1029" s="259"/>
      <c r="B1029" s="260"/>
      <c r="C1029" s="261"/>
      <c r="D1029" s="262"/>
      <c r="E1029" s="259"/>
      <c r="F1029" s="263"/>
      <c r="G1029" s="263"/>
      <c r="H1029" s="263"/>
      <c r="I1029" s="263"/>
      <c r="J1029" s="263"/>
      <c r="K1029" s="263"/>
      <c r="L1029" s="263"/>
      <c r="M1029" s="263"/>
      <c r="N1029" s="263"/>
      <c r="O1029" s="263"/>
      <c r="P1029" s="263"/>
      <c r="Q1029" s="263"/>
      <c r="R1029" s="263"/>
      <c r="S1029" s="263"/>
      <c r="T1029" s="263"/>
      <c r="U1029" s="263"/>
      <c r="V1029" s="263"/>
      <c r="W1029" s="263"/>
      <c r="X1029" s="263"/>
      <c r="Y1029" s="263"/>
      <c r="Z1029" s="263"/>
      <c r="AA1029" s="263"/>
      <c r="AB1029" s="263"/>
      <c r="AC1029" s="263"/>
      <c r="AD1029" s="263"/>
      <c r="AE1029" s="263"/>
      <c r="AF1029" s="259"/>
      <c r="AG1029" s="259"/>
      <c r="AH1029" s="259"/>
      <c r="AI1029" s="259"/>
      <c r="AJ1029" s="259"/>
      <c r="AK1029" s="259"/>
      <c r="AL1029" s="264"/>
      <c r="AM1029" s="264"/>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row>
    <row r="1030" customFormat="false" ht="13.2" hidden="false" customHeight="false" outlineLevel="0" collapsed="false">
      <c r="A1030" s="259"/>
      <c r="B1030" s="260"/>
      <c r="C1030" s="261"/>
      <c r="D1030" s="262"/>
      <c r="E1030" s="259"/>
      <c r="F1030" s="263"/>
      <c r="G1030" s="263"/>
      <c r="H1030" s="263"/>
      <c r="I1030" s="263"/>
      <c r="J1030" s="263"/>
      <c r="K1030" s="263"/>
      <c r="L1030" s="263"/>
      <c r="M1030" s="263"/>
      <c r="N1030" s="263"/>
      <c r="O1030" s="263"/>
      <c r="P1030" s="263"/>
      <c r="Q1030" s="263"/>
      <c r="R1030" s="263"/>
      <c r="S1030" s="263"/>
      <c r="T1030" s="263"/>
      <c r="U1030" s="263"/>
      <c r="V1030" s="263"/>
      <c r="W1030" s="263"/>
      <c r="X1030" s="263"/>
      <c r="Y1030" s="263"/>
      <c r="Z1030" s="263"/>
      <c r="AA1030" s="263"/>
      <c r="AB1030" s="263"/>
      <c r="AC1030" s="263"/>
      <c r="AD1030" s="263"/>
      <c r="AE1030" s="263"/>
      <c r="AF1030" s="259"/>
      <c r="AG1030" s="259"/>
      <c r="AH1030" s="259"/>
      <c r="AI1030" s="259"/>
      <c r="AJ1030" s="259"/>
      <c r="AK1030" s="259"/>
      <c r="AL1030" s="264"/>
      <c r="AM1030" s="264"/>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row>
    <row r="1031" customFormat="false" ht="13.2" hidden="false" customHeight="false" outlineLevel="0" collapsed="false">
      <c r="A1031" s="259"/>
      <c r="B1031" s="260"/>
      <c r="C1031" s="261"/>
      <c r="D1031" s="262"/>
      <c r="E1031" s="259"/>
      <c r="F1031" s="263"/>
      <c r="G1031" s="263"/>
      <c r="H1031" s="263"/>
      <c r="I1031" s="263"/>
      <c r="J1031" s="263"/>
      <c r="K1031" s="263"/>
      <c r="L1031" s="263"/>
      <c r="M1031" s="263"/>
      <c r="N1031" s="263"/>
      <c r="O1031" s="263"/>
      <c r="P1031" s="263"/>
      <c r="Q1031" s="263"/>
      <c r="R1031" s="263"/>
      <c r="S1031" s="263"/>
      <c r="T1031" s="263"/>
      <c r="U1031" s="263"/>
      <c r="V1031" s="263"/>
      <c r="W1031" s="263"/>
      <c r="X1031" s="263"/>
      <c r="Y1031" s="263"/>
      <c r="Z1031" s="263"/>
      <c r="AA1031" s="263"/>
      <c r="AB1031" s="263"/>
      <c r="AC1031" s="263"/>
      <c r="AD1031" s="263"/>
      <c r="AE1031" s="263"/>
      <c r="AF1031" s="259"/>
      <c r="AG1031" s="259"/>
      <c r="AH1031" s="259"/>
      <c r="AI1031" s="259"/>
      <c r="AJ1031" s="259"/>
      <c r="AK1031" s="259"/>
      <c r="AL1031" s="264"/>
      <c r="AM1031" s="264"/>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row>
    <row r="1032" customFormat="false" ht="13.2" hidden="false" customHeight="false" outlineLevel="0" collapsed="false">
      <c r="A1032" s="259"/>
      <c r="B1032" s="260"/>
      <c r="C1032" s="261"/>
      <c r="D1032" s="262"/>
      <c r="E1032" s="259"/>
      <c r="F1032" s="263"/>
      <c r="G1032" s="263"/>
      <c r="H1032" s="263"/>
      <c r="I1032" s="263"/>
      <c r="J1032" s="263"/>
      <c r="K1032" s="263"/>
      <c r="L1032" s="263"/>
      <c r="M1032" s="263"/>
      <c r="N1032" s="263"/>
      <c r="O1032" s="263"/>
      <c r="P1032" s="263"/>
      <c r="Q1032" s="263"/>
      <c r="R1032" s="263"/>
      <c r="S1032" s="263"/>
      <c r="T1032" s="263"/>
      <c r="U1032" s="263"/>
      <c r="V1032" s="263"/>
      <c r="W1032" s="263"/>
      <c r="X1032" s="263"/>
      <c r="Y1032" s="263"/>
      <c r="Z1032" s="263"/>
      <c r="AA1032" s="263"/>
      <c r="AB1032" s="263"/>
      <c r="AC1032" s="263"/>
      <c r="AD1032" s="263"/>
      <c r="AE1032" s="263"/>
      <c r="AF1032" s="259"/>
      <c r="AG1032" s="259"/>
      <c r="AH1032" s="259"/>
      <c r="AI1032" s="259"/>
      <c r="AJ1032" s="259"/>
      <c r="AK1032" s="259"/>
      <c r="AL1032" s="264"/>
      <c r="AM1032" s="264"/>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row>
    <row r="1033" customFormat="false" ht="13.2" hidden="false" customHeight="false" outlineLevel="0" collapsed="false">
      <c r="A1033" s="259"/>
      <c r="B1033" s="260"/>
      <c r="C1033" s="261"/>
      <c r="D1033" s="262"/>
      <c r="E1033" s="259"/>
      <c r="F1033" s="263"/>
      <c r="G1033" s="263"/>
      <c r="H1033" s="263"/>
      <c r="I1033" s="263"/>
      <c r="J1033" s="263"/>
      <c r="K1033" s="263"/>
      <c r="L1033" s="263"/>
      <c r="M1033" s="263"/>
      <c r="N1033" s="263"/>
      <c r="O1033" s="263"/>
      <c r="P1033" s="263"/>
      <c r="Q1033" s="263"/>
      <c r="R1033" s="263"/>
      <c r="S1033" s="263"/>
      <c r="T1033" s="263"/>
      <c r="U1033" s="263"/>
      <c r="V1033" s="263"/>
      <c r="W1033" s="263"/>
      <c r="X1033" s="263"/>
      <c r="Y1033" s="263"/>
      <c r="Z1033" s="263"/>
      <c r="AA1033" s="263"/>
      <c r="AB1033" s="263"/>
      <c r="AC1033" s="263"/>
      <c r="AD1033" s="263"/>
      <c r="AE1033" s="263"/>
      <c r="AF1033" s="259"/>
      <c r="AG1033" s="259"/>
      <c r="AH1033" s="259"/>
      <c r="AI1033" s="259"/>
      <c r="AJ1033" s="259"/>
      <c r="AK1033" s="259"/>
      <c r="AL1033" s="264"/>
      <c r="AM1033" s="264"/>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row>
    <row r="1034" customFormat="false" ht="13.2" hidden="false" customHeight="false" outlineLevel="0" collapsed="false">
      <c r="A1034" s="259"/>
      <c r="B1034" s="260"/>
      <c r="C1034" s="261"/>
      <c r="D1034" s="262"/>
      <c r="E1034" s="259"/>
      <c r="F1034" s="263"/>
      <c r="G1034" s="263"/>
      <c r="H1034" s="263"/>
      <c r="I1034" s="263"/>
      <c r="J1034" s="263"/>
      <c r="K1034" s="263"/>
      <c r="L1034" s="263"/>
      <c r="M1034" s="263"/>
      <c r="N1034" s="263"/>
      <c r="O1034" s="263"/>
      <c r="P1034" s="263"/>
      <c r="Q1034" s="263"/>
      <c r="R1034" s="263"/>
      <c r="S1034" s="263"/>
      <c r="T1034" s="263"/>
      <c r="U1034" s="263"/>
      <c r="V1034" s="263"/>
      <c r="W1034" s="263"/>
      <c r="X1034" s="263"/>
      <c r="Y1034" s="263"/>
      <c r="Z1034" s="263"/>
      <c r="AA1034" s="263"/>
      <c r="AB1034" s="263"/>
      <c r="AC1034" s="263"/>
      <c r="AD1034" s="263"/>
      <c r="AE1034" s="263"/>
      <c r="AF1034" s="259"/>
      <c r="AG1034" s="259"/>
      <c r="AH1034" s="259"/>
      <c r="AI1034" s="259"/>
      <c r="AJ1034" s="259"/>
      <c r="AK1034" s="259"/>
      <c r="AL1034" s="264"/>
      <c r="AM1034" s="264"/>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row>
    <row r="1035" customFormat="false" ht="13.2" hidden="false" customHeight="false" outlineLevel="0" collapsed="false">
      <c r="A1035" s="259"/>
      <c r="B1035" s="260"/>
      <c r="C1035" s="261"/>
      <c r="D1035" s="262"/>
      <c r="E1035" s="259"/>
      <c r="F1035" s="263"/>
      <c r="G1035" s="263"/>
      <c r="H1035" s="263"/>
      <c r="I1035" s="263"/>
      <c r="J1035" s="263"/>
      <c r="K1035" s="263"/>
      <c r="L1035" s="263"/>
      <c r="M1035" s="263"/>
      <c r="N1035" s="263"/>
      <c r="O1035" s="263"/>
      <c r="P1035" s="263"/>
      <c r="Q1035" s="263"/>
      <c r="R1035" s="263"/>
      <c r="S1035" s="263"/>
      <c r="T1035" s="263"/>
      <c r="U1035" s="263"/>
      <c r="V1035" s="263"/>
      <c r="W1035" s="263"/>
      <c r="X1035" s="263"/>
      <c r="Y1035" s="263"/>
      <c r="Z1035" s="263"/>
      <c r="AA1035" s="263"/>
      <c r="AB1035" s="263"/>
      <c r="AC1035" s="263"/>
      <c r="AD1035" s="263"/>
      <c r="AE1035" s="263"/>
      <c r="AF1035" s="259"/>
      <c r="AG1035" s="259"/>
      <c r="AH1035" s="259"/>
      <c r="AI1035" s="259"/>
      <c r="AJ1035" s="259"/>
      <c r="AK1035" s="259"/>
      <c r="AL1035" s="264"/>
      <c r="AM1035" s="264"/>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row>
    <row r="1036" customFormat="false" ht="13.2" hidden="false" customHeight="false" outlineLevel="0" collapsed="false">
      <c r="A1036" s="259"/>
      <c r="B1036" s="260"/>
      <c r="C1036" s="261"/>
      <c r="D1036" s="262"/>
      <c r="E1036" s="259"/>
      <c r="F1036" s="263"/>
      <c r="G1036" s="263"/>
      <c r="H1036" s="263"/>
      <c r="I1036" s="263"/>
      <c r="J1036" s="263"/>
      <c r="K1036" s="263"/>
      <c r="L1036" s="263"/>
      <c r="M1036" s="263"/>
      <c r="N1036" s="263"/>
      <c r="O1036" s="263"/>
      <c r="P1036" s="263"/>
      <c r="Q1036" s="263"/>
      <c r="R1036" s="263"/>
      <c r="S1036" s="263"/>
      <c r="T1036" s="263"/>
      <c r="U1036" s="263"/>
      <c r="V1036" s="263"/>
      <c r="W1036" s="263"/>
      <c r="X1036" s="263"/>
      <c r="Y1036" s="263"/>
      <c r="Z1036" s="263"/>
      <c r="AA1036" s="263"/>
      <c r="AB1036" s="263"/>
      <c r="AC1036" s="263"/>
      <c r="AD1036" s="263"/>
      <c r="AE1036" s="263"/>
      <c r="AF1036" s="259"/>
      <c r="AG1036" s="259"/>
      <c r="AH1036" s="259"/>
      <c r="AI1036" s="259"/>
      <c r="AJ1036" s="259"/>
      <c r="AK1036" s="259"/>
      <c r="AL1036" s="264"/>
      <c r="AM1036" s="264"/>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row>
    <row r="1037" customFormat="false" ht="13.2" hidden="false" customHeight="false" outlineLevel="0" collapsed="false">
      <c r="A1037" s="259"/>
      <c r="B1037" s="260"/>
      <c r="C1037" s="261"/>
      <c r="D1037" s="262"/>
      <c r="E1037" s="259"/>
      <c r="F1037" s="263"/>
      <c r="G1037" s="263"/>
      <c r="H1037" s="263"/>
      <c r="I1037" s="263"/>
      <c r="J1037" s="263"/>
      <c r="K1037" s="263"/>
      <c r="L1037" s="263"/>
      <c r="M1037" s="263"/>
      <c r="N1037" s="263"/>
      <c r="O1037" s="263"/>
      <c r="P1037" s="263"/>
      <c r="Q1037" s="263"/>
      <c r="R1037" s="263"/>
      <c r="S1037" s="263"/>
      <c r="T1037" s="263"/>
      <c r="U1037" s="263"/>
      <c r="V1037" s="263"/>
      <c r="W1037" s="263"/>
      <c r="X1037" s="263"/>
      <c r="Y1037" s="263"/>
      <c r="Z1037" s="263"/>
      <c r="AA1037" s="263"/>
      <c r="AB1037" s="263"/>
      <c r="AC1037" s="263"/>
      <c r="AD1037" s="263"/>
      <c r="AE1037" s="263"/>
      <c r="AF1037" s="259"/>
      <c r="AG1037" s="259"/>
      <c r="AH1037" s="259"/>
      <c r="AI1037" s="259"/>
      <c r="AJ1037" s="259"/>
      <c r="AK1037" s="259"/>
      <c r="AL1037" s="264"/>
      <c r="AM1037" s="264"/>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row>
    <row r="1038" customFormat="false" ht="13.2" hidden="false" customHeight="false" outlineLevel="0" collapsed="false">
      <c r="A1038" s="259"/>
      <c r="B1038" s="260"/>
      <c r="C1038" s="261"/>
      <c r="D1038" s="262"/>
      <c r="E1038" s="259"/>
      <c r="F1038" s="263"/>
      <c r="G1038" s="263"/>
      <c r="H1038" s="263"/>
      <c r="I1038" s="263"/>
      <c r="J1038" s="263"/>
      <c r="K1038" s="263"/>
      <c r="L1038" s="263"/>
      <c r="M1038" s="263"/>
      <c r="N1038" s="263"/>
      <c r="O1038" s="263"/>
      <c r="P1038" s="263"/>
      <c r="Q1038" s="263"/>
      <c r="R1038" s="263"/>
      <c r="S1038" s="263"/>
      <c r="T1038" s="263"/>
      <c r="U1038" s="263"/>
      <c r="V1038" s="263"/>
      <c r="W1038" s="263"/>
      <c r="X1038" s="263"/>
      <c r="Y1038" s="263"/>
      <c r="Z1038" s="263"/>
      <c r="AA1038" s="263"/>
      <c r="AB1038" s="263"/>
      <c r="AC1038" s="263"/>
      <c r="AD1038" s="263"/>
      <c r="AE1038" s="263"/>
      <c r="AF1038" s="259"/>
      <c r="AG1038" s="259"/>
      <c r="AH1038" s="259"/>
      <c r="AI1038" s="259"/>
      <c r="AJ1038" s="259"/>
      <c r="AK1038" s="259"/>
      <c r="AL1038" s="264"/>
      <c r="AM1038" s="264"/>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row>
    <row r="1039" customFormat="false" ht="13.2" hidden="false" customHeight="false" outlineLevel="0" collapsed="false">
      <c r="A1039" s="259"/>
      <c r="B1039" s="260"/>
      <c r="C1039" s="261"/>
      <c r="D1039" s="262"/>
      <c r="E1039" s="259"/>
      <c r="F1039" s="263"/>
      <c r="G1039" s="263"/>
      <c r="H1039" s="263"/>
      <c r="I1039" s="263"/>
      <c r="J1039" s="263"/>
      <c r="K1039" s="263"/>
      <c r="L1039" s="263"/>
      <c r="M1039" s="263"/>
      <c r="N1039" s="263"/>
      <c r="O1039" s="263"/>
      <c r="P1039" s="263"/>
      <c r="Q1039" s="263"/>
      <c r="R1039" s="263"/>
      <c r="S1039" s="263"/>
      <c r="T1039" s="263"/>
      <c r="U1039" s="263"/>
      <c r="V1039" s="263"/>
      <c r="W1039" s="263"/>
      <c r="X1039" s="263"/>
      <c r="Y1039" s="263"/>
      <c r="Z1039" s="263"/>
      <c r="AA1039" s="263"/>
      <c r="AB1039" s="263"/>
      <c r="AC1039" s="263"/>
      <c r="AD1039" s="263"/>
      <c r="AE1039" s="263"/>
      <c r="AF1039" s="259"/>
      <c r="AG1039" s="259"/>
      <c r="AH1039" s="259"/>
      <c r="AI1039" s="259"/>
      <c r="AJ1039" s="259"/>
      <c r="AK1039" s="259"/>
      <c r="AL1039" s="264"/>
      <c r="AM1039" s="264"/>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row>
    <row r="1040" customFormat="false" ht="13.2" hidden="false" customHeight="false" outlineLevel="0" collapsed="false">
      <c r="A1040" s="259"/>
      <c r="B1040" s="260"/>
      <c r="C1040" s="261"/>
      <c r="D1040" s="262"/>
      <c r="E1040" s="259"/>
      <c r="F1040" s="263"/>
      <c r="G1040" s="263"/>
      <c r="H1040" s="263"/>
      <c r="I1040" s="263"/>
      <c r="J1040" s="263"/>
      <c r="K1040" s="263"/>
      <c r="L1040" s="263"/>
      <c r="M1040" s="263"/>
      <c r="N1040" s="263"/>
      <c r="O1040" s="263"/>
      <c r="P1040" s="263"/>
      <c r="Q1040" s="263"/>
      <c r="R1040" s="263"/>
      <c r="S1040" s="263"/>
      <c r="T1040" s="263"/>
      <c r="U1040" s="263"/>
      <c r="V1040" s="263"/>
      <c r="W1040" s="263"/>
      <c r="X1040" s="263"/>
      <c r="Y1040" s="263"/>
      <c r="Z1040" s="263"/>
      <c r="AA1040" s="263"/>
      <c r="AB1040" s="263"/>
      <c r="AC1040" s="263"/>
      <c r="AD1040" s="263"/>
      <c r="AE1040" s="263"/>
      <c r="AF1040" s="259"/>
      <c r="AG1040" s="259"/>
      <c r="AH1040" s="259"/>
      <c r="AI1040" s="259"/>
      <c r="AJ1040" s="259"/>
      <c r="AK1040" s="259"/>
      <c r="AL1040" s="264"/>
      <c r="AM1040" s="264"/>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row>
    <row r="1041" customFormat="false" ht="13.2" hidden="false" customHeight="false" outlineLevel="0" collapsed="false">
      <c r="A1041" s="259"/>
      <c r="B1041" s="260"/>
      <c r="C1041" s="261"/>
      <c r="D1041" s="262"/>
      <c r="E1041" s="259"/>
      <c r="F1041" s="263"/>
      <c r="G1041" s="263"/>
      <c r="H1041" s="263"/>
      <c r="I1041" s="263"/>
      <c r="J1041" s="263"/>
      <c r="K1041" s="263"/>
      <c r="L1041" s="263"/>
      <c r="M1041" s="263"/>
      <c r="N1041" s="263"/>
      <c r="O1041" s="263"/>
      <c r="P1041" s="263"/>
      <c r="Q1041" s="263"/>
      <c r="R1041" s="263"/>
      <c r="S1041" s="263"/>
      <c r="T1041" s="263"/>
      <c r="U1041" s="263"/>
      <c r="V1041" s="263"/>
      <c r="W1041" s="263"/>
      <c r="X1041" s="263"/>
      <c r="Y1041" s="263"/>
      <c r="Z1041" s="263"/>
      <c r="AA1041" s="263"/>
      <c r="AB1041" s="263"/>
      <c r="AC1041" s="263"/>
      <c r="AD1041" s="263"/>
      <c r="AE1041" s="263"/>
      <c r="AF1041" s="259"/>
      <c r="AG1041" s="259"/>
      <c r="AH1041" s="259"/>
      <c r="AI1041" s="259"/>
      <c r="AJ1041" s="259"/>
      <c r="AK1041" s="259"/>
      <c r="AL1041" s="264"/>
      <c r="AM1041" s="264"/>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row>
    <row r="1042" customFormat="false" ht="13.2" hidden="false" customHeight="false" outlineLevel="0" collapsed="false">
      <c r="A1042" s="259"/>
      <c r="B1042" s="260"/>
      <c r="C1042" s="261"/>
      <c r="D1042" s="262"/>
      <c r="E1042" s="259"/>
      <c r="F1042" s="263"/>
      <c r="G1042" s="263"/>
      <c r="H1042" s="263"/>
      <c r="I1042" s="263"/>
      <c r="J1042" s="263"/>
      <c r="K1042" s="263"/>
      <c r="L1042" s="263"/>
      <c r="M1042" s="263"/>
      <c r="N1042" s="263"/>
      <c r="O1042" s="263"/>
      <c r="P1042" s="263"/>
      <c r="Q1042" s="263"/>
      <c r="R1042" s="263"/>
      <c r="S1042" s="263"/>
      <c r="T1042" s="263"/>
      <c r="U1042" s="263"/>
      <c r="V1042" s="263"/>
      <c r="W1042" s="263"/>
      <c r="X1042" s="263"/>
      <c r="Y1042" s="263"/>
      <c r="Z1042" s="263"/>
      <c r="AA1042" s="263"/>
      <c r="AB1042" s="263"/>
      <c r="AC1042" s="263"/>
      <c r="AD1042" s="263"/>
      <c r="AE1042" s="263"/>
      <c r="AF1042" s="259"/>
      <c r="AG1042" s="259"/>
      <c r="AH1042" s="259"/>
      <c r="AI1042" s="259"/>
      <c r="AJ1042" s="259"/>
      <c r="AK1042" s="259"/>
      <c r="AL1042" s="264"/>
      <c r="AM1042" s="264"/>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row>
    <row r="1043" customFormat="false" ht="13.2" hidden="false" customHeight="false" outlineLevel="0" collapsed="false">
      <c r="A1043" s="259"/>
      <c r="B1043" s="260"/>
      <c r="C1043" s="261"/>
      <c r="D1043" s="262"/>
      <c r="E1043" s="259"/>
      <c r="F1043" s="263"/>
      <c r="G1043" s="263"/>
      <c r="H1043" s="263"/>
      <c r="I1043" s="263"/>
      <c r="J1043" s="263"/>
      <c r="K1043" s="263"/>
      <c r="L1043" s="263"/>
      <c r="M1043" s="263"/>
      <c r="N1043" s="263"/>
      <c r="O1043" s="263"/>
      <c r="P1043" s="263"/>
      <c r="Q1043" s="263"/>
      <c r="R1043" s="263"/>
      <c r="S1043" s="263"/>
      <c r="T1043" s="263"/>
      <c r="U1043" s="263"/>
      <c r="V1043" s="263"/>
      <c r="W1043" s="263"/>
      <c r="X1043" s="263"/>
      <c r="Y1043" s="263"/>
      <c r="Z1043" s="263"/>
      <c r="AA1043" s="263"/>
      <c r="AB1043" s="263"/>
      <c r="AC1043" s="263"/>
      <c r="AD1043" s="263"/>
      <c r="AE1043" s="263"/>
      <c r="AF1043" s="259"/>
      <c r="AG1043" s="259"/>
      <c r="AH1043" s="259"/>
      <c r="AI1043" s="259"/>
      <c r="AJ1043" s="259"/>
      <c r="AK1043" s="259"/>
      <c r="AL1043" s="264"/>
      <c r="AM1043" s="264"/>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row>
    <row r="1044" customFormat="false" ht="13.2" hidden="false" customHeight="false" outlineLevel="0" collapsed="false">
      <c r="A1044" s="259"/>
      <c r="B1044" s="260"/>
      <c r="C1044" s="261"/>
      <c r="D1044" s="262"/>
      <c r="E1044" s="259"/>
      <c r="F1044" s="263"/>
      <c r="G1044" s="263"/>
      <c r="H1044" s="263"/>
      <c r="I1044" s="263"/>
      <c r="J1044" s="263"/>
      <c r="K1044" s="263"/>
      <c r="L1044" s="263"/>
      <c r="M1044" s="263"/>
      <c r="N1044" s="263"/>
      <c r="O1044" s="263"/>
      <c r="P1044" s="263"/>
      <c r="Q1044" s="263"/>
      <c r="R1044" s="263"/>
      <c r="S1044" s="263"/>
      <c r="T1044" s="263"/>
      <c r="U1044" s="263"/>
      <c r="V1044" s="263"/>
      <c r="W1044" s="263"/>
      <c r="X1044" s="263"/>
      <c r="Y1044" s="263"/>
      <c r="Z1044" s="263"/>
      <c r="AA1044" s="263"/>
      <c r="AB1044" s="263"/>
      <c r="AC1044" s="263"/>
      <c r="AD1044" s="263"/>
      <c r="AE1044" s="263"/>
      <c r="AF1044" s="259"/>
      <c r="AG1044" s="259"/>
      <c r="AH1044" s="259"/>
      <c r="AI1044" s="259"/>
      <c r="AJ1044" s="259"/>
      <c r="AK1044" s="259"/>
      <c r="AL1044" s="264"/>
      <c r="AM1044" s="264"/>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row>
    <row r="1045" customFormat="false" ht="13.2" hidden="false" customHeight="false" outlineLevel="0" collapsed="false">
      <c r="A1045" s="259"/>
      <c r="B1045" s="260"/>
      <c r="C1045" s="261"/>
      <c r="D1045" s="262"/>
      <c r="E1045" s="259"/>
      <c r="F1045" s="263"/>
      <c r="G1045" s="263"/>
      <c r="H1045" s="263"/>
      <c r="I1045" s="263"/>
      <c r="J1045" s="263"/>
      <c r="K1045" s="263"/>
      <c r="L1045" s="263"/>
      <c r="M1045" s="263"/>
      <c r="N1045" s="263"/>
      <c r="O1045" s="263"/>
      <c r="P1045" s="263"/>
      <c r="Q1045" s="263"/>
      <c r="R1045" s="263"/>
      <c r="S1045" s="263"/>
      <c r="T1045" s="263"/>
      <c r="U1045" s="263"/>
      <c r="V1045" s="263"/>
      <c r="W1045" s="263"/>
      <c r="X1045" s="263"/>
      <c r="Y1045" s="263"/>
      <c r="Z1045" s="263"/>
      <c r="AA1045" s="263"/>
      <c r="AB1045" s="263"/>
      <c r="AC1045" s="263"/>
      <c r="AD1045" s="263"/>
      <c r="AE1045" s="263"/>
      <c r="AF1045" s="259"/>
      <c r="AG1045" s="259"/>
      <c r="AH1045" s="259"/>
      <c r="AI1045" s="259"/>
      <c r="AJ1045" s="259"/>
      <c r="AK1045" s="259"/>
      <c r="AL1045" s="264"/>
      <c r="AM1045" s="264"/>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row>
    <row r="1046" customFormat="false" ht="13.2" hidden="false" customHeight="false" outlineLevel="0" collapsed="false">
      <c r="A1046" s="259"/>
      <c r="B1046" s="260"/>
      <c r="C1046" s="261"/>
      <c r="D1046" s="262"/>
      <c r="E1046" s="259"/>
      <c r="F1046" s="263"/>
      <c r="G1046" s="263"/>
      <c r="H1046" s="263"/>
      <c r="I1046" s="263"/>
      <c r="J1046" s="263"/>
      <c r="K1046" s="263"/>
      <c r="L1046" s="263"/>
      <c r="M1046" s="263"/>
      <c r="N1046" s="263"/>
      <c r="O1046" s="263"/>
      <c r="P1046" s="263"/>
      <c r="Q1046" s="263"/>
      <c r="R1046" s="263"/>
      <c r="S1046" s="263"/>
      <c r="T1046" s="263"/>
      <c r="U1046" s="263"/>
      <c r="V1046" s="263"/>
      <c r="W1046" s="263"/>
      <c r="X1046" s="263"/>
      <c r="Y1046" s="263"/>
      <c r="Z1046" s="263"/>
      <c r="AA1046" s="263"/>
      <c r="AB1046" s="263"/>
      <c r="AC1046" s="263"/>
      <c r="AD1046" s="263"/>
      <c r="AE1046" s="263"/>
      <c r="AF1046" s="259"/>
      <c r="AG1046" s="259"/>
      <c r="AH1046" s="259"/>
      <c r="AI1046" s="259"/>
      <c r="AJ1046" s="259"/>
      <c r="AK1046" s="259"/>
      <c r="AL1046" s="264"/>
      <c r="AM1046" s="264"/>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row>
    <row r="1047" customFormat="false" ht="13.2" hidden="false" customHeight="false" outlineLevel="0" collapsed="false">
      <c r="A1047" s="259"/>
      <c r="B1047" s="260"/>
      <c r="C1047" s="261"/>
      <c r="D1047" s="262"/>
      <c r="E1047" s="259"/>
      <c r="F1047" s="263"/>
      <c r="G1047" s="263"/>
      <c r="H1047" s="263"/>
      <c r="I1047" s="263"/>
      <c r="J1047" s="263"/>
      <c r="K1047" s="263"/>
      <c r="L1047" s="263"/>
      <c r="M1047" s="263"/>
      <c r="N1047" s="263"/>
      <c r="O1047" s="263"/>
      <c r="P1047" s="263"/>
      <c r="Q1047" s="263"/>
      <c r="R1047" s="263"/>
      <c r="S1047" s="263"/>
      <c r="T1047" s="263"/>
      <c r="U1047" s="263"/>
      <c r="V1047" s="263"/>
      <c r="W1047" s="263"/>
      <c r="X1047" s="263"/>
      <c r="Y1047" s="263"/>
      <c r="Z1047" s="263"/>
      <c r="AA1047" s="263"/>
      <c r="AB1047" s="263"/>
      <c r="AC1047" s="263"/>
      <c r="AD1047" s="263"/>
      <c r="AE1047" s="263"/>
      <c r="AF1047" s="259"/>
      <c r="AG1047" s="259"/>
      <c r="AH1047" s="259"/>
      <c r="AI1047" s="259"/>
      <c r="AJ1047" s="259"/>
      <c r="AK1047" s="259"/>
      <c r="AL1047" s="264"/>
      <c r="AM1047" s="264"/>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row>
    <row r="1048" customFormat="false" ht="13.2" hidden="false" customHeight="false" outlineLevel="0" collapsed="false">
      <c r="A1048" s="259"/>
      <c r="B1048" s="260"/>
      <c r="C1048" s="261"/>
      <c r="D1048" s="262"/>
      <c r="E1048" s="259"/>
      <c r="F1048" s="263"/>
      <c r="G1048" s="263"/>
      <c r="H1048" s="263"/>
      <c r="I1048" s="263"/>
      <c r="J1048" s="263"/>
      <c r="K1048" s="263"/>
      <c r="L1048" s="263"/>
      <c r="M1048" s="263"/>
      <c r="N1048" s="263"/>
      <c r="O1048" s="263"/>
      <c r="P1048" s="263"/>
      <c r="Q1048" s="263"/>
      <c r="R1048" s="263"/>
      <c r="S1048" s="263"/>
      <c r="T1048" s="263"/>
      <c r="U1048" s="263"/>
      <c r="V1048" s="263"/>
      <c r="W1048" s="263"/>
      <c r="X1048" s="263"/>
      <c r="Y1048" s="263"/>
      <c r="Z1048" s="263"/>
      <c r="AA1048" s="263"/>
      <c r="AB1048" s="263"/>
      <c r="AC1048" s="263"/>
      <c r="AD1048" s="263"/>
      <c r="AE1048" s="263"/>
      <c r="AF1048" s="259"/>
      <c r="AG1048" s="259"/>
      <c r="AH1048" s="259"/>
      <c r="AI1048" s="259"/>
      <c r="AJ1048" s="259"/>
      <c r="AK1048" s="259"/>
      <c r="AL1048" s="264"/>
      <c r="AM1048" s="264"/>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row>
    <row r="1049" customFormat="false" ht="13.2" hidden="false" customHeight="false" outlineLevel="0" collapsed="false">
      <c r="A1049" s="259"/>
      <c r="B1049" s="260"/>
      <c r="C1049" s="261"/>
      <c r="D1049" s="262"/>
      <c r="E1049" s="259"/>
      <c r="F1049" s="263"/>
      <c r="G1049" s="263"/>
      <c r="H1049" s="263"/>
      <c r="I1049" s="263"/>
      <c r="J1049" s="263"/>
      <c r="K1049" s="263"/>
      <c r="L1049" s="263"/>
      <c r="M1049" s="263"/>
      <c r="N1049" s="263"/>
      <c r="O1049" s="263"/>
      <c r="P1049" s="263"/>
      <c r="Q1049" s="263"/>
      <c r="R1049" s="263"/>
      <c r="S1049" s="263"/>
      <c r="T1049" s="263"/>
      <c r="U1049" s="263"/>
      <c r="V1049" s="263"/>
      <c r="W1049" s="263"/>
      <c r="X1049" s="263"/>
      <c r="Y1049" s="263"/>
      <c r="Z1049" s="263"/>
      <c r="AA1049" s="263"/>
      <c r="AB1049" s="263"/>
      <c r="AC1049" s="263"/>
      <c r="AD1049" s="263"/>
      <c r="AE1049" s="263"/>
      <c r="AF1049" s="259"/>
      <c r="AG1049" s="259"/>
      <c r="AH1049" s="259"/>
      <c r="AI1049" s="259"/>
      <c r="AJ1049" s="259"/>
      <c r="AK1049" s="259"/>
      <c r="AL1049" s="264"/>
      <c r="AM1049" s="264"/>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row>
    <row r="1050" customFormat="false" ht="13.2" hidden="false" customHeight="false" outlineLevel="0" collapsed="false">
      <c r="A1050" s="259"/>
      <c r="B1050" s="260"/>
      <c r="C1050" s="261"/>
      <c r="D1050" s="262"/>
      <c r="E1050" s="259"/>
      <c r="F1050" s="263"/>
      <c r="G1050" s="263"/>
      <c r="H1050" s="263"/>
      <c r="I1050" s="263"/>
      <c r="J1050" s="263"/>
      <c r="K1050" s="263"/>
      <c r="L1050" s="263"/>
      <c r="M1050" s="263"/>
      <c r="N1050" s="263"/>
      <c r="O1050" s="263"/>
      <c r="P1050" s="263"/>
      <c r="Q1050" s="263"/>
      <c r="R1050" s="263"/>
      <c r="S1050" s="263"/>
      <c r="T1050" s="263"/>
      <c r="U1050" s="263"/>
      <c r="V1050" s="263"/>
      <c r="W1050" s="263"/>
      <c r="X1050" s="263"/>
      <c r="Y1050" s="263"/>
      <c r="Z1050" s="263"/>
      <c r="AA1050" s="263"/>
      <c r="AB1050" s="263"/>
      <c r="AC1050" s="263"/>
      <c r="AD1050" s="263"/>
      <c r="AE1050" s="263"/>
      <c r="AF1050" s="259"/>
      <c r="AG1050" s="259"/>
      <c r="AH1050" s="259"/>
      <c r="AI1050" s="259"/>
      <c r="AJ1050" s="259"/>
      <c r="AK1050" s="259"/>
      <c r="AL1050" s="264"/>
      <c r="AM1050" s="264"/>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row>
    <row r="1051" customFormat="false" ht="13.2" hidden="false" customHeight="false" outlineLevel="0" collapsed="false">
      <c r="A1051" s="259"/>
      <c r="B1051" s="260"/>
      <c r="C1051" s="261"/>
      <c r="D1051" s="262"/>
      <c r="E1051" s="259"/>
      <c r="F1051" s="263"/>
      <c r="G1051" s="263"/>
      <c r="H1051" s="263"/>
      <c r="I1051" s="263"/>
      <c r="J1051" s="263"/>
      <c r="K1051" s="263"/>
      <c r="L1051" s="263"/>
      <c r="M1051" s="263"/>
      <c r="N1051" s="263"/>
      <c r="O1051" s="263"/>
      <c r="P1051" s="263"/>
      <c r="Q1051" s="263"/>
      <c r="R1051" s="263"/>
      <c r="S1051" s="263"/>
      <c r="T1051" s="263"/>
      <c r="U1051" s="263"/>
      <c r="V1051" s="263"/>
      <c r="W1051" s="263"/>
      <c r="X1051" s="263"/>
      <c r="Y1051" s="263"/>
      <c r="Z1051" s="263"/>
      <c r="AA1051" s="263"/>
      <c r="AB1051" s="263"/>
      <c r="AC1051" s="263"/>
      <c r="AD1051" s="263"/>
      <c r="AE1051" s="263"/>
      <c r="AF1051" s="259"/>
      <c r="AG1051" s="259"/>
      <c r="AH1051" s="259"/>
      <c r="AI1051" s="259"/>
      <c r="AJ1051" s="259"/>
      <c r="AK1051" s="259"/>
      <c r="AL1051" s="264"/>
      <c r="AM1051" s="264"/>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row>
    <row r="1052" customFormat="false" ht="13.2" hidden="false" customHeight="false" outlineLevel="0" collapsed="false">
      <c r="A1052" s="259"/>
      <c r="B1052" s="260"/>
      <c r="C1052" s="261"/>
      <c r="D1052" s="262"/>
      <c r="E1052" s="259"/>
      <c r="F1052" s="263"/>
      <c r="G1052" s="263"/>
      <c r="H1052" s="263"/>
      <c r="I1052" s="263"/>
      <c r="J1052" s="263"/>
      <c r="K1052" s="263"/>
      <c r="L1052" s="263"/>
      <c r="M1052" s="263"/>
      <c r="N1052" s="263"/>
      <c r="O1052" s="263"/>
      <c r="P1052" s="263"/>
      <c r="Q1052" s="263"/>
      <c r="R1052" s="263"/>
      <c r="S1052" s="263"/>
      <c r="T1052" s="263"/>
      <c r="U1052" s="263"/>
      <c r="V1052" s="263"/>
      <c r="W1052" s="263"/>
      <c r="X1052" s="263"/>
      <c r="Y1052" s="263"/>
      <c r="Z1052" s="263"/>
      <c r="AA1052" s="263"/>
      <c r="AB1052" s="263"/>
      <c r="AC1052" s="263"/>
      <c r="AD1052" s="263"/>
      <c r="AE1052" s="263"/>
      <c r="AF1052" s="259"/>
      <c r="AG1052" s="259"/>
      <c r="AH1052" s="259"/>
      <c r="AI1052" s="259"/>
      <c r="AJ1052" s="259"/>
      <c r="AK1052" s="259"/>
      <c r="AL1052" s="264"/>
      <c r="AM1052" s="264"/>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row>
    <row r="1053" customFormat="false" ht="13.2" hidden="false" customHeight="false" outlineLevel="0" collapsed="false">
      <c r="A1053" s="259"/>
      <c r="B1053" s="260"/>
      <c r="C1053" s="261"/>
      <c r="D1053" s="262"/>
      <c r="E1053" s="259"/>
      <c r="F1053" s="263"/>
      <c r="G1053" s="263"/>
      <c r="H1053" s="263"/>
      <c r="I1053" s="263"/>
      <c r="J1053" s="263"/>
      <c r="K1053" s="263"/>
      <c r="L1053" s="263"/>
      <c r="M1053" s="263"/>
      <c r="N1053" s="263"/>
      <c r="O1053" s="263"/>
      <c r="P1053" s="263"/>
      <c r="Q1053" s="263"/>
      <c r="R1053" s="263"/>
      <c r="S1053" s="263"/>
      <c r="T1053" s="263"/>
      <c r="U1053" s="263"/>
      <c r="V1053" s="263"/>
      <c r="W1053" s="263"/>
      <c r="X1053" s="263"/>
      <c r="Y1053" s="263"/>
      <c r="Z1053" s="263"/>
      <c r="AA1053" s="263"/>
      <c r="AB1053" s="263"/>
      <c r="AC1053" s="263"/>
      <c r="AD1053" s="263"/>
      <c r="AE1053" s="263"/>
      <c r="AF1053" s="259"/>
      <c r="AG1053" s="259"/>
      <c r="AH1053" s="259"/>
      <c r="AI1053" s="259"/>
      <c r="AJ1053" s="259"/>
      <c r="AK1053" s="259"/>
      <c r="AL1053" s="264"/>
      <c r="AM1053" s="264"/>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row>
    <row r="1054" customFormat="false" ht="13.2" hidden="false" customHeight="false" outlineLevel="0" collapsed="false">
      <c r="A1054" s="259"/>
      <c r="B1054" s="260"/>
      <c r="C1054" s="261"/>
      <c r="D1054" s="262"/>
      <c r="E1054" s="259"/>
      <c r="F1054" s="263"/>
      <c r="G1054" s="263"/>
      <c r="H1054" s="263"/>
      <c r="I1054" s="263"/>
      <c r="J1054" s="263"/>
      <c r="K1054" s="263"/>
      <c r="L1054" s="263"/>
      <c r="M1054" s="263"/>
      <c r="N1054" s="263"/>
      <c r="O1054" s="263"/>
      <c r="P1054" s="263"/>
      <c r="Q1054" s="263"/>
      <c r="R1054" s="263"/>
      <c r="S1054" s="263"/>
      <c r="T1054" s="263"/>
      <c r="U1054" s="263"/>
      <c r="V1054" s="263"/>
      <c r="W1054" s="263"/>
      <c r="X1054" s="263"/>
      <c r="Y1054" s="263"/>
      <c r="Z1054" s="263"/>
      <c r="AA1054" s="263"/>
      <c r="AB1054" s="263"/>
      <c r="AC1054" s="263"/>
      <c r="AD1054" s="263"/>
      <c r="AE1054" s="263"/>
      <c r="AF1054" s="259"/>
      <c r="AG1054" s="259"/>
      <c r="AH1054" s="259"/>
      <c r="AI1054" s="259"/>
      <c r="AJ1054" s="259"/>
      <c r="AK1054" s="259"/>
      <c r="AL1054" s="264"/>
      <c r="AM1054" s="264"/>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row>
    <row r="1055" customFormat="false" ht="13.2" hidden="false" customHeight="false" outlineLevel="0" collapsed="false">
      <c r="A1055" s="259"/>
      <c r="B1055" s="260"/>
      <c r="C1055" s="261"/>
      <c r="D1055" s="262"/>
      <c r="E1055" s="259"/>
      <c r="F1055" s="263"/>
      <c r="G1055" s="263"/>
      <c r="H1055" s="263"/>
      <c r="I1055" s="263"/>
      <c r="J1055" s="263"/>
      <c r="K1055" s="263"/>
      <c r="L1055" s="263"/>
      <c r="M1055" s="263"/>
      <c r="N1055" s="263"/>
      <c r="O1055" s="263"/>
      <c r="P1055" s="263"/>
      <c r="Q1055" s="263"/>
      <c r="R1055" s="263"/>
      <c r="S1055" s="263"/>
      <c r="T1055" s="263"/>
      <c r="U1055" s="263"/>
      <c r="V1055" s="263"/>
      <c r="W1055" s="263"/>
      <c r="X1055" s="263"/>
      <c r="Y1055" s="263"/>
      <c r="Z1055" s="263"/>
      <c r="AA1055" s="263"/>
      <c r="AB1055" s="263"/>
      <c r="AC1055" s="263"/>
      <c r="AD1055" s="263"/>
      <c r="AE1055" s="263"/>
      <c r="AF1055" s="259"/>
      <c r="AG1055" s="259"/>
      <c r="AH1055" s="259"/>
      <c r="AI1055" s="259"/>
      <c r="AJ1055" s="259"/>
      <c r="AK1055" s="259"/>
      <c r="AL1055" s="264"/>
      <c r="AM1055" s="264"/>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row>
    <row r="1056" customFormat="false" ht="13.2" hidden="false" customHeight="false" outlineLevel="0" collapsed="false">
      <c r="A1056" s="259"/>
      <c r="B1056" s="260"/>
      <c r="C1056" s="261"/>
      <c r="D1056" s="262"/>
      <c r="E1056" s="259"/>
      <c r="F1056" s="263"/>
      <c r="G1056" s="263"/>
      <c r="H1056" s="263"/>
      <c r="I1056" s="263"/>
      <c r="J1056" s="263"/>
      <c r="K1056" s="263"/>
      <c r="L1056" s="263"/>
      <c r="M1056" s="263"/>
      <c r="N1056" s="263"/>
      <c r="O1056" s="263"/>
      <c r="P1056" s="263"/>
      <c r="Q1056" s="263"/>
      <c r="R1056" s="263"/>
      <c r="S1056" s="263"/>
      <c r="T1056" s="263"/>
      <c r="U1056" s="263"/>
      <c r="V1056" s="263"/>
      <c r="W1056" s="263"/>
      <c r="X1056" s="263"/>
      <c r="Y1056" s="263"/>
      <c r="Z1056" s="263"/>
      <c r="AA1056" s="263"/>
      <c r="AB1056" s="263"/>
      <c r="AC1056" s="263"/>
      <c r="AD1056" s="263"/>
      <c r="AE1056" s="263"/>
      <c r="AF1056" s="259"/>
      <c r="AG1056" s="259"/>
      <c r="AH1056" s="259"/>
      <c r="AI1056" s="259"/>
      <c r="AJ1056" s="259"/>
      <c r="AK1056" s="259"/>
      <c r="AL1056" s="264"/>
      <c r="AM1056" s="264"/>
      <c r="AN1056" s="131"/>
      <c r="AO1056" s="131"/>
      <c r="AP1056" s="131"/>
      <c r="AQ1056" s="131"/>
      <c r="AR1056" s="131"/>
      <c r="AS1056" s="131"/>
      <c r="AT1056" s="131"/>
      <c r="AU1056" s="131"/>
      <c r="AV1056" s="131"/>
      <c r="AW1056" s="131"/>
      <c r="AX1056" s="131"/>
      <c r="AY1056" s="131"/>
      <c r="AZ1056" s="131"/>
      <c r="BA1056" s="131"/>
      <c r="BB1056" s="131"/>
      <c r="BC1056" s="131"/>
      <c r="BD1056" s="131"/>
      <c r="BE1056" s="131"/>
      <c r="BF1056" s="131"/>
      <c r="BG1056" s="131"/>
      <c r="BH1056" s="131"/>
      <c r="BI1056" s="131"/>
      <c r="BJ1056" s="131"/>
      <c r="BK1056" s="131"/>
      <c r="BL1056" s="131"/>
      <c r="BM1056" s="131"/>
      <c r="BN1056" s="131"/>
      <c r="BO1056" s="131"/>
      <c r="BP1056" s="131"/>
    </row>
    <row r="1057" customFormat="false" ht="13.2" hidden="false" customHeight="false" outlineLevel="0" collapsed="false">
      <c r="A1057" s="259"/>
      <c r="B1057" s="260"/>
      <c r="C1057" s="261"/>
      <c r="D1057" s="262"/>
      <c r="E1057" s="259"/>
      <c r="F1057" s="263"/>
      <c r="G1057" s="263"/>
      <c r="H1057" s="263"/>
      <c r="I1057" s="263"/>
      <c r="J1057" s="263"/>
      <c r="K1057" s="263"/>
      <c r="L1057" s="263"/>
      <c r="M1057" s="263"/>
      <c r="N1057" s="263"/>
      <c r="O1057" s="263"/>
      <c r="P1057" s="263"/>
      <c r="Q1057" s="263"/>
      <c r="R1057" s="263"/>
      <c r="S1057" s="263"/>
      <c r="T1057" s="263"/>
      <c r="U1057" s="263"/>
      <c r="V1057" s="263"/>
      <c r="W1057" s="263"/>
      <c r="X1057" s="263"/>
      <c r="Y1057" s="263"/>
      <c r="Z1057" s="263"/>
      <c r="AA1057" s="263"/>
      <c r="AB1057" s="263"/>
      <c r="AC1057" s="263"/>
      <c r="AD1057" s="263"/>
      <c r="AE1057" s="263"/>
      <c r="AF1057" s="259"/>
      <c r="AG1057" s="259"/>
      <c r="AH1057" s="259"/>
      <c r="AI1057" s="259"/>
      <c r="AJ1057" s="259"/>
      <c r="AK1057" s="259"/>
      <c r="AL1057" s="264"/>
      <c r="AM1057" s="264"/>
      <c r="AN1057" s="131"/>
      <c r="AO1057" s="131"/>
      <c r="AP1057" s="131"/>
      <c r="AQ1057" s="131"/>
      <c r="AR1057" s="131"/>
      <c r="AS1057" s="131"/>
      <c r="AT1057" s="131"/>
      <c r="AU1057" s="131"/>
      <c r="AV1057" s="131"/>
      <c r="AW1057" s="131"/>
      <c r="AX1057" s="131"/>
      <c r="AY1057" s="131"/>
      <c r="AZ1057" s="131"/>
      <c r="BA1057" s="131"/>
      <c r="BB1057" s="131"/>
      <c r="BC1057" s="131"/>
      <c r="BD1057" s="131"/>
      <c r="BE1057" s="131"/>
      <c r="BF1057" s="131"/>
      <c r="BG1057" s="131"/>
      <c r="BH1057" s="131"/>
      <c r="BI1057" s="131"/>
      <c r="BJ1057" s="131"/>
      <c r="BK1057" s="131"/>
      <c r="BL1057" s="131"/>
      <c r="BM1057" s="131"/>
      <c r="BN1057" s="131"/>
      <c r="BO1057" s="131"/>
      <c r="BP1057" s="131"/>
    </row>
    <row r="1058" customFormat="false" ht="13.2" hidden="false" customHeight="false" outlineLevel="0" collapsed="false">
      <c r="A1058" s="259"/>
      <c r="B1058" s="260"/>
      <c r="C1058" s="261"/>
      <c r="D1058" s="262"/>
      <c r="E1058" s="259"/>
      <c r="F1058" s="263"/>
      <c r="G1058" s="263"/>
      <c r="H1058" s="263"/>
      <c r="I1058" s="263"/>
      <c r="J1058" s="263"/>
      <c r="K1058" s="263"/>
      <c r="L1058" s="263"/>
      <c r="M1058" s="263"/>
      <c r="N1058" s="263"/>
      <c r="O1058" s="263"/>
      <c r="P1058" s="263"/>
      <c r="Q1058" s="263"/>
      <c r="R1058" s="263"/>
      <c r="S1058" s="263"/>
      <c r="T1058" s="263"/>
      <c r="U1058" s="263"/>
      <c r="V1058" s="263"/>
      <c r="W1058" s="263"/>
      <c r="X1058" s="263"/>
      <c r="Y1058" s="263"/>
      <c r="Z1058" s="263"/>
      <c r="AA1058" s="263"/>
      <c r="AB1058" s="263"/>
      <c r="AC1058" s="263"/>
      <c r="AD1058" s="263"/>
      <c r="AE1058" s="263"/>
      <c r="AF1058" s="259"/>
      <c r="AG1058" s="259"/>
      <c r="AH1058" s="259"/>
      <c r="AI1058" s="259"/>
      <c r="AJ1058" s="259"/>
      <c r="AK1058" s="259"/>
      <c r="AL1058" s="264"/>
      <c r="AM1058" s="264"/>
      <c r="AN1058" s="131"/>
      <c r="AO1058" s="131"/>
      <c r="AP1058" s="131"/>
      <c r="AQ1058" s="131"/>
      <c r="AR1058" s="131"/>
      <c r="AS1058" s="131"/>
      <c r="AT1058" s="131"/>
      <c r="AU1058" s="131"/>
      <c r="AV1058" s="131"/>
      <c r="AW1058" s="131"/>
      <c r="AX1058" s="131"/>
      <c r="AY1058" s="131"/>
      <c r="AZ1058" s="131"/>
      <c r="BA1058" s="131"/>
      <c r="BB1058" s="131"/>
      <c r="BC1058" s="131"/>
      <c r="BD1058" s="131"/>
      <c r="BE1058" s="131"/>
      <c r="BF1058" s="131"/>
      <c r="BG1058" s="131"/>
      <c r="BH1058" s="131"/>
      <c r="BI1058" s="131"/>
      <c r="BJ1058" s="131"/>
      <c r="BK1058" s="131"/>
      <c r="BL1058" s="131"/>
      <c r="BM1058" s="131"/>
      <c r="BN1058" s="131"/>
      <c r="BO1058" s="131"/>
      <c r="BP1058" s="131"/>
    </row>
    <row r="1059" customFormat="false" ht="13.2" hidden="false" customHeight="false" outlineLevel="0" collapsed="false">
      <c r="A1059" s="259"/>
      <c r="B1059" s="260"/>
      <c r="C1059" s="261"/>
      <c r="D1059" s="262"/>
      <c r="E1059" s="259"/>
      <c r="F1059" s="263"/>
      <c r="G1059" s="263"/>
      <c r="H1059" s="263"/>
      <c r="I1059" s="263"/>
      <c r="J1059" s="263"/>
      <c r="K1059" s="263"/>
      <c r="L1059" s="263"/>
      <c r="M1059" s="263"/>
      <c r="N1059" s="263"/>
      <c r="O1059" s="263"/>
      <c r="P1059" s="263"/>
      <c r="Q1059" s="263"/>
      <c r="R1059" s="263"/>
      <c r="S1059" s="263"/>
      <c r="T1059" s="263"/>
      <c r="U1059" s="263"/>
      <c r="V1059" s="263"/>
      <c r="W1059" s="263"/>
      <c r="X1059" s="263"/>
      <c r="Y1059" s="263"/>
      <c r="Z1059" s="263"/>
      <c r="AA1059" s="263"/>
      <c r="AB1059" s="263"/>
      <c r="AC1059" s="263"/>
      <c r="AD1059" s="263"/>
      <c r="AE1059" s="263"/>
      <c r="AF1059" s="259"/>
      <c r="AG1059" s="259"/>
      <c r="AH1059" s="259"/>
      <c r="AI1059" s="259"/>
      <c r="AJ1059" s="259"/>
      <c r="AK1059" s="259"/>
      <c r="AL1059" s="264"/>
      <c r="AM1059" s="264"/>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131"/>
      <c r="BJ1059" s="131"/>
      <c r="BK1059" s="131"/>
      <c r="BL1059" s="131"/>
      <c r="BM1059" s="131"/>
      <c r="BN1059" s="131"/>
      <c r="BO1059" s="131"/>
      <c r="BP1059" s="131"/>
    </row>
    <row r="1060" customFormat="false" ht="13.2" hidden="false" customHeight="false" outlineLevel="0" collapsed="false">
      <c r="A1060" s="259"/>
      <c r="B1060" s="260"/>
      <c r="C1060" s="261"/>
      <c r="D1060" s="262"/>
      <c r="E1060" s="259"/>
      <c r="F1060" s="263"/>
      <c r="G1060" s="263"/>
      <c r="H1060" s="263"/>
      <c r="I1060" s="263"/>
      <c r="J1060" s="263"/>
      <c r="K1060" s="263"/>
      <c r="L1060" s="263"/>
      <c r="M1060" s="263"/>
      <c r="N1060" s="263"/>
      <c r="O1060" s="263"/>
      <c r="P1060" s="263"/>
      <c r="Q1060" s="263"/>
      <c r="R1060" s="263"/>
      <c r="S1060" s="263"/>
      <c r="T1060" s="263"/>
      <c r="U1060" s="263"/>
      <c r="V1060" s="263"/>
      <c r="W1060" s="263"/>
      <c r="X1060" s="263"/>
      <c r="Y1060" s="263"/>
      <c r="Z1060" s="263"/>
      <c r="AA1060" s="263"/>
      <c r="AB1060" s="263"/>
      <c r="AC1060" s="263"/>
      <c r="AD1060" s="263"/>
      <c r="AE1060" s="263"/>
      <c r="AF1060" s="259"/>
      <c r="AG1060" s="259"/>
      <c r="AH1060" s="259"/>
      <c r="AI1060" s="259"/>
      <c r="AJ1060" s="259"/>
      <c r="AK1060" s="259"/>
      <c r="AL1060" s="264"/>
      <c r="AM1060" s="264"/>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1"/>
      <c r="BI1060" s="131"/>
      <c r="BJ1060" s="131"/>
      <c r="BK1060" s="131"/>
      <c r="BL1060" s="131"/>
      <c r="BM1060" s="131"/>
      <c r="BN1060" s="131"/>
      <c r="BO1060" s="131"/>
      <c r="BP1060" s="131"/>
    </row>
    <row r="1061" customFormat="false" ht="13.2" hidden="false" customHeight="false" outlineLevel="0" collapsed="false">
      <c r="A1061" s="259"/>
      <c r="B1061" s="260"/>
      <c r="C1061" s="261"/>
      <c r="D1061" s="262"/>
      <c r="E1061" s="259"/>
      <c r="F1061" s="263"/>
      <c r="G1061" s="263"/>
      <c r="H1061" s="263"/>
      <c r="I1061" s="263"/>
      <c r="J1061" s="263"/>
      <c r="K1061" s="263"/>
      <c r="L1061" s="263"/>
      <c r="M1061" s="263"/>
      <c r="N1061" s="263"/>
      <c r="O1061" s="263"/>
      <c r="P1061" s="263"/>
      <c r="Q1061" s="263"/>
      <c r="R1061" s="263"/>
      <c r="S1061" s="263"/>
      <c r="T1061" s="263"/>
      <c r="U1061" s="263"/>
      <c r="V1061" s="263"/>
      <c r="W1061" s="263"/>
      <c r="X1061" s="263"/>
      <c r="Y1061" s="263"/>
      <c r="Z1061" s="263"/>
      <c r="AA1061" s="263"/>
      <c r="AB1061" s="263"/>
      <c r="AC1061" s="263"/>
      <c r="AD1061" s="263"/>
      <c r="AE1061" s="263"/>
      <c r="AF1061" s="259"/>
      <c r="AG1061" s="259"/>
      <c r="AH1061" s="259"/>
      <c r="AI1061" s="259"/>
      <c r="AJ1061" s="259"/>
      <c r="AK1061" s="259"/>
      <c r="AL1061" s="264"/>
      <c r="AM1061" s="264"/>
      <c r="AN1061" s="131"/>
      <c r="AO1061" s="131"/>
      <c r="AP1061" s="131"/>
      <c r="AQ1061" s="131"/>
      <c r="AR1061" s="131"/>
      <c r="AS1061" s="131"/>
      <c r="AT1061" s="131"/>
      <c r="AU1061" s="131"/>
      <c r="AV1061" s="131"/>
      <c r="AW1061" s="131"/>
      <c r="AX1061" s="131"/>
      <c r="AY1061" s="131"/>
      <c r="AZ1061" s="131"/>
      <c r="BA1061" s="131"/>
      <c r="BB1061" s="131"/>
      <c r="BC1061" s="131"/>
      <c r="BD1061" s="131"/>
      <c r="BE1061" s="131"/>
      <c r="BF1061" s="131"/>
      <c r="BG1061" s="131"/>
      <c r="BH1061" s="131"/>
      <c r="BI1061" s="131"/>
      <c r="BJ1061" s="131"/>
      <c r="BK1061" s="131"/>
      <c r="BL1061" s="131"/>
      <c r="BM1061" s="131"/>
      <c r="BN1061" s="131"/>
      <c r="BO1061" s="131"/>
      <c r="BP1061" s="131"/>
    </row>
    <row r="1062" customFormat="false" ht="13.2" hidden="false" customHeight="false" outlineLevel="0" collapsed="false">
      <c r="A1062" s="259"/>
      <c r="B1062" s="260"/>
      <c r="C1062" s="261"/>
      <c r="D1062" s="262"/>
      <c r="E1062" s="259"/>
      <c r="F1062" s="263"/>
      <c r="G1062" s="263"/>
      <c r="H1062" s="263"/>
      <c r="I1062" s="263"/>
      <c r="J1062" s="263"/>
      <c r="K1062" s="263"/>
      <c r="L1062" s="263"/>
      <c r="M1062" s="263"/>
      <c r="N1062" s="263"/>
      <c r="O1062" s="263"/>
      <c r="P1062" s="263"/>
      <c r="Q1062" s="263"/>
      <c r="R1062" s="263"/>
      <c r="S1062" s="263"/>
      <c r="T1062" s="263"/>
      <c r="U1062" s="263"/>
      <c r="V1062" s="263"/>
      <c r="W1062" s="263"/>
      <c r="X1062" s="263"/>
      <c r="Y1062" s="263"/>
      <c r="Z1062" s="263"/>
      <c r="AA1062" s="263"/>
      <c r="AB1062" s="263"/>
      <c r="AC1062" s="263"/>
      <c r="AD1062" s="263"/>
      <c r="AE1062" s="263"/>
      <c r="AF1062" s="259"/>
      <c r="AG1062" s="259"/>
      <c r="AH1062" s="259"/>
      <c r="AI1062" s="259"/>
      <c r="AJ1062" s="259"/>
      <c r="AK1062" s="259"/>
      <c r="AL1062" s="264"/>
      <c r="AM1062" s="264"/>
      <c r="AN1062" s="131"/>
      <c r="AO1062" s="131"/>
      <c r="AP1062" s="131"/>
      <c r="AQ1062" s="131"/>
      <c r="AR1062" s="131"/>
      <c r="AS1062" s="131"/>
      <c r="AT1062" s="131"/>
      <c r="AU1062" s="131"/>
      <c r="AV1062" s="131"/>
      <c r="AW1062" s="131"/>
      <c r="AX1062" s="131"/>
      <c r="AY1062" s="131"/>
      <c r="AZ1062" s="131"/>
      <c r="BA1062" s="131"/>
      <c r="BB1062" s="131"/>
      <c r="BC1062" s="131"/>
      <c r="BD1062" s="131"/>
      <c r="BE1062" s="131"/>
      <c r="BF1062" s="131"/>
      <c r="BG1062" s="131"/>
      <c r="BH1062" s="131"/>
      <c r="BI1062" s="131"/>
      <c r="BJ1062" s="131"/>
      <c r="BK1062" s="131"/>
      <c r="BL1062" s="131"/>
      <c r="BM1062" s="131"/>
      <c r="BN1062" s="131"/>
      <c r="BO1062" s="131"/>
      <c r="BP1062" s="131"/>
    </row>
    <row r="1063" customFormat="false" ht="13.2" hidden="false" customHeight="false" outlineLevel="0" collapsed="false">
      <c r="A1063" s="259"/>
      <c r="B1063" s="260"/>
      <c r="C1063" s="261"/>
      <c r="D1063" s="262"/>
      <c r="E1063" s="259"/>
      <c r="F1063" s="263"/>
      <c r="G1063" s="263"/>
      <c r="H1063" s="263"/>
      <c r="I1063" s="263"/>
      <c r="J1063" s="263"/>
      <c r="K1063" s="263"/>
      <c r="L1063" s="263"/>
      <c r="M1063" s="263"/>
      <c r="N1063" s="263"/>
      <c r="O1063" s="263"/>
      <c r="P1063" s="263"/>
      <c r="Q1063" s="263"/>
      <c r="R1063" s="263"/>
      <c r="S1063" s="263"/>
      <c r="T1063" s="263"/>
      <c r="U1063" s="263"/>
      <c r="V1063" s="263"/>
      <c r="W1063" s="263"/>
      <c r="X1063" s="263"/>
      <c r="Y1063" s="263"/>
      <c r="Z1063" s="263"/>
      <c r="AA1063" s="263"/>
      <c r="AB1063" s="263"/>
      <c r="AC1063" s="263"/>
      <c r="AD1063" s="263"/>
      <c r="AE1063" s="263"/>
      <c r="AF1063" s="259"/>
      <c r="AG1063" s="259"/>
      <c r="AH1063" s="259"/>
      <c r="AI1063" s="259"/>
      <c r="AJ1063" s="259"/>
      <c r="AK1063" s="259"/>
      <c r="AL1063" s="264"/>
      <c r="AM1063" s="264"/>
      <c r="AN1063" s="131"/>
      <c r="AO1063" s="131"/>
      <c r="AP1063" s="131"/>
      <c r="AQ1063" s="131"/>
      <c r="AR1063" s="131"/>
      <c r="AS1063" s="131"/>
      <c r="AT1063" s="131"/>
      <c r="AU1063" s="131"/>
      <c r="AV1063" s="131"/>
      <c r="AW1063" s="131"/>
      <c r="AX1063" s="131"/>
      <c r="AY1063" s="131"/>
      <c r="AZ1063" s="131"/>
      <c r="BA1063" s="131"/>
      <c r="BB1063" s="131"/>
      <c r="BC1063" s="131"/>
      <c r="BD1063" s="131"/>
      <c r="BE1063" s="131"/>
      <c r="BF1063" s="131"/>
      <c r="BG1063" s="131"/>
      <c r="BH1063" s="131"/>
      <c r="BI1063" s="131"/>
      <c r="BJ1063" s="131"/>
      <c r="BK1063" s="131"/>
      <c r="BL1063" s="131"/>
      <c r="BM1063" s="131"/>
      <c r="BN1063" s="131"/>
      <c r="BO1063" s="131"/>
      <c r="BP1063" s="131"/>
    </row>
    <row r="1064" customFormat="false" ht="13.2" hidden="false" customHeight="false" outlineLevel="0" collapsed="false">
      <c r="A1064" s="259"/>
      <c r="B1064" s="260"/>
      <c r="C1064" s="261"/>
      <c r="D1064" s="262"/>
      <c r="E1064" s="259"/>
      <c r="F1064" s="263"/>
      <c r="G1064" s="263"/>
      <c r="H1064" s="263"/>
      <c r="I1064" s="263"/>
      <c r="J1064" s="263"/>
      <c r="K1064" s="263"/>
      <c r="L1064" s="263"/>
      <c r="M1064" s="263"/>
      <c r="N1064" s="263"/>
      <c r="O1064" s="263"/>
      <c r="P1064" s="263"/>
      <c r="Q1064" s="263"/>
      <c r="R1064" s="263"/>
      <c r="S1064" s="263"/>
      <c r="T1064" s="263"/>
      <c r="U1064" s="263"/>
      <c r="V1064" s="263"/>
      <c r="W1064" s="263"/>
      <c r="X1064" s="263"/>
      <c r="Y1064" s="263"/>
      <c r="Z1064" s="263"/>
      <c r="AA1064" s="263"/>
      <c r="AB1064" s="263"/>
      <c r="AC1064" s="263"/>
      <c r="AD1064" s="263"/>
      <c r="AE1064" s="263"/>
      <c r="AF1064" s="259"/>
      <c r="AG1064" s="259"/>
      <c r="AH1064" s="259"/>
      <c r="AI1064" s="259"/>
      <c r="AJ1064" s="259"/>
      <c r="AK1064" s="259"/>
      <c r="AL1064" s="264"/>
      <c r="AM1064" s="264"/>
      <c r="AN1064" s="131"/>
      <c r="AO1064" s="131"/>
      <c r="AP1064" s="131"/>
      <c r="AQ1064" s="131"/>
      <c r="AR1064" s="131"/>
      <c r="AS1064" s="131"/>
      <c r="AT1064" s="131"/>
      <c r="AU1064" s="131"/>
      <c r="AV1064" s="131"/>
      <c r="AW1064" s="131"/>
      <c r="AX1064" s="131"/>
      <c r="AY1064" s="131"/>
      <c r="AZ1064" s="131"/>
      <c r="BA1064" s="131"/>
      <c r="BB1064" s="131"/>
      <c r="BC1064" s="131"/>
      <c r="BD1064" s="131"/>
      <c r="BE1064" s="131"/>
      <c r="BF1064" s="131"/>
      <c r="BG1064" s="131"/>
      <c r="BH1064" s="131"/>
      <c r="BI1064" s="131"/>
      <c r="BJ1064" s="131"/>
      <c r="BK1064" s="131"/>
      <c r="BL1064" s="131"/>
      <c r="BM1064" s="131"/>
      <c r="BN1064" s="131"/>
      <c r="BO1064" s="131"/>
      <c r="BP1064" s="131"/>
    </row>
    <row r="1065" customFormat="false" ht="13.2" hidden="false" customHeight="false" outlineLevel="0" collapsed="false">
      <c r="A1065" s="259"/>
      <c r="B1065" s="260"/>
      <c r="C1065" s="261"/>
      <c r="D1065" s="262"/>
      <c r="E1065" s="259"/>
      <c r="F1065" s="263"/>
      <c r="G1065" s="263"/>
      <c r="H1065" s="263"/>
      <c r="I1065" s="263"/>
      <c r="J1065" s="263"/>
      <c r="K1065" s="263"/>
      <c r="L1065" s="263"/>
      <c r="M1065" s="263"/>
      <c r="N1065" s="263"/>
      <c r="O1065" s="263"/>
      <c r="P1065" s="263"/>
      <c r="Q1065" s="263"/>
      <c r="R1065" s="263"/>
      <c r="S1065" s="263"/>
      <c r="T1065" s="263"/>
      <c r="U1065" s="263"/>
      <c r="V1065" s="263"/>
      <c r="W1065" s="263"/>
      <c r="X1065" s="263"/>
      <c r="Y1065" s="263"/>
      <c r="Z1065" s="263"/>
      <c r="AA1065" s="263"/>
      <c r="AB1065" s="263"/>
      <c r="AC1065" s="263"/>
      <c r="AD1065" s="263"/>
      <c r="AE1065" s="263"/>
      <c r="AF1065" s="259"/>
      <c r="AG1065" s="259"/>
      <c r="AH1065" s="259"/>
      <c r="AI1065" s="259"/>
      <c r="AJ1065" s="259"/>
      <c r="AK1065" s="259"/>
      <c r="AL1065" s="264"/>
      <c r="AM1065" s="264"/>
      <c r="AN1065" s="131"/>
      <c r="AO1065" s="131"/>
      <c r="AP1065" s="131"/>
      <c r="AQ1065" s="131"/>
      <c r="AR1065" s="131"/>
      <c r="AS1065" s="131"/>
      <c r="AT1065" s="131"/>
      <c r="AU1065" s="131"/>
      <c r="AV1065" s="131"/>
      <c r="AW1065" s="131"/>
      <c r="AX1065" s="131"/>
      <c r="AY1065" s="131"/>
      <c r="AZ1065" s="131"/>
      <c r="BA1065" s="131"/>
      <c r="BB1065" s="131"/>
      <c r="BC1065" s="131"/>
      <c r="BD1065" s="131"/>
      <c r="BE1065" s="131"/>
      <c r="BF1065" s="131"/>
      <c r="BG1065" s="131"/>
      <c r="BH1065" s="131"/>
      <c r="BI1065" s="131"/>
      <c r="BJ1065" s="131"/>
      <c r="BK1065" s="131"/>
      <c r="BL1065" s="131"/>
      <c r="BM1065" s="131"/>
      <c r="BN1065" s="131"/>
      <c r="BO1065" s="131"/>
      <c r="BP1065" s="131"/>
    </row>
    <row r="1066" customFormat="false" ht="13.2" hidden="false" customHeight="false" outlineLevel="0" collapsed="false">
      <c r="A1066" s="259"/>
      <c r="B1066" s="260"/>
      <c r="C1066" s="261"/>
      <c r="D1066" s="262"/>
      <c r="E1066" s="259"/>
      <c r="F1066" s="263"/>
      <c r="G1066" s="263"/>
      <c r="H1066" s="263"/>
      <c r="I1066" s="263"/>
      <c r="J1066" s="263"/>
      <c r="K1066" s="263"/>
      <c r="L1066" s="263"/>
      <c r="M1066" s="263"/>
      <c r="N1066" s="263"/>
      <c r="O1066" s="263"/>
      <c r="P1066" s="263"/>
      <c r="Q1066" s="263"/>
      <c r="R1066" s="263"/>
      <c r="S1066" s="263"/>
      <c r="T1066" s="263"/>
      <c r="U1066" s="263"/>
      <c r="V1066" s="263"/>
      <c r="W1066" s="263"/>
      <c r="X1066" s="263"/>
      <c r="Y1066" s="263"/>
      <c r="Z1066" s="263"/>
      <c r="AA1066" s="263"/>
      <c r="AB1066" s="263"/>
      <c r="AC1066" s="263"/>
      <c r="AD1066" s="263"/>
      <c r="AE1066" s="263"/>
      <c r="AF1066" s="259"/>
      <c r="AG1066" s="259"/>
      <c r="AH1066" s="259"/>
      <c r="AI1066" s="259"/>
      <c r="AJ1066" s="259"/>
      <c r="AK1066" s="259"/>
      <c r="AL1066" s="264"/>
      <c r="AM1066" s="264"/>
      <c r="AN1066" s="131"/>
      <c r="AO1066" s="131"/>
      <c r="AP1066" s="131"/>
      <c r="AQ1066" s="131"/>
      <c r="AR1066" s="131"/>
      <c r="AS1066" s="131"/>
      <c r="AT1066" s="131"/>
      <c r="AU1066" s="131"/>
      <c r="AV1066" s="131"/>
      <c r="AW1066" s="131"/>
      <c r="AX1066" s="131"/>
      <c r="AY1066" s="131"/>
      <c r="AZ1066" s="131"/>
      <c r="BA1066" s="131"/>
      <c r="BB1066" s="131"/>
      <c r="BC1066" s="131"/>
      <c r="BD1066" s="131"/>
      <c r="BE1066" s="131"/>
      <c r="BF1066" s="131"/>
      <c r="BG1066" s="131"/>
      <c r="BH1066" s="131"/>
      <c r="BI1066" s="131"/>
      <c r="BJ1066" s="131"/>
      <c r="BK1066" s="131"/>
      <c r="BL1066" s="131"/>
      <c r="BM1066" s="131"/>
      <c r="BN1066" s="131"/>
      <c r="BO1066" s="131"/>
      <c r="BP1066" s="131"/>
    </row>
    <row r="1067" customFormat="false" ht="13.2" hidden="false" customHeight="false" outlineLevel="0" collapsed="false">
      <c r="A1067" s="259"/>
      <c r="B1067" s="260"/>
      <c r="C1067" s="261"/>
      <c r="D1067" s="262"/>
      <c r="E1067" s="259"/>
      <c r="F1067" s="263"/>
      <c r="G1067" s="263"/>
      <c r="H1067" s="263"/>
      <c r="I1067" s="263"/>
      <c r="J1067" s="263"/>
      <c r="K1067" s="263"/>
      <c r="L1067" s="263"/>
      <c r="M1067" s="263"/>
      <c r="N1067" s="263"/>
      <c r="O1067" s="263"/>
      <c r="P1067" s="263"/>
      <c r="Q1067" s="263"/>
      <c r="R1067" s="263"/>
      <c r="S1067" s="263"/>
      <c r="T1067" s="263"/>
      <c r="U1067" s="263"/>
      <c r="V1067" s="263"/>
      <c r="W1067" s="263"/>
      <c r="X1067" s="263"/>
      <c r="Y1067" s="263"/>
      <c r="Z1067" s="263"/>
      <c r="AA1067" s="263"/>
      <c r="AB1067" s="263"/>
      <c r="AC1067" s="263"/>
      <c r="AD1067" s="263"/>
      <c r="AE1067" s="263"/>
      <c r="AF1067" s="259"/>
      <c r="AG1067" s="259"/>
      <c r="AH1067" s="259"/>
      <c r="AI1067" s="259"/>
      <c r="AJ1067" s="259"/>
      <c r="AK1067" s="259"/>
      <c r="AL1067" s="264"/>
      <c r="AM1067" s="264"/>
      <c r="AN1067" s="131"/>
      <c r="AO1067" s="131"/>
      <c r="AP1067" s="131"/>
      <c r="AQ1067" s="131"/>
      <c r="AR1067" s="131"/>
      <c r="AS1067" s="131"/>
      <c r="AT1067" s="131"/>
      <c r="AU1067" s="131"/>
      <c r="AV1067" s="131"/>
      <c r="AW1067" s="131"/>
      <c r="AX1067" s="131"/>
      <c r="AY1067" s="131"/>
      <c r="AZ1067" s="131"/>
      <c r="BA1067" s="131"/>
      <c r="BB1067" s="131"/>
      <c r="BC1067" s="131"/>
      <c r="BD1067" s="131"/>
      <c r="BE1067" s="131"/>
      <c r="BF1067" s="131"/>
      <c r="BG1067" s="131"/>
      <c r="BH1067" s="131"/>
      <c r="BI1067" s="131"/>
      <c r="BJ1067" s="131"/>
      <c r="BK1067" s="131"/>
      <c r="BL1067" s="131"/>
      <c r="BM1067" s="131"/>
      <c r="BN1067" s="131"/>
      <c r="BO1067" s="131"/>
      <c r="BP1067" s="131"/>
    </row>
    <row r="1068" customFormat="false" ht="13.2" hidden="false" customHeight="false" outlineLevel="0" collapsed="false">
      <c r="A1068" s="259"/>
      <c r="B1068" s="260"/>
      <c r="C1068" s="261"/>
      <c r="D1068" s="262"/>
      <c r="E1068" s="259"/>
      <c r="F1068" s="263"/>
      <c r="G1068" s="263"/>
      <c r="H1068" s="263"/>
      <c r="I1068" s="263"/>
      <c r="J1068" s="263"/>
      <c r="K1068" s="263"/>
      <c r="L1068" s="263"/>
      <c r="M1068" s="263"/>
      <c r="N1068" s="263"/>
      <c r="O1068" s="263"/>
      <c r="P1068" s="263"/>
      <c r="Q1068" s="263"/>
      <c r="R1068" s="263"/>
      <c r="S1068" s="263"/>
      <c r="T1068" s="263"/>
      <c r="U1068" s="263"/>
      <c r="V1068" s="263"/>
      <c r="W1068" s="263"/>
      <c r="X1068" s="263"/>
      <c r="Y1068" s="263"/>
      <c r="Z1068" s="263"/>
      <c r="AA1068" s="263"/>
      <c r="AB1068" s="263"/>
      <c r="AC1068" s="263"/>
      <c r="AD1068" s="263"/>
      <c r="AE1068" s="263"/>
      <c r="AF1068" s="259"/>
      <c r="AG1068" s="259"/>
      <c r="AH1068" s="259"/>
      <c r="AI1068" s="259"/>
      <c r="AJ1068" s="259"/>
      <c r="AK1068" s="259"/>
      <c r="AL1068" s="264"/>
      <c r="AM1068" s="264"/>
      <c r="AN1068" s="131"/>
      <c r="AO1068" s="131"/>
      <c r="AP1068" s="131"/>
      <c r="AQ1068" s="131"/>
      <c r="AR1068" s="131"/>
      <c r="AS1068" s="131"/>
      <c r="AT1068" s="131"/>
      <c r="AU1068" s="131"/>
      <c r="AV1068" s="131"/>
      <c r="AW1068" s="131"/>
      <c r="AX1068" s="131"/>
      <c r="AY1068" s="131"/>
      <c r="AZ1068" s="131"/>
      <c r="BA1068" s="131"/>
      <c r="BB1068" s="131"/>
      <c r="BC1068" s="131"/>
      <c r="BD1068" s="131"/>
      <c r="BE1068" s="131"/>
      <c r="BF1068" s="131"/>
      <c r="BG1068" s="131"/>
      <c r="BH1068" s="131"/>
      <c r="BI1068" s="131"/>
      <c r="BJ1068" s="131"/>
      <c r="BK1068" s="131"/>
      <c r="BL1068" s="131"/>
      <c r="BM1068" s="131"/>
      <c r="BN1068" s="131"/>
      <c r="BO1068" s="131"/>
      <c r="BP1068" s="131"/>
    </row>
    <row r="1069" customFormat="false" ht="13.2" hidden="false" customHeight="false" outlineLevel="0" collapsed="false">
      <c r="A1069" s="259"/>
      <c r="B1069" s="260"/>
      <c r="C1069" s="261"/>
      <c r="D1069" s="262"/>
      <c r="E1069" s="259"/>
      <c r="F1069" s="263"/>
      <c r="G1069" s="263"/>
      <c r="H1069" s="263"/>
      <c r="I1069" s="263"/>
      <c r="J1069" s="263"/>
      <c r="K1069" s="263"/>
      <c r="L1069" s="263"/>
      <c r="M1069" s="263"/>
      <c r="N1069" s="263"/>
      <c r="O1069" s="263"/>
      <c r="P1069" s="263"/>
      <c r="Q1069" s="263"/>
      <c r="R1069" s="263"/>
      <c r="S1069" s="263"/>
      <c r="T1069" s="263"/>
      <c r="U1069" s="263"/>
      <c r="V1069" s="263"/>
      <c r="W1069" s="263"/>
      <c r="X1069" s="263"/>
      <c r="Y1069" s="263"/>
      <c r="Z1069" s="263"/>
      <c r="AA1069" s="263"/>
      <c r="AB1069" s="263"/>
      <c r="AC1069" s="263"/>
      <c r="AD1069" s="263"/>
      <c r="AE1069" s="263"/>
      <c r="AF1069" s="259"/>
      <c r="AG1069" s="259"/>
      <c r="AH1069" s="259"/>
      <c r="AI1069" s="259"/>
      <c r="AJ1069" s="259"/>
      <c r="AK1069" s="259"/>
      <c r="AL1069" s="264"/>
      <c r="AM1069" s="264"/>
      <c r="AN1069" s="131"/>
      <c r="AO1069" s="131"/>
      <c r="AP1069" s="131"/>
      <c r="AQ1069" s="131"/>
      <c r="AR1069" s="131"/>
      <c r="AS1069" s="131"/>
      <c r="AT1069" s="131"/>
      <c r="AU1069" s="131"/>
      <c r="AV1069" s="131"/>
      <c r="AW1069" s="131"/>
      <c r="AX1069" s="131"/>
      <c r="AY1069" s="131"/>
      <c r="AZ1069" s="131"/>
      <c r="BA1069" s="131"/>
      <c r="BB1069" s="131"/>
      <c r="BC1069" s="131"/>
      <c r="BD1069" s="131"/>
      <c r="BE1069" s="131"/>
      <c r="BF1069" s="131"/>
      <c r="BG1069" s="131"/>
      <c r="BH1069" s="131"/>
      <c r="BI1069" s="131"/>
      <c r="BJ1069" s="131"/>
      <c r="BK1069" s="131"/>
      <c r="BL1069" s="131"/>
      <c r="BM1069" s="131"/>
      <c r="BN1069" s="131"/>
      <c r="BO1069" s="131"/>
      <c r="BP1069" s="131"/>
    </row>
    <row r="1070" customFormat="false" ht="13.2" hidden="false" customHeight="false" outlineLevel="0" collapsed="false">
      <c r="A1070" s="259"/>
      <c r="B1070" s="260"/>
      <c r="C1070" s="261"/>
      <c r="D1070" s="262"/>
      <c r="E1070" s="259"/>
      <c r="F1070" s="263"/>
      <c r="G1070" s="263"/>
      <c r="H1070" s="263"/>
      <c r="I1070" s="263"/>
      <c r="J1070" s="263"/>
      <c r="K1070" s="263"/>
      <c r="L1070" s="263"/>
      <c r="M1070" s="263"/>
      <c r="N1070" s="263"/>
      <c r="O1070" s="263"/>
      <c r="P1070" s="263"/>
      <c r="Q1070" s="263"/>
      <c r="R1070" s="263"/>
      <c r="S1070" s="263"/>
      <c r="T1070" s="263"/>
      <c r="U1070" s="263"/>
      <c r="V1070" s="263"/>
      <c r="W1070" s="263"/>
      <c r="X1070" s="263"/>
      <c r="Y1070" s="263"/>
      <c r="Z1070" s="263"/>
      <c r="AA1070" s="263"/>
      <c r="AB1070" s="263"/>
      <c r="AC1070" s="263"/>
      <c r="AD1070" s="263"/>
      <c r="AE1070" s="263"/>
      <c r="AF1070" s="259"/>
      <c r="AG1070" s="259"/>
      <c r="AH1070" s="259"/>
      <c r="AI1070" s="259"/>
      <c r="AJ1070" s="259"/>
      <c r="AK1070" s="259"/>
      <c r="AL1070" s="264"/>
      <c r="AM1070" s="264"/>
      <c r="AN1070" s="131"/>
      <c r="AO1070" s="131"/>
      <c r="AP1070" s="131"/>
      <c r="AQ1070" s="131"/>
      <c r="AR1070" s="131"/>
      <c r="AS1070" s="131"/>
      <c r="AT1070" s="131"/>
      <c r="AU1070" s="131"/>
      <c r="AV1070" s="131"/>
      <c r="AW1070" s="131"/>
      <c r="AX1070" s="131"/>
      <c r="AY1070" s="131"/>
      <c r="AZ1070" s="131"/>
      <c r="BA1070" s="131"/>
      <c r="BB1070" s="131"/>
      <c r="BC1070" s="131"/>
      <c r="BD1070" s="131"/>
      <c r="BE1070" s="131"/>
      <c r="BF1070" s="131"/>
      <c r="BG1070" s="131"/>
      <c r="BH1070" s="131"/>
      <c r="BI1070" s="131"/>
      <c r="BJ1070" s="131"/>
      <c r="BK1070" s="131"/>
      <c r="BL1070" s="131"/>
      <c r="BM1070" s="131"/>
      <c r="BN1070" s="131"/>
      <c r="BO1070" s="131"/>
      <c r="BP1070" s="131"/>
    </row>
    <row r="1071" customFormat="false" ht="13.2" hidden="false" customHeight="false" outlineLevel="0" collapsed="false">
      <c r="A1071" s="259"/>
      <c r="B1071" s="260"/>
      <c r="C1071" s="261"/>
      <c r="D1071" s="262"/>
      <c r="E1071" s="259"/>
      <c r="F1071" s="263"/>
      <c r="G1071" s="263"/>
      <c r="H1071" s="263"/>
      <c r="I1071" s="263"/>
      <c r="J1071" s="263"/>
      <c r="K1071" s="263"/>
      <c r="L1071" s="263"/>
      <c r="M1071" s="263"/>
      <c r="N1071" s="263"/>
      <c r="O1071" s="263"/>
      <c r="P1071" s="263"/>
      <c r="Q1071" s="263"/>
      <c r="R1071" s="263"/>
      <c r="S1071" s="263"/>
      <c r="T1071" s="263"/>
      <c r="U1071" s="263"/>
      <c r="V1071" s="263"/>
      <c r="W1071" s="263"/>
      <c r="X1071" s="263"/>
      <c r="Y1071" s="263"/>
      <c r="Z1071" s="263"/>
      <c r="AA1071" s="263"/>
      <c r="AB1071" s="263"/>
      <c r="AC1071" s="263"/>
      <c r="AD1071" s="263"/>
      <c r="AE1071" s="263"/>
      <c r="AF1071" s="259"/>
      <c r="AG1071" s="259"/>
      <c r="AH1071" s="259"/>
      <c r="AI1071" s="259"/>
      <c r="AJ1071" s="259"/>
      <c r="AK1071" s="259"/>
      <c r="AL1071" s="264"/>
      <c r="AM1071" s="264"/>
      <c r="AN1071" s="131"/>
      <c r="AO1071" s="131"/>
      <c r="AP1071" s="131"/>
      <c r="AQ1071" s="131"/>
      <c r="AR1071" s="131"/>
      <c r="AS1071" s="131"/>
      <c r="AT1071" s="131"/>
      <c r="AU1071" s="131"/>
      <c r="AV1071" s="131"/>
      <c r="AW1071" s="131"/>
      <c r="AX1071" s="131"/>
      <c r="AY1071" s="131"/>
      <c r="AZ1071" s="131"/>
      <c r="BA1071" s="131"/>
      <c r="BB1071" s="131"/>
      <c r="BC1071" s="131"/>
      <c r="BD1071" s="131"/>
      <c r="BE1071" s="131"/>
      <c r="BF1071" s="131"/>
      <c r="BG1071" s="131"/>
      <c r="BH1071" s="131"/>
      <c r="BI1071" s="131"/>
      <c r="BJ1071" s="131"/>
      <c r="BK1071" s="131"/>
      <c r="BL1071" s="131"/>
      <c r="BM1071" s="131"/>
      <c r="BN1071" s="131"/>
      <c r="BO1071" s="131"/>
      <c r="BP1071" s="131"/>
    </row>
    <row r="1072" customFormat="false" ht="13.2" hidden="false" customHeight="false" outlineLevel="0" collapsed="false">
      <c r="A1072" s="259"/>
      <c r="B1072" s="260"/>
      <c r="C1072" s="261"/>
      <c r="D1072" s="262"/>
      <c r="E1072" s="259"/>
      <c r="F1072" s="263"/>
      <c r="G1072" s="263"/>
      <c r="H1072" s="263"/>
      <c r="I1072" s="263"/>
      <c r="J1072" s="263"/>
      <c r="K1072" s="263"/>
      <c r="L1072" s="263"/>
      <c r="M1072" s="263"/>
      <c r="N1072" s="263"/>
      <c r="O1072" s="263"/>
      <c r="P1072" s="263"/>
      <c r="Q1072" s="263"/>
      <c r="R1072" s="263"/>
      <c r="S1072" s="263"/>
      <c r="T1072" s="263"/>
      <c r="U1072" s="263"/>
      <c r="V1072" s="263"/>
      <c r="W1072" s="263"/>
      <c r="X1072" s="263"/>
      <c r="Y1072" s="263"/>
      <c r="Z1072" s="263"/>
      <c r="AA1072" s="263"/>
      <c r="AB1072" s="263"/>
      <c r="AC1072" s="263"/>
      <c r="AD1072" s="263"/>
      <c r="AE1072" s="263"/>
      <c r="AF1072" s="259"/>
      <c r="AG1072" s="259"/>
      <c r="AH1072" s="259"/>
      <c r="AI1072" s="259"/>
      <c r="AJ1072" s="259"/>
      <c r="AK1072" s="259"/>
      <c r="AL1072" s="264"/>
      <c r="AM1072" s="264"/>
      <c r="AN1072" s="131"/>
      <c r="AO1072" s="131"/>
      <c r="AP1072" s="131"/>
      <c r="AQ1072" s="131"/>
      <c r="AR1072" s="131"/>
      <c r="AS1072" s="131"/>
      <c r="AT1072" s="131"/>
      <c r="AU1072" s="131"/>
      <c r="AV1072" s="131"/>
      <c r="AW1072" s="131"/>
      <c r="AX1072" s="131"/>
      <c r="AY1072" s="131"/>
      <c r="AZ1072" s="131"/>
      <c r="BA1072" s="131"/>
      <c r="BB1072" s="131"/>
      <c r="BC1072" s="131"/>
      <c r="BD1072" s="131"/>
      <c r="BE1072" s="131"/>
      <c r="BF1072" s="131"/>
      <c r="BG1072" s="131"/>
      <c r="BH1072" s="131"/>
      <c r="BI1072" s="131"/>
      <c r="BJ1072" s="131"/>
      <c r="BK1072" s="131"/>
      <c r="BL1072" s="131"/>
      <c r="BM1072" s="131"/>
      <c r="BN1072" s="131"/>
      <c r="BO1072" s="131"/>
      <c r="BP1072" s="131"/>
    </row>
    <row r="1073" customFormat="false" ht="13.2" hidden="false" customHeight="false" outlineLevel="0" collapsed="false">
      <c r="A1073" s="259"/>
      <c r="B1073" s="260"/>
      <c r="C1073" s="261"/>
      <c r="D1073" s="262"/>
      <c r="E1073" s="259"/>
      <c r="F1073" s="263"/>
      <c r="G1073" s="263"/>
      <c r="H1073" s="263"/>
      <c r="I1073" s="263"/>
      <c r="J1073" s="263"/>
      <c r="K1073" s="263"/>
      <c r="L1073" s="263"/>
      <c r="M1073" s="263"/>
      <c r="N1073" s="263"/>
      <c r="O1073" s="263"/>
      <c r="P1073" s="263"/>
      <c r="Q1073" s="263"/>
      <c r="R1073" s="263"/>
      <c r="S1073" s="263"/>
      <c r="T1073" s="263"/>
      <c r="U1073" s="263"/>
      <c r="V1073" s="263"/>
      <c r="W1073" s="263"/>
      <c r="X1073" s="263"/>
      <c r="Y1073" s="263"/>
      <c r="Z1073" s="263"/>
      <c r="AA1073" s="263"/>
      <c r="AB1073" s="263"/>
      <c r="AC1073" s="263"/>
      <c r="AD1073" s="263"/>
      <c r="AE1073" s="263"/>
      <c r="AF1073" s="259"/>
      <c r="AG1073" s="259"/>
      <c r="AH1073" s="259"/>
      <c r="AI1073" s="259"/>
      <c r="AJ1073" s="259"/>
      <c r="AK1073" s="259"/>
      <c r="AL1073" s="264"/>
      <c r="AM1073" s="264"/>
      <c r="AN1073" s="131"/>
      <c r="AO1073" s="131"/>
      <c r="AP1073" s="131"/>
      <c r="AQ1073" s="131"/>
      <c r="AR1073" s="131"/>
      <c r="AS1073" s="131"/>
      <c r="AT1073" s="131"/>
      <c r="AU1073" s="131"/>
      <c r="AV1073" s="131"/>
      <c r="AW1073" s="131"/>
      <c r="AX1073" s="131"/>
      <c r="AY1073" s="131"/>
      <c r="AZ1073" s="131"/>
      <c r="BA1073" s="131"/>
      <c r="BB1073" s="131"/>
      <c r="BC1073" s="131"/>
      <c r="BD1073" s="131"/>
      <c r="BE1073" s="131"/>
      <c r="BF1073" s="131"/>
      <c r="BG1073" s="131"/>
      <c r="BH1073" s="131"/>
      <c r="BI1073" s="131"/>
      <c r="BJ1073" s="131"/>
      <c r="BK1073" s="131"/>
      <c r="BL1073" s="131"/>
      <c r="BM1073" s="131"/>
      <c r="BN1073" s="131"/>
      <c r="BO1073" s="131"/>
      <c r="BP1073" s="131"/>
    </row>
    <row r="1074" customFormat="false" ht="13.2" hidden="false" customHeight="false" outlineLevel="0" collapsed="false">
      <c r="A1074" s="259"/>
      <c r="B1074" s="260"/>
      <c r="C1074" s="261"/>
      <c r="D1074" s="262"/>
      <c r="E1074" s="259"/>
      <c r="F1074" s="263"/>
      <c r="G1074" s="263"/>
      <c r="H1074" s="263"/>
      <c r="I1074" s="263"/>
      <c r="J1074" s="263"/>
      <c r="K1074" s="263"/>
      <c r="L1074" s="263"/>
      <c r="M1074" s="263"/>
      <c r="N1074" s="263"/>
      <c r="O1074" s="263"/>
      <c r="P1074" s="263"/>
      <c r="Q1074" s="263"/>
      <c r="R1074" s="263"/>
      <c r="S1074" s="263"/>
      <c r="T1074" s="263"/>
      <c r="U1074" s="263"/>
      <c r="V1074" s="263"/>
      <c r="W1074" s="263"/>
      <c r="X1074" s="263"/>
      <c r="Y1074" s="263"/>
      <c r="Z1074" s="263"/>
      <c r="AA1074" s="263"/>
      <c r="AB1074" s="263"/>
      <c r="AC1074" s="263"/>
      <c r="AD1074" s="263"/>
      <c r="AE1074" s="263"/>
      <c r="AF1074" s="259"/>
      <c r="AG1074" s="259"/>
      <c r="AH1074" s="259"/>
      <c r="AI1074" s="259"/>
      <c r="AJ1074" s="259"/>
      <c r="AK1074" s="259"/>
      <c r="AL1074" s="264"/>
      <c r="AM1074" s="264"/>
      <c r="AN1074" s="131"/>
      <c r="AO1074" s="131"/>
      <c r="AP1074" s="131"/>
      <c r="AQ1074" s="131"/>
      <c r="AR1074" s="131"/>
      <c r="AS1074" s="131"/>
      <c r="AT1074" s="131"/>
      <c r="AU1074" s="131"/>
      <c r="AV1074" s="131"/>
      <c r="AW1074" s="131"/>
      <c r="AX1074" s="131"/>
      <c r="AY1074" s="131"/>
      <c r="AZ1074" s="131"/>
      <c r="BA1074" s="131"/>
      <c r="BB1074" s="131"/>
      <c r="BC1074" s="131"/>
      <c r="BD1074" s="131"/>
      <c r="BE1074" s="131"/>
      <c r="BF1074" s="131"/>
      <c r="BG1074" s="131"/>
      <c r="BH1074" s="131"/>
      <c r="BI1074" s="131"/>
      <c r="BJ1074" s="131"/>
      <c r="BK1074" s="131"/>
      <c r="BL1074" s="131"/>
      <c r="BM1074" s="131"/>
      <c r="BN1074" s="131"/>
      <c r="BO1074" s="131"/>
      <c r="BP1074" s="131"/>
    </row>
    <row r="1075" customFormat="false" ht="13.2" hidden="false" customHeight="false" outlineLevel="0" collapsed="false">
      <c r="A1075" s="259"/>
      <c r="B1075" s="260"/>
      <c r="C1075" s="261"/>
      <c r="D1075" s="262"/>
      <c r="E1075" s="259"/>
      <c r="F1075" s="263"/>
      <c r="G1075" s="263"/>
      <c r="H1075" s="263"/>
      <c r="I1075" s="263"/>
      <c r="J1075" s="263"/>
      <c r="K1075" s="263"/>
      <c r="L1075" s="263"/>
      <c r="M1075" s="263"/>
      <c r="N1075" s="263"/>
      <c r="O1075" s="263"/>
      <c r="P1075" s="263"/>
      <c r="Q1075" s="263"/>
      <c r="R1075" s="263"/>
      <c r="S1075" s="263"/>
      <c r="T1075" s="263"/>
      <c r="U1075" s="263"/>
      <c r="V1075" s="263"/>
      <c r="W1075" s="263"/>
      <c r="X1075" s="263"/>
      <c r="Y1075" s="263"/>
      <c r="Z1075" s="263"/>
      <c r="AA1075" s="263"/>
      <c r="AB1075" s="263"/>
      <c r="AC1075" s="263"/>
      <c r="AD1075" s="263"/>
      <c r="AE1075" s="263"/>
      <c r="AF1075" s="259"/>
      <c r="AG1075" s="259"/>
      <c r="AH1075" s="259"/>
      <c r="AI1075" s="259"/>
      <c r="AJ1075" s="259"/>
      <c r="AK1075" s="259"/>
      <c r="AL1075" s="264"/>
      <c r="AM1075" s="264"/>
      <c r="AN1075" s="131"/>
      <c r="AO1075" s="131"/>
      <c r="AP1075" s="131"/>
      <c r="AQ1075" s="131"/>
      <c r="AR1075" s="131"/>
      <c r="AS1075" s="131"/>
      <c r="AT1075" s="131"/>
      <c r="AU1075" s="131"/>
      <c r="AV1075" s="131"/>
      <c r="AW1075" s="131"/>
      <c r="AX1075" s="131"/>
      <c r="AY1075" s="131"/>
      <c r="AZ1075" s="131"/>
      <c r="BA1075" s="131"/>
      <c r="BB1075" s="131"/>
      <c r="BC1075" s="131"/>
      <c r="BD1075" s="131"/>
      <c r="BE1075" s="131"/>
      <c r="BF1075" s="131"/>
      <c r="BG1075" s="131"/>
      <c r="BH1075" s="131"/>
      <c r="BI1075" s="131"/>
      <c r="BJ1075" s="131"/>
      <c r="BK1075" s="131"/>
      <c r="BL1075" s="131"/>
      <c r="BM1075" s="131"/>
      <c r="BN1075" s="131"/>
      <c r="BO1075" s="131"/>
      <c r="BP1075" s="131"/>
    </row>
    <row r="1076" customFormat="false" ht="13.2" hidden="false" customHeight="false" outlineLevel="0" collapsed="false">
      <c r="A1076" s="259"/>
      <c r="B1076" s="260"/>
      <c r="C1076" s="261"/>
      <c r="D1076" s="262"/>
      <c r="E1076" s="259"/>
      <c r="F1076" s="263"/>
      <c r="G1076" s="263"/>
      <c r="H1076" s="263"/>
      <c r="I1076" s="263"/>
      <c r="J1076" s="263"/>
      <c r="K1076" s="263"/>
      <c r="L1076" s="263"/>
      <c r="M1076" s="263"/>
      <c r="N1076" s="263"/>
      <c r="O1076" s="263"/>
      <c r="P1076" s="263"/>
      <c r="Q1076" s="263"/>
      <c r="R1076" s="263"/>
      <c r="S1076" s="263"/>
      <c r="T1076" s="263"/>
      <c r="U1076" s="263"/>
      <c r="V1076" s="263"/>
      <c r="W1076" s="263"/>
      <c r="X1076" s="263"/>
      <c r="Y1076" s="263"/>
      <c r="Z1076" s="263"/>
      <c r="AA1076" s="263"/>
      <c r="AB1076" s="263"/>
      <c r="AC1076" s="263"/>
      <c r="AD1076" s="263"/>
      <c r="AE1076" s="263"/>
      <c r="AF1076" s="259"/>
      <c r="AG1076" s="259"/>
      <c r="AH1076" s="259"/>
      <c r="AI1076" s="259"/>
      <c r="AJ1076" s="259"/>
      <c r="AK1076" s="259"/>
      <c r="AL1076" s="264"/>
      <c r="AM1076" s="264"/>
      <c r="AN1076" s="131"/>
      <c r="AO1076" s="131"/>
      <c r="AP1076" s="131"/>
      <c r="AQ1076" s="131"/>
      <c r="AR1076" s="131"/>
      <c r="AS1076" s="131"/>
      <c r="AT1076" s="131"/>
      <c r="AU1076" s="131"/>
      <c r="AV1076" s="131"/>
      <c r="AW1076" s="131"/>
      <c r="AX1076" s="131"/>
      <c r="AY1076" s="131"/>
      <c r="AZ1076" s="131"/>
      <c r="BA1076" s="131"/>
      <c r="BB1076" s="131"/>
      <c r="BC1076" s="131"/>
      <c r="BD1076" s="131"/>
      <c r="BE1076" s="131"/>
      <c r="BF1076" s="131"/>
      <c r="BG1076" s="131"/>
      <c r="BH1076" s="131"/>
      <c r="BI1076" s="131"/>
      <c r="BJ1076" s="131"/>
      <c r="BK1076" s="131"/>
      <c r="BL1076" s="131"/>
      <c r="BM1076" s="131"/>
      <c r="BN1076" s="131"/>
      <c r="BO1076" s="131"/>
      <c r="BP1076" s="131"/>
    </row>
    <row r="1077" customFormat="false" ht="13.2" hidden="false" customHeight="false" outlineLevel="0" collapsed="false">
      <c r="A1077" s="259"/>
      <c r="B1077" s="260"/>
      <c r="C1077" s="261"/>
      <c r="D1077" s="262"/>
      <c r="E1077" s="259"/>
      <c r="F1077" s="263"/>
      <c r="G1077" s="263"/>
      <c r="H1077" s="263"/>
      <c r="I1077" s="263"/>
      <c r="J1077" s="263"/>
      <c r="K1077" s="263"/>
      <c r="L1077" s="263"/>
      <c r="M1077" s="263"/>
      <c r="N1077" s="263"/>
      <c r="O1077" s="263"/>
      <c r="P1077" s="263"/>
      <c r="Q1077" s="263"/>
      <c r="R1077" s="263"/>
      <c r="S1077" s="263"/>
      <c r="T1077" s="263"/>
      <c r="U1077" s="263"/>
      <c r="V1077" s="263"/>
      <c r="W1077" s="263"/>
      <c r="X1077" s="263"/>
      <c r="Y1077" s="263"/>
      <c r="Z1077" s="263"/>
      <c r="AA1077" s="263"/>
      <c r="AB1077" s="263"/>
      <c r="AC1077" s="263"/>
      <c r="AD1077" s="263"/>
      <c r="AE1077" s="263"/>
      <c r="AF1077" s="259"/>
      <c r="AG1077" s="259"/>
      <c r="AH1077" s="259"/>
      <c r="AI1077" s="259"/>
      <c r="AJ1077" s="259"/>
      <c r="AK1077" s="259"/>
      <c r="AL1077" s="264"/>
      <c r="AM1077" s="264"/>
      <c r="AN1077" s="131"/>
      <c r="AO1077" s="131"/>
      <c r="AP1077" s="131"/>
      <c r="AQ1077" s="131"/>
      <c r="AR1077" s="131"/>
      <c r="AS1077" s="131"/>
      <c r="AT1077" s="131"/>
      <c r="AU1077" s="131"/>
      <c r="AV1077" s="131"/>
      <c r="AW1077" s="131"/>
      <c r="AX1077" s="131"/>
      <c r="AY1077" s="131"/>
      <c r="AZ1077" s="131"/>
      <c r="BA1077" s="131"/>
      <c r="BB1077" s="131"/>
      <c r="BC1077" s="131"/>
      <c r="BD1077" s="131"/>
      <c r="BE1077" s="131"/>
      <c r="BF1077" s="131"/>
      <c r="BG1077" s="131"/>
      <c r="BH1077" s="131"/>
      <c r="BI1077" s="131"/>
      <c r="BJ1077" s="131"/>
      <c r="BK1077" s="131"/>
      <c r="BL1077" s="131"/>
      <c r="BM1077" s="131"/>
      <c r="BN1077" s="131"/>
      <c r="BO1077" s="131"/>
      <c r="BP1077" s="131"/>
    </row>
    <row r="1078" customFormat="false" ht="13.2" hidden="false" customHeight="false" outlineLevel="0" collapsed="false">
      <c r="A1078" s="259"/>
      <c r="B1078" s="260"/>
      <c r="C1078" s="261"/>
      <c r="D1078" s="262"/>
      <c r="E1078" s="259"/>
      <c r="F1078" s="263"/>
      <c r="G1078" s="263"/>
      <c r="H1078" s="263"/>
      <c r="I1078" s="263"/>
      <c r="J1078" s="263"/>
      <c r="K1078" s="263"/>
      <c r="L1078" s="263"/>
      <c r="M1078" s="263"/>
      <c r="N1078" s="263"/>
      <c r="O1078" s="263"/>
      <c r="P1078" s="263"/>
      <c r="Q1078" s="263"/>
      <c r="R1078" s="263"/>
      <c r="S1078" s="263"/>
      <c r="T1078" s="263"/>
      <c r="U1078" s="263"/>
      <c r="V1078" s="263"/>
      <c r="W1078" s="263"/>
      <c r="X1078" s="263"/>
      <c r="Y1078" s="263"/>
      <c r="Z1078" s="263"/>
      <c r="AA1078" s="263"/>
      <c r="AB1078" s="263"/>
      <c r="AC1078" s="263"/>
      <c r="AD1078" s="263"/>
      <c r="AE1078" s="263"/>
      <c r="AF1078" s="259"/>
      <c r="AG1078" s="259"/>
      <c r="AH1078" s="259"/>
      <c r="AI1078" s="259"/>
      <c r="AJ1078" s="259"/>
      <c r="AK1078" s="259"/>
      <c r="AL1078" s="264"/>
      <c r="AM1078" s="264"/>
      <c r="AN1078" s="131"/>
      <c r="AO1078" s="131"/>
      <c r="AP1078" s="131"/>
      <c r="AQ1078" s="131"/>
      <c r="AR1078" s="131"/>
      <c r="AS1078" s="131"/>
      <c r="AT1078" s="131"/>
      <c r="AU1078" s="131"/>
      <c r="AV1078" s="131"/>
      <c r="AW1078" s="131"/>
      <c r="AX1078" s="131"/>
      <c r="AY1078" s="131"/>
      <c r="AZ1078" s="131"/>
      <c r="BA1078" s="131"/>
      <c r="BB1078" s="131"/>
      <c r="BC1078" s="131"/>
      <c r="BD1078" s="131"/>
      <c r="BE1078" s="131"/>
      <c r="BF1078" s="131"/>
      <c r="BG1078" s="131"/>
      <c r="BH1078" s="131"/>
      <c r="BI1078" s="131"/>
      <c r="BJ1078" s="131"/>
      <c r="BK1078" s="131"/>
      <c r="BL1078" s="131"/>
      <c r="BM1078" s="131"/>
      <c r="BN1078" s="131"/>
      <c r="BO1078" s="131"/>
      <c r="BP1078" s="131"/>
    </row>
    <row r="1079" customFormat="false" ht="13.2" hidden="false" customHeight="false" outlineLevel="0" collapsed="false">
      <c r="A1079" s="259"/>
      <c r="B1079" s="260"/>
      <c r="C1079" s="261"/>
      <c r="D1079" s="262"/>
      <c r="E1079" s="259"/>
      <c r="F1079" s="263"/>
      <c r="G1079" s="263"/>
      <c r="H1079" s="263"/>
      <c r="I1079" s="263"/>
      <c r="J1079" s="263"/>
      <c r="K1079" s="263"/>
      <c r="L1079" s="263"/>
      <c r="M1079" s="263"/>
      <c r="N1079" s="263"/>
      <c r="O1079" s="263"/>
      <c r="P1079" s="263"/>
      <c r="Q1079" s="263"/>
      <c r="R1079" s="263"/>
      <c r="S1079" s="263"/>
      <c r="T1079" s="263"/>
      <c r="U1079" s="263"/>
      <c r="V1079" s="263"/>
      <c r="W1079" s="263"/>
      <c r="X1079" s="263"/>
      <c r="Y1079" s="263"/>
      <c r="Z1079" s="263"/>
      <c r="AA1079" s="263"/>
      <c r="AB1079" s="263"/>
      <c r="AC1079" s="263"/>
      <c r="AD1079" s="263"/>
      <c r="AE1079" s="263"/>
      <c r="AF1079" s="259"/>
      <c r="AG1079" s="259"/>
      <c r="AH1079" s="259"/>
      <c r="AI1079" s="259"/>
      <c r="AJ1079" s="259"/>
      <c r="AK1079" s="259"/>
      <c r="AL1079" s="264"/>
      <c r="AM1079" s="264"/>
      <c r="AN1079" s="131"/>
      <c r="AO1079" s="131"/>
      <c r="AP1079" s="131"/>
      <c r="AQ1079" s="131"/>
      <c r="AR1079" s="131"/>
      <c r="AS1079" s="131"/>
      <c r="AT1079" s="131"/>
      <c r="AU1079" s="131"/>
      <c r="AV1079" s="131"/>
      <c r="AW1079" s="131"/>
      <c r="AX1079" s="131"/>
      <c r="AY1079" s="131"/>
      <c r="AZ1079" s="131"/>
      <c r="BA1079" s="131"/>
      <c r="BB1079" s="131"/>
      <c r="BC1079" s="131"/>
      <c r="BD1079" s="131"/>
      <c r="BE1079" s="131"/>
      <c r="BF1079" s="131"/>
      <c r="BG1079" s="131"/>
      <c r="BH1079" s="131"/>
      <c r="BI1079" s="131"/>
      <c r="BJ1079" s="131"/>
      <c r="BK1079" s="131"/>
      <c r="BL1079" s="131"/>
      <c r="BM1079" s="131"/>
      <c r="BN1079" s="131"/>
      <c r="BO1079" s="131"/>
      <c r="BP1079" s="131"/>
    </row>
    <row r="1080" customFormat="false" ht="13.2" hidden="false" customHeight="false" outlineLevel="0" collapsed="false">
      <c r="A1080" s="259"/>
      <c r="B1080" s="260"/>
      <c r="C1080" s="261"/>
      <c r="D1080" s="262"/>
      <c r="E1080" s="259"/>
      <c r="F1080" s="263"/>
      <c r="G1080" s="263"/>
      <c r="H1080" s="263"/>
      <c r="I1080" s="263"/>
      <c r="J1080" s="263"/>
      <c r="K1080" s="263"/>
      <c r="L1080" s="263"/>
      <c r="M1080" s="263"/>
      <c r="N1080" s="263"/>
      <c r="O1080" s="263"/>
      <c r="P1080" s="263"/>
      <c r="Q1080" s="263"/>
      <c r="R1080" s="263"/>
      <c r="S1080" s="263"/>
      <c r="T1080" s="263"/>
      <c r="U1080" s="263"/>
      <c r="V1080" s="263"/>
      <c r="W1080" s="263"/>
      <c r="X1080" s="263"/>
      <c r="Y1080" s="263"/>
      <c r="Z1080" s="263"/>
      <c r="AA1080" s="263"/>
      <c r="AB1080" s="263"/>
      <c r="AC1080" s="263"/>
      <c r="AD1080" s="263"/>
      <c r="AE1080" s="263"/>
      <c r="AF1080" s="259"/>
      <c r="AG1080" s="259"/>
      <c r="AH1080" s="259"/>
      <c r="AI1080" s="259"/>
      <c r="AJ1080" s="259"/>
      <c r="AK1080" s="259"/>
      <c r="AL1080" s="264"/>
      <c r="AM1080" s="264"/>
      <c r="AN1080" s="131"/>
      <c r="AO1080" s="131"/>
      <c r="AP1080" s="131"/>
      <c r="AQ1080" s="131"/>
      <c r="AR1080" s="131"/>
      <c r="AS1080" s="131"/>
      <c r="AT1080" s="131"/>
      <c r="AU1080" s="131"/>
      <c r="AV1080" s="131"/>
      <c r="AW1080" s="131"/>
      <c r="AX1080" s="131"/>
      <c r="AY1080" s="131"/>
      <c r="AZ1080" s="131"/>
      <c r="BA1080" s="131"/>
      <c r="BB1080" s="131"/>
      <c r="BC1080" s="131"/>
      <c r="BD1080" s="131"/>
      <c r="BE1080" s="131"/>
      <c r="BF1080" s="131"/>
      <c r="BG1080" s="131"/>
      <c r="BH1080" s="131"/>
      <c r="BI1080" s="131"/>
      <c r="BJ1080" s="131"/>
      <c r="BK1080" s="131"/>
      <c r="BL1080" s="131"/>
      <c r="BM1080" s="131"/>
      <c r="BN1080" s="131"/>
      <c r="BO1080" s="131"/>
      <c r="BP1080" s="131"/>
    </row>
    <row r="1081" customFormat="false" ht="13.2" hidden="false" customHeight="false" outlineLevel="0" collapsed="false">
      <c r="A1081" s="259"/>
      <c r="B1081" s="260"/>
      <c r="C1081" s="261"/>
      <c r="D1081" s="262"/>
      <c r="E1081" s="259"/>
      <c r="F1081" s="263"/>
      <c r="G1081" s="263"/>
      <c r="H1081" s="263"/>
      <c r="I1081" s="263"/>
      <c r="J1081" s="263"/>
      <c r="K1081" s="263"/>
      <c r="L1081" s="263"/>
      <c r="M1081" s="263"/>
      <c r="N1081" s="263"/>
      <c r="O1081" s="263"/>
      <c r="P1081" s="263"/>
      <c r="Q1081" s="263"/>
      <c r="R1081" s="263"/>
      <c r="S1081" s="263"/>
      <c r="T1081" s="263"/>
      <c r="U1081" s="263"/>
      <c r="V1081" s="263"/>
      <c r="W1081" s="263"/>
      <c r="X1081" s="263"/>
      <c r="Y1081" s="263"/>
      <c r="Z1081" s="263"/>
      <c r="AA1081" s="263"/>
      <c r="AB1081" s="263"/>
      <c r="AC1081" s="263"/>
      <c r="AD1081" s="263"/>
      <c r="AE1081" s="263"/>
      <c r="AF1081" s="259"/>
      <c r="AG1081" s="259"/>
      <c r="AH1081" s="259"/>
      <c r="AI1081" s="259"/>
      <c r="AJ1081" s="259"/>
      <c r="AK1081" s="259"/>
      <c r="AL1081" s="264"/>
      <c r="AM1081" s="264"/>
      <c r="AN1081" s="131"/>
      <c r="AO1081" s="131"/>
      <c r="AP1081" s="131"/>
      <c r="AQ1081" s="131"/>
      <c r="AR1081" s="131"/>
      <c r="AS1081" s="131"/>
      <c r="AT1081" s="131"/>
      <c r="AU1081" s="131"/>
      <c r="AV1081" s="131"/>
      <c r="AW1081" s="131"/>
      <c r="AX1081" s="131"/>
      <c r="AY1081" s="131"/>
      <c r="AZ1081" s="131"/>
      <c r="BA1081" s="131"/>
      <c r="BB1081" s="131"/>
      <c r="BC1081" s="131"/>
      <c r="BD1081" s="131"/>
      <c r="BE1081" s="131"/>
      <c r="BF1081" s="131"/>
      <c r="BG1081" s="131"/>
      <c r="BH1081" s="131"/>
      <c r="BI1081" s="131"/>
      <c r="BJ1081" s="131"/>
      <c r="BK1081" s="131"/>
      <c r="BL1081" s="131"/>
      <c r="BM1081" s="131"/>
      <c r="BN1081" s="131"/>
      <c r="BO1081" s="131"/>
      <c r="BP1081" s="131"/>
    </row>
    <row r="1082" customFormat="false" ht="13.2" hidden="false" customHeight="false" outlineLevel="0" collapsed="false">
      <c r="A1082" s="259"/>
      <c r="B1082" s="260"/>
      <c r="C1082" s="261"/>
      <c r="D1082" s="262"/>
      <c r="E1082" s="259"/>
      <c r="F1082" s="263"/>
      <c r="G1082" s="263"/>
      <c r="H1082" s="263"/>
      <c r="I1082" s="263"/>
      <c r="J1082" s="263"/>
      <c r="K1082" s="263"/>
      <c r="L1082" s="263"/>
      <c r="M1082" s="263"/>
      <c r="N1082" s="263"/>
      <c r="O1082" s="263"/>
      <c r="P1082" s="263"/>
      <c r="Q1082" s="263"/>
      <c r="R1082" s="263"/>
      <c r="S1082" s="263"/>
      <c r="T1082" s="263"/>
      <c r="U1082" s="263"/>
      <c r="V1082" s="263"/>
      <c r="W1082" s="263"/>
      <c r="X1082" s="263"/>
      <c r="Y1082" s="263"/>
      <c r="Z1082" s="263"/>
      <c r="AA1082" s="263"/>
      <c r="AB1082" s="263"/>
      <c r="AC1082" s="263"/>
      <c r="AD1082" s="263"/>
      <c r="AE1082" s="263"/>
      <c r="AF1082" s="259"/>
      <c r="AG1082" s="259"/>
      <c r="AH1082" s="259"/>
      <c r="AI1082" s="259"/>
      <c r="AJ1082" s="259"/>
      <c r="AK1082" s="259"/>
      <c r="AL1082" s="264"/>
      <c r="AM1082" s="264"/>
      <c r="AN1082" s="131"/>
      <c r="AO1082" s="131"/>
      <c r="AP1082" s="131"/>
      <c r="AQ1082" s="131"/>
      <c r="AR1082" s="131"/>
      <c r="AS1082" s="131"/>
      <c r="AT1082" s="131"/>
      <c r="AU1082" s="131"/>
      <c r="AV1082" s="131"/>
      <c r="AW1082" s="131"/>
      <c r="AX1082" s="131"/>
      <c r="AY1082" s="131"/>
      <c r="AZ1082" s="131"/>
      <c r="BA1082" s="131"/>
      <c r="BB1082" s="131"/>
      <c r="BC1082" s="131"/>
      <c r="BD1082" s="131"/>
      <c r="BE1082" s="131"/>
      <c r="BF1082" s="131"/>
      <c r="BG1082" s="131"/>
      <c r="BH1082" s="131"/>
      <c r="BI1082" s="131"/>
      <c r="BJ1082" s="131"/>
      <c r="BK1082" s="131"/>
      <c r="BL1082" s="131"/>
      <c r="BM1082" s="131"/>
      <c r="BN1082" s="131"/>
      <c r="BO1082" s="131"/>
      <c r="BP1082" s="131"/>
    </row>
    <row r="1083" customFormat="false" ht="13.2" hidden="false" customHeight="false" outlineLevel="0" collapsed="false">
      <c r="A1083" s="259"/>
      <c r="B1083" s="260"/>
      <c r="C1083" s="261"/>
      <c r="D1083" s="262"/>
      <c r="E1083" s="259"/>
      <c r="F1083" s="263"/>
      <c r="G1083" s="263"/>
      <c r="H1083" s="263"/>
      <c r="I1083" s="263"/>
      <c r="J1083" s="263"/>
      <c r="K1083" s="263"/>
      <c r="L1083" s="263"/>
      <c r="M1083" s="263"/>
      <c r="N1083" s="263"/>
      <c r="O1083" s="263"/>
      <c r="P1083" s="263"/>
      <c r="Q1083" s="263"/>
      <c r="R1083" s="263"/>
      <c r="S1083" s="263"/>
      <c r="T1083" s="263"/>
      <c r="U1083" s="263"/>
      <c r="V1083" s="263"/>
      <c r="W1083" s="263"/>
      <c r="X1083" s="263"/>
      <c r="Y1083" s="263"/>
      <c r="Z1083" s="263"/>
      <c r="AA1083" s="263"/>
      <c r="AB1083" s="263"/>
      <c r="AC1083" s="263"/>
      <c r="AD1083" s="263"/>
      <c r="AE1083" s="263"/>
      <c r="AF1083" s="259"/>
      <c r="AG1083" s="259"/>
      <c r="AH1083" s="259"/>
      <c r="AI1083" s="259"/>
      <c r="AJ1083" s="259"/>
      <c r="AK1083" s="259"/>
      <c r="AL1083" s="264"/>
      <c r="AM1083" s="264"/>
      <c r="AN1083" s="131"/>
      <c r="AO1083" s="131"/>
      <c r="AP1083" s="131"/>
      <c r="AQ1083" s="131"/>
      <c r="AR1083" s="131"/>
      <c r="AS1083" s="131"/>
      <c r="AT1083" s="131"/>
      <c r="AU1083" s="131"/>
      <c r="AV1083" s="131"/>
      <c r="AW1083" s="131"/>
      <c r="AX1083" s="131"/>
      <c r="AY1083" s="131"/>
      <c r="AZ1083" s="131"/>
      <c r="BA1083" s="131"/>
      <c r="BB1083" s="131"/>
      <c r="BC1083" s="131"/>
      <c r="BD1083" s="131"/>
      <c r="BE1083" s="131"/>
      <c r="BF1083" s="131"/>
      <c r="BG1083" s="131"/>
      <c r="BH1083" s="131"/>
      <c r="BI1083" s="131"/>
      <c r="BJ1083" s="131"/>
      <c r="BK1083" s="131"/>
      <c r="BL1083" s="131"/>
      <c r="BM1083" s="131"/>
      <c r="BN1083" s="131"/>
      <c r="BO1083" s="131"/>
      <c r="BP1083" s="131"/>
    </row>
    <row r="1084" customFormat="false" ht="13.2" hidden="false" customHeight="false" outlineLevel="0" collapsed="false">
      <c r="A1084" s="259"/>
      <c r="B1084" s="260"/>
      <c r="C1084" s="261"/>
      <c r="D1084" s="262"/>
      <c r="E1084" s="259"/>
      <c r="F1084" s="263"/>
      <c r="G1084" s="263"/>
      <c r="H1084" s="263"/>
      <c r="I1084" s="263"/>
      <c r="J1084" s="263"/>
      <c r="K1084" s="263"/>
      <c r="L1084" s="263"/>
      <c r="M1084" s="263"/>
      <c r="N1084" s="263"/>
      <c r="O1084" s="263"/>
      <c r="P1084" s="263"/>
      <c r="Q1084" s="263"/>
      <c r="R1084" s="263"/>
      <c r="S1084" s="263"/>
      <c r="T1084" s="263"/>
      <c r="U1084" s="263"/>
      <c r="V1084" s="263"/>
      <c r="W1084" s="263"/>
      <c r="X1084" s="263"/>
      <c r="Y1084" s="263"/>
      <c r="Z1084" s="263"/>
      <c r="AA1084" s="263"/>
      <c r="AB1084" s="263"/>
      <c r="AC1084" s="263"/>
      <c r="AD1084" s="263"/>
      <c r="AE1084" s="263"/>
      <c r="AF1084" s="259"/>
      <c r="AG1084" s="259"/>
      <c r="AH1084" s="259"/>
      <c r="AI1084" s="259"/>
      <c r="AJ1084" s="259"/>
      <c r="AK1084" s="259"/>
      <c r="AL1084" s="264"/>
      <c r="AM1084" s="264"/>
      <c r="AN1084" s="131"/>
      <c r="AO1084" s="131"/>
      <c r="AP1084" s="131"/>
      <c r="AQ1084" s="131"/>
      <c r="AR1084" s="131"/>
      <c r="AS1084" s="131"/>
      <c r="AT1084" s="131"/>
      <c r="AU1084" s="131"/>
      <c r="AV1084" s="131"/>
      <c r="AW1084" s="131"/>
      <c r="AX1084" s="131"/>
      <c r="AY1084" s="131"/>
      <c r="AZ1084" s="131"/>
      <c r="BA1084" s="131"/>
      <c r="BB1084" s="131"/>
      <c r="BC1084" s="131"/>
      <c r="BD1084" s="131"/>
      <c r="BE1084" s="131"/>
      <c r="BF1084" s="131"/>
      <c r="BG1084" s="131"/>
      <c r="BH1084" s="131"/>
      <c r="BI1084" s="131"/>
      <c r="BJ1084" s="131"/>
      <c r="BK1084" s="131"/>
      <c r="BL1084" s="131"/>
      <c r="BM1084" s="131"/>
      <c r="BN1084" s="131"/>
      <c r="BO1084" s="131"/>
      <c r="BP1084" s="131"/>
    </row>
    <row r="1085" customFormat="false" ht="13.2" hidden="false" customHeight="false" outlineLevel="0" collapsed="false">
      <c r="A1085" s="259"/>
      <c r="B1085" s="260"/>
      <c r="C1085" s="261"/>
      <c r="D1085" s="262"/>
      <c r="E1085" s="259"/>
      <c r="F1085" s="263"/>
      <c r="G1085" s="263"/>
      <c r="H1085" s="263"/>
      <c r="I1085" s="263"/>
      <c r="J1085" s="263"/>
      <c r="K1085" s="263"/>
      <c r="L1085" s="263"/>
      <c r="M1085" s="263"/>
      <c r="N1085" s="263"/>
      <c r="O1085" s="263"/>
      <c r="P1085" s="263"/>
      <c r="Q1085" s="263"/>
      <c r="R1085" s="263"/>
      <c r="S1085" s="263"/>
      <c r="T1085" s="263"/>
      <c r="U1085" s="263"/>
      <c r="V1085" s="263"/>
      <c r="W1085" s="263"/>
      <c r="X1085" s="263"/>
      <c r="Y1085" s="263"/>
      <c r="Z1085" s="263"/>
      <c r="AA1085" s="263"/>
      <c r="AB1085" s="263"/>
      <c r="AC1085" s="263"/>
      <c r="AD1085" s="263"/>
      <c r="AE1085" s="263"/>
      <c r="AF1085" s="259"/>
      <c r="AG1085" s="259"/>
      <c r="AH1085" s="259"/>
      <c r="AI1085" s="259"/>
      <c r="AJ1085" s="259"/>
      <c r="AK1085" s="259"/>
      <c r="AL1085" s="264"/>
      <c r="AM1085" s="264"/>
      <c r="AN1085" s="131"/>
      <c r="AO1085" s="131"/>
      <c r="AP1085" s="131"/>
      <c r="AQ1085" s="131"/>
      <c r="AR1085" s="131"/>
      <c r="AS1085" s="131"/>
      <c r="AT1085" s="131"/>
      <c r="AU1085" s="131"/>
      <c r="AV1085" s="131"/>
      <c r="AW1085" s="131"/>
      <c r="AX1085" s="131"/>
      <c r="AY1085" s="131"/>
      <c r="AZ1085" s="131"/>
      <c r="BA1085" s="131"/>
      <c r="BB1085" s="131"/>
      <c r="BC1085" s="131"/>
      <c r="BD1085" s="131"/>
      <c r="BE1085" s="131"/>
      <c r="BF1085" s="131"/>
      <c r="BG1085" s="131"/>
      <c r="BH1085" s="131"/>
      <c r="BI1085" s="131"/>
      <c r="BJ1085" s="131"/>
      <c r="BK1085" s="131"/>
      <c r="BL1085" s="131"/>
      <c r="BM1085" s="131"/>
      <c r="BN1085" s="131"/>
      <c r="BO1085" s="131"/>
      <c r="BP1085" s="131"/>
    </row>
    <row r="1086" customFormat="false" ht="13.2" hidden="false" customHeight="false" outlineLevel="0" collapsed="false">
      <c r="A1086" s="259"/>
      <c r="B1086" s="260"/>
      <c r="C1086" s="261"/>
      <c r="D1086" s="262"/>
      <c r="E1086" s="259"/>
      <c r="F1086" s="263"/>
      <c r="G1086" s="263"/>
      <c r="H1086" s="263"/>
      <c r="I1086" s="263"/>
      <c r="J1086" s="263"/>
      <c r="K1086" s="263"/>
      <c r="L1086" s="263"/>
      <c r="M1086" s="263"/>
      <c r="N1086" s="263"/>
      <c r="O1086" s="263"/>
      <c r="P1086" s="263"/>
      <c r="Q1086" s="263"/>
      <c r="R1086" s="263"/>
      <c r="S1086" s="263"/>
      <c r="T1086" s="263"/>
      <c r="U1086" s="263"/>
      <c r="V1086" s="263"/>
      <c r="W1086" s="263"/>
      <c r="X1086" s="263"/>
      <c r="Y1086" s="263"/>
      <c r="Z1086" s="263"/>
      <c r="AA1086" s="263"/>
      <c r="AB1086" s="263"/>
      <c r="AC1086" s="263"/>
      <c r="AD1086" s="263"/>
      <c r="AE1086" s="263"/>
      <c r="AF1086" s="259"/>
      <c r="AG1086" s="259"/>
      <c r="AH1086" s="259"/>
      <c r="AI1086" s="259"/>
      <c r="AJ1086" s="259"/>
      <c r="AK1086" s="259"/>
      <c r="AL1086" s="264"/>
      <c r="AM1086" s="264"/>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131"/>
      <c r="BJ1086" s="131"/>
      <c r="BK1086" s="131"/>
      <c r="BL1086" s="131"/>
      <c r="BM1086" s="131"/>
      <c r="BN1086" s="131"/>
      <c r="BO1086" s="131"/>
      <c r="BP1086" s="131"/>
    </row>
    <row r="1087" customFormat="false" ht="13.2" hidden="false" customHeight="false" outlineLevel="0" collapsed="false">
      <c r="A1087" s="259"/>
      <c r="B1087" s="260"/>
      <c r="C1087" s="261"/>
      <c r="D1087" s="262"/>
      <c r="E1087" s="259"/>
      <c r="F1087" s="263"/>
      <c r="G1087" s="263"/>
      <c r="H1087" s="263"/>
      <c r="I1087" s="263"/>
      <c r="J1087" s="263"/>
      <c r="K1087" s="263"/>
      <c r="L1087" s="263"/>
      <c r="M1087" s="263"/>
      <c r="N1087" s="263"/>
      <c r="O1087" s="263"/>
      <c r="P1087" s="263"/>
      <c r="Q1087" s="263"/>
      <c r="R1087" s="263"/>
      <c r="S1087" s="263"/>
      <c r="T1087" s="263"/>
      <c r="U1087" s="263"/>
      <c r="V1087" s="263"/>
      <c r="W1087" s="263"/>
      <c r="X1087" s="263"/>
      <c r="Y1087" s="263"/>
      <c r="Z1087" s="263"/>
      <c r="AA1087" s="263"/>
      <c r="AB1087" s="263"/>
      <c r="AC1087" s="263"/>
      <c r="AD1087" s="263"/>
      <c r="AE1087" s="263"/>
      <c r="AF1087" s="259"/>
      <c r="AG1087" s="259"/>
      <c r="AH1087" s="259"/>
      <c r="AI1087" s="259"/>
      <c r="AJ1087" s="259"/>
      <c r="AK1087" s="259"/>
      <c r="AL1087" s="264"/>
      <c r="AM1087" s="264"/>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1"/>
      <c r="BI1087" s="131"/>
      <c r="BJ1087" s="131"/>
      <c r="BK1087" s="131"/>
      <c r="BL1087" s="131"/>
      <c r="BM1087" s="131"/>
      <c r="BN1087" s="131"/>
      <c r="BO1087" s="131"/>
      <c r="BP1087" s="131"/>
    </row>
    <row r="1088" customFormat="false" ht="13.2" hidden="false" customHeight="false" outlineLevel="0" collapsed="false">
      <c r="A1088" s="259"/>
      <c r="B1088" s="260"/>
      <c r="C1088" s="261"/>
      <c r="D1088" s="262"/>
      <c r="E1088" s="259"/>
      <c r="F1088" s="263"/>
      <c r="G1088" s="263"/>
      <c r="H1088" s="263"/>
      <c r="I1088" s="263"/>
      <c r="J1088" s="263"/>
      <c r="K1088" s="263"/>
      <c r="L1088" s="263"/>
      <c r="M1088" s="263"/>
      <c r="N1088" s="263"/>
      <c r="O1088" s="263"/>
      <c r="P1088" s="263"/>
      <c r="Q1088" s="263"/>
      <c r="R1088" s="263"/>
      <c r="S1088" s="263"/>
      <c r="T1088" s="263"/>
      <c r="U1088" s="263"/>
      <c r="V1088" s="263"/>
      <c r="W1088" s="263"/>
      <c r="X1088" s="263"/>
      <c r="Y1088" s="263"/>
      <c r="Z1088" s="263"/>
      <c r="AA1088" s="263"/>
      <c r="AB1088" s="263"/>
      <c r="AC1088" s="263"/>
      <c r="AD1088" s="263"/>
      <c r="AE1088" s="263"/>
      <c r="AF1088" s="259"/>
      <c r="AG1088" s="259"/>
      <c r="AH1088" s="259"/>
      <c r="AI1088" s="259"/>
      <c r="AJ1088" s="259"/>
      <c r="AK1088" s="259"/>
      <c r="AL1088" s="264"/>
      <c r="AM1088" s="264"/>
      <c r="AN1088" s="131"/>
      <c r="AO1088" s="131"/>
      <c r="AP1088" s="131"/>
      <c r="AQ1088" s="131"/>
      <c r="AR1088" s="131"/>
      <c r="AS1088" s="131"/>
      <c r="AT1088" s="131"/>
      <c r="AU1088" s="131"/>
      <c r="AV1088" s="131"/>
      <c r="AW1088" s="131"/>
      <c r="AX1088" s="131"/>
      <c r="AY1088" s="131"/>
      <c r="AZ1088" s="131"/>
      <c r="BA1088" s="131"/>
      <c r="BB1088" s="131"/>
      <c r="BC1088" s="131"/>
      <c r="BD1088" s="131"/>
      <c r="BE1088" s="131"/>
      <c r="BF1088" s="131"/>
      <c r="BG1088" s="131"/>
      <c r="BH1088" s="131"/>
      <c r="BI1088" s="131"/>
      <c r="BJ1088" s="131"/>
      <c r="BK1088" s="131"/>
      <c r="BL1088" s="131"/>
      <c r="BM1088" s="131"/>
      <c r="BN1088" s="131"/>
      <c r="BO1088" s="131"/>
      <c r="BP1088" s="131"/>
    </row>
    <row r="1089" customFormat="false" ht="13.2" hidden="false" customHeight="false" outlineLevel="0" collapsed="false">
      <c r="A1089" s="259"/>
      <c r="B1089" s="260"/>
      <c r="C1089" s="261"/>
      <c r="D1089" s="262"/>
      <c r="E1089" s="259"/>
      <c r="F1089" s="263"/>
      <c r="G1089" s="263"/>
      <c r="H1089" s="263"/>
      <c r="I1089" s="263"/>
      <c r="J1089" s="263"/>
      <c r="K1089" s="263"/>
      <c r="L1089" s="263"/>
      <c r="M1089" s="263"/>
      <c r="N1089" s="263"/>
      <c r="O1089" s="263"/>
      <c r="P1089" s="263"/>
      <c r="Q1089" s="263"/>
      <c r="R1089" s="263"/>
      <c r="S1089" s="263"/>
      <c r="T1089" s="263"/>
      <c r="U1089" s="263"/>
      <c r="V1089" s="263"/>
      <c r="W1089" s="263"/>
      <c r="X1089" s="263"/>
      <c r="Y1089" s="263"/>
      <c r="Z1089" s="263"/>
      <c r="AA1089" s="263"/>
      <c r="AB1089" s="263"/>
      <c r="AC1089" s="263"/>
      <c r="AD1089" s="263"/>
      <c r="AE1089" s="263"/>
      <c r="AF1089" s="259"/>
      <c r="AG1089" s="259"/>
      <c r="AH1089" s="259"/>
      <c r="AI1089" s="259"/>
      <c r="AJ1089" s="259"/>
      <c r="AK1089" s="259"/>
      <c r="AL1089" s="264"/>
      <c r="AM1089" s="264"/>
      <c r="AN1089" s="131"/>
      <c r="AO1089" s="131"/>
      <c r="AP1089" s="131"/>
      <c r="AQ1089" s="131"/>
      <c r="AR1089" s="131"/>
      <c r="AS1089" s="131"/>
      <c r="AT1089" s="131"/>
      <c r="AU1089" s="131"/>
      <c r="AV1089" s="131"/>
      <c r="AW1089" s="131"/>
      <c r="AX1089" s="131"/>
      <c r="AY1089" s="131"/>
      <c r="AZ1089" s="131"/>
      <c r="BA1089" s="131"/>
      <c r="BB1089" s="131"/>
      <c r="BC1089" s="131"/>
      <c r="BD1089" s="131"/>
      <c r="BE1089" s="131"/>
      <c r="BF1089" s="131"/>
      <c r="BG1089" s="131"/>
      <c r="BH1089" s="131"/>
      <c r="BI1089" s="131"/>
      <c r="BJ1089" s="131"/>
      <c r="BK1089" s="131"/>
      <c r="BL1089" s="131"/>
      <c r="BM1089" s="131"/>
      <c r="BN1089" s="131"/>
      <c r="BO1089" s="131"/>
      <c r="BP1089" s="131"/>
    </row>
    <row r="1090" customFormat="false" ht="13.2" hidden="false" customHeight="false" outlineLevel="0" collapsed="false">
      <c r="A1090" s="259"/>
      <c r="B1090" s="260"/>
      <c r="C1090" s="261"/>
      <c r="D1090" s="262"/>
      <c r="E1090" s="259"/>
      <c r="F1090" s="263"/>
      <c r="G1090" s="263"/>
      <c r="H1090" s="263"/>
      <c r="I1090" s="263"/>
      <c r="J1090" s="263"/>
      <c r="K1090" s="263"/>
      <c r="L1090" s="263"/>
      <c r="M1090" s="263"/>
      <c r="N1090" s="263"/>
      <c r="O1090" s="263"/>
      <c r="P1090" s="263"/>
      <c r="Q1090" s="263"/>
      <c r="R1090" s="263"/>
      <c r="S1090" s="263"/>
      <c r="T1090" s="263"/>
      <c r="U1090" s="263"/>
      <c r="V1090" s="263"/>
      <c r="W1090" s="263"/>
      <c r="X1090" s="263"/>
      <c r="Y1090" s="263"/>
      <c r="Z1090" s="263"/>
      <c r="AA1090" s="263"/>
      <c r="AB1090" s="263"/>
      <c r="AC1090" s="263"/>
      <c r="AD1090" s="263"/>
      <c r="AE1090" s="263"/>
      <c r="AF1090" s="259"/>
      <c r="AG1090" s="259"/>
      <c r="AH1090" s="259"/>
      <c r="AI1090" s="259"/>
      <c r="AJ1090" s="259"/>
      <c r="AK1090" s="259"/>
      <c r="AL1090" s="264"/>
      <c r="AM1090" s="264"/>
      <c r="AN1090" s="131"/>
      <c r="AO1090" s="131"/>
      <c r="AP1090" s="131"/>
      <c r="AQ1090" s="131"/>
      <c r="AR1090" s="131"/>
      <c r="AS1090" s="131"/>
      <c r="AT1090" s="131"/>
      <c r="AU1090" s="131"/>
      <c r="AV1090" s="131"/>
      <c r="AW1090" s="131"/>
      <c r="AX1090" s="131"/>
      <c r="AY1090" s="131"/>
      <c r="AZ1090" s="131"/>
      <c r="BA1090" s="131"/>
      <c r="BB1090" s="131"/>
      <c r="BC1090" s="131"/>
      <c r="BD1090" s="131"/>
      <c r="BE1090" s="131"/>
      <c r="BF1090" s="131"/>
      <c r="BG1090" s="131"/>
      <c r="BH1090" s="131"/>
      <c r="BI1090" s="131"/>
      <c r="BJ1090" s="131"/>
      <c r="BK1090" s="131"/>
      <c r="BL1090" s="131"/>
      <c r="BM1090" s="131"/>
      <c r="BN1090" s="131"/>
      <c r="BO1090" s="131"/>
      <c r="BP1090" s="131"/>
    </row>
    <row r="1091" customFormat="false" ht="13.2" hidden="false" customHeight="false" outlineLevel="0" collapsed="false">
      <c r="A1091" s="259"/>
      <c r="B1091" s="260"/>
      <c r="C1091" s="261"/>
      <c r="D1091" s="262"/>
      <c r="E1091" s="259"/>
      <c r="F1091" s="263"/>
      <c r="G1091" s="263"/>
      <c r="H1091" s="263"/>
      <c r="I1091" s="263"/>
      <c r="J1091" s="263"/>
      <c r="K1091" s="263"/>
      <c r="L1091" s="263"/>
      <c r="M1091" s="263"/>
      <c r="N1091" s="263"/>
      <c r="O1091" s="263"/>
      <c r="P1091" s="263"/>
      <c r="Q1091" s="263"/>
      <c r="R1091" s="263"/>
      <c r="S1091" s="263"/>
      <c r="T1091" s="263"/>
      <c r="U1091" s="263"/>
      <c r="V1091" s="263"/>
      <c r="W1091" s="263"/>
      <c r="X1091" s="263"/>
      <c r="Y1091" s="263"/>
      <c r="Z1091" s="263"/>
      <c r="AA1091" s="263"/>
      <c r="AB1091" s="263"/>
      <c r="AC1091" s="263"/>
      <c r="AD1091" s="263"/>
      <c r="AE1091" s="263"/>
      <c r="AF1091" s="259"/>
      <c r="AG1091" s="259"/>
      <c r="AH1091" s="259"/>
      <c r="AI1091" s="259"/>
      <c r="AJ1091" s="259"/>
      <c r="AK1091" s="259"/>
      <c r="AL1091" s="264"/>
      <c r="AM1091" s="264"/>
      <c r="AN1091" s="131"/>
      <c r="AO1091" s="131"/>
      <c r="AP1091" s="131"/>
      <c r="AQ1091" s="131"/>
      <c r="AR1091" s="131"/>
      <c r="AS1091" s="131"/>
      <c r="AT1091" s="131"/>
      <c r="AU1091" s="131"/>
      <c r="AV1091" s="131"/>
      <c r="AW1091" s="131"/>
      <c r="AX1091" s="131"/>
      <c r="AY1091" s="131"/>
      <c r="AZ1091" s="131"/>
      <c r="BA1091" s="131"/>
      <c r="BB1091" s="131"/>
      <c r="BC1091" s="131"/>
      <c r="BD1091" s="131"/>
      <c r="BE1091" s="131"/>
      <c r="BF1091" s="131"/>
      <c r="BG1091" s="131"/>
      <c r="BH1091" s="131"/>
      <c r="BI1091" s="131"/>
      <c r="BJ1091" s="131"/>
      <c r="BK1091" s="131"/>
      <c r="BL1091" s="131"/>
      <c r="BM1091" s="131"/>
      <c r="BN1091" s="131"/>
      <c r="BO1091" s="131"/>
      <c r="BP1091" s="131"/>
    </row>
    <row r="1092" customFormat="false" ht="13.2" hidden="false" customHeight="false" outlineLevel="0" collapsed="false">
      <c r="A1092" s="259"/>
      <c r="B1092" s="260"/>
      <c r="C1092" s="261"/>
      <c r="D1092" s="262"/>
      <c r="E1092" s="259"/>
      <c r="F1092" s="263"/>
      <c r="G1092" s="263"/>
      <c r="H1092" s="263"/>
      <c r="I1092" s="263"/>
      <c r="J1092" s="263"/>
      <c r="K1092" s="263"/>
      <c r="L1092" s="263"/>
      <c r="M1092" s="263"/>
      <c r="N1092" s="263"/>
      <c r="O1092" s="263"/>
      <c r="P1092" s="263"/>
      <c r="Q1092" s="263"/>
      <c r="R1092" s="263"/>
      <c r="S1092" s="263"/>
      <c r="T1092" s="263"/>
      <c r="U1092" s="263"/>
      <c r="V1092" s="263"/>
      <c r="W1092" s="263"/>
      <c r="X1092" s="263"/>
      <c r="Y1092" s="263"/>
      <c r="Z1092" s="263"/>
      <c r="AA1092" s="263"/>
      <c r="AB1092" s="263"/>
      <c r="AC1092" s="263"/>
      <c r="AD1092" s="263"/>
      <c r="AE1092" s="263"/>
      <c r="AF1092" s="259"/>
      <c r="AG1092" s="259"/>
      <c r="AH1092" s="259"/>
      <c r="AI1092" s="259"/>
      <c r="AJ1092" s="259"/>
      <c r="AK1092" s="259"/>
      <c r="AL1092" s="264"/>
      <c r="AM1092" s="264"/>
      <c r="AN1092" s="131"/>
      <c r="AO1092" s="131"/>
      <c r="AP1092" s="131"/>
      <c r="AQ1092" s="131"/>
      <c r="AR1092" s="131"/>
      <c r="AS1092" s="131"/>
      <c r="AT1092" s="131"/>
      <c r="AU1092" s="131"/>
      <c r="AV1092" s="131"/>
      <c r="AW1092" s="131"/>
      <c r="AX1092" s="131"/>
      <c r="AY1092" s="131"/>
      <c r="AZ1092" s="131"/>
      <c r="BA1092" s="131"/>
      <c r="BB1092" s="131"/>
      <c r="BC1092" s="131"/>
      <c r="BD1092" s="131"/>
      <c r="BE1092" s="131"/>
      <c r="BF1092" s="131"/>
      <c r="BG1092" s="131"/>
      <c r="BH1092" s="131"/>
      <c r="BI1092" s="131"/>
      <c r="BJ1092" s="131"/>
      <c r="BK1092" s="131"/>
      <c r="BL1092" s="131"/>
      <c r="BM1092" s="131"/>
      <c r="BN1092" s="131"/>
      <c r="BO1092" s="131"/>
      <c r="BP1092" s="131"/>
    </row>
    <row r="1093" customFormat="false" ht="13.2" hidden="false" customHeight="false" outlineLevel="0" collapsed="false">
      <c r="A1093" s="259"/>
      <c r="B1093" s="260"/>
      <c r="C1093" s="261"/>
      <c r="D1093" s="262"/>
      <c r="E1093" s="259"/>
      <c r="F1093" s="263"/>
      <c r="G1093" s="263"/>
      <c r="H1093" s="263"/>
      <c r="I1093" s="263"/>
      <c r="J1093" s="263"/>
      <c r="K1093" s="263"/>
      <c r="L1093" s="263"/>
      <c r="M1093" s="263"/>
      <c r="N1093" s="263"/>
      <c r="O1093" s="263"/>
      <c r="P1093" s="263"/>
      <c r="Q1093" s="263"/>
      <c r="R1093" s="263"/>
      <c r="S1093" s="263"/>
      <c r="T1093" s="263"/>
      <c r="U1093" s="263"/>
      <c r="V1093" s="263"/>
      <c r="W1093" s="263"/>
      <c r="X1093" s="263"/>
      <c r="Y1093" s="263"/>
      <c r="Z1093" s="263"/>
      <c r="AA1093" s="263"/>
      <c r="AB1093" s="263"/>
      <c r="AC1093" s="263"/>
      <c r="AD1093" s="263"/>
      <c r="AE1093" s="263"/>
      <c r="AF1093" s="259"/>
      <c r="AG1093" s="259"/>
      <c r="AH1093" s="259"/>
      <c r="AI1093" s="259"/>
      <c r="AJ1093" s="259"/>
      <c r="AK1093" s="259"/>
      <c r="AL1093" s="264"/>
      <c r="AM1093" s="264"/>
      <c r="AN1093" s="131"/>
      <c r="AO1093" s="131"/>
      <c r="AP1093" s="131"/>
      <c r="AQ1093" s="131"/>
      <c r="AR1093" s="131"/>
      <c r="AS1093" s="131"/>
      <c r="AT1093" s="131"/>
      <c r="AU1093" s="131"/>
      <c r="AV1093" s="131"/>
      <c r="AW1093" s="131"/>
      <c r="AX1093" s="131"/>
      <c r="AY1093" s="131"/>
      <c r="AZ1093" s="131"/>
      <c r="BA1093" s="131"/>
      <c r="BB1093" s="131"/>
      <c r="BC1093" s="131"/>
      <c r="BD1093" s="131"/>
      <c r="BE1093" s="131"/>
      <c r="BF1093" s="131"/>
      <c r="BG1093" s="131"/>
      <c r="BH1093" s="131"/>
      <c r="BI1093" s="131"/>
      <c r="BJ1093" s="131"/>
      <c r="BK1093" s="131"/>
      <c r="BL1093" s="131"/>
      <c r="BM1093" s="131"/>
      <c r="BN1093" s="131"/>
      <c r="BO1093" s="131"/>
      <c r="BP1093" s="131"/>
    </row>
    <row r="1094" customFormat="false" ht="13.2" hidden="false" customHeight="false" outlineLevel="0" collapsed="false">
      <c r="A1094" s="259"/>
      <c r="B1094" s="260"/>
      <c r="C1094" s="261"/>
      <c r="D1094" s="262"/>
      <c r="E1094" s="259"/>
      <c r="F1094" s="263"/>
      <c r="G1094" s="263"/>
      <c r="H1094" s="263"/>
      <c r="I1094" s="263"/>
      <c r="J1094" s="263"/>
      <c r="K1094" s="263"/>
      <c r="L1094" s="263"/>
      <c r="M1094" s="263"/>
      <c r="N1094" s="263"/>
      <c r="O1094" s="263"/>
      <c r="P1094" s="263"/>
      <c r="Q1094" s="263"/>
      <c r="R1094" s="263"/>
      <c r="S1094" s="263"/>
      <c r="T1094" s="263"/>
      <c r="U1094" s="263"/>
      <c r="V1094" s="263"/>
      <c r="W1094" s="263"/>
      <c r="X1094" s="263"/>
      <c r="Y1094" s="263"/>
      <c r="Z1094" s="263"/>
      <c r="AA1094" s="263"/>
      <c r="AB1094" s="263"/>
      <c r="AC1094" s="263"/>
      <c r="AD1094" s="263"/>
      <c r="AE1094" s="263"/>
      <c r="AF1094" s="259"/>
      <c r="AG1094" s="259"/>
      <c r="AH1094" s="259"/>
      <c r="AI1094" s="259"/>
      <c r="AJ1094" s="259"/>
      <c r="AK1094" s="259"/>
      <c r="AL1094" s="264"/>
      <c r="AM1094" s="264"/>
      <c r="AN1094" s="131"/>
      <c r="AO1094" s="131"/>
      <c r="AP1094" s="131"/>
      <c r="AQ1094" s="131"/>
      <c r="AR1094" s="131"/>
      <c r="AS1094" s="131"/>
      <c r="AT1094" s="131"/>
      <c r="AU1094" s="131"/>
      <c r="AV1094" s="131"/>
      <c r="AW1094" s="131"/>
      <c r="AX1094" s="131"/>
      <c r="AY1094" s="131"/>
      <c r="AZ1094" s="131"/>
      <c r="BA1094" s="131"/>
      <c r="BB1094" s="131"/>
      <c r="BC1094" s="131"/>
      <c r="BD1094" s="131"/>
      <c r="BE1094" s="131"/>
      <c r="BF1094" s="131"/>
      <c r="BG1094" s="131"/>
      <c r="BH1094" s="131"/>
      <c r="BI1094" s="131"/>
      <c r="BJ1094" s="131"/>
      <c r="BK1094" s="131"/>
      <c r="BL1094" s="131"/>
      <c r="BM1094" s="131"/>
      <c r="BN1094" s="131"/>
      <c r="BO1094" s="131"/>
      <c r="BP1094" s="131"/>
    </row>
    <row r="1095" customFormat="false" ht="13.2" hidden="false" customHeight="false" outlineLevel="0" collapsed="false">
      <c r="A1095" s="259"/>
      <c r="B1095" s="260"/>
      <c r="C1095" s="261"/>
      <c r="D1095" s="262"/>
      <c r="E1095" s="259"/>
      <c r="F1095" s="263"/>
      <c r="G1095" s="263"/>
      <c r="H1095" s="263"/>
      <c r="I1095" s="263"/>
      <c r="J1095" s="263"/>
      <c r="K1095" s="263"/>
      <c r="L1095" s="263"/>
      <c r="M1095" s="263"/>
      <c r="N1095" s="263"/>
      <c r="O1095" s="263"/>
      <c r="P1095" s="263"/>
      <c r="Q1095" s="263"/>
      <c r="R1095" s="263"/>
      <c r="S1095" s="263"/>
      <c r="T1095" s="263"/>
      <c r="U1095" s="263"/>
      <c r="V1095" s="263"/>
      <c r="W1095" s="263"/>
      <c r="X1095" s="263"/>
      <c r="Y1095" s="263"/>
      <c r="Z1095" s="263"/>
      <c r="AA1095" s="263"/>
      <c r="AB1095" s="263"/>
      <c r="AC1095" s="263"/>
      <c r="AD1095" s="263"/>
      <c r="AE1095" s="263"/>
      <c r="AF1095" s="259"/>
      <c r="AG1095" s="259"/>
      <c r="AH1095" s="259"/>
      <c r="AI1095" s="259"/>
      <c r="AJ1095" s="259"/>
      <c r="AK1095" s="259"/>
      <c r="AL1095" s="264"/>
      <c r="AM1095" s="264"/>
      <c r="AN1095" s="131"/>
      <c r="AO1095" s="131"/>
      <c r="AP1095" s="131"/>
      <c r="AQ1095" s="131"/>
      <c r="AR1095" s="131"/>
      <c r="AS1095" s="131"/>
      <c r="AT1095" s="131"/>
      <c r="AU1095" s="131"/>
      <c r="AV1095" s="131"/>
      <c r="AW1095" s="131"/>
      <c r="AX1095" s="131"/>
      <c r="AY1095" s="131"/>
      <c r="AZ1095" s="131"/>
      <c r="BA1095" s="131"/>
      <c r="BB1095" s="131"/>
      <c r="BC1095" s="131"/>
      <c r="BD1095" s="131"/>
      <c r="BE1095" s="131"/>
      <c r="BF1095" s="131"/>
      <c r="BG1095" s="131"/>
      <c r="BH1095" s="131"/>
      <c r="BI1095" s="131"/>
      <c r="BJ1095" s="131"/>
      <c r="BK1095" s="131"/>
      <c r="BL1095" s="131"/>
      <c r="BM1095" s="131"/>
      <c r="BN1095" s="131"/>
      <c r="BO1095" s="131"/>
      <c r="BP1095" s="131"/>
    </row>
    <row r="1096" customFormat="false" ht="13.2" hidden="false" customHeight="false" outlineLevel="0" collapsed="false">
      <c r="A1096" s="259"/>
      <c r="B1096" s="260"/>
      <c r="C1096" s="261"/>
      <c r="D1096" s="262"/>
      <c r="E1096" s="259"/>
      <c r="F1096" s="263"/>
      <c r="G1096" s="263"/>
      <c r="H1096" s="263"/>
      <c r="I1096" s="263"/>
      <c r="J1096" s="263"/>
      <c r="K1096" s="263"/>
      <c r="L1096" s="263"/>
      <c r="M1096" s="263"/>
      <c r="N1096" s="263"/>
      <c r="O1096" s="263"/>
      <c r="P1096" s="263"/>
      <c r="Q1096" s="263"/>
      <c r="R1096" s="263"/>
      <c r="S1096" s="263"/>
      <c r="T1096" s="263"/>
      <c r="U1096" s="263"/>
      <c r="V1096" s="263"/>
      <c r="W1096" s="263"/>
      <c r="X1096" s="263"/>
      <c r="Y1096" s="263"/>
      <c r="Z1096" s="263"/>
      <c r="AA1096" s="263"/>
      <c r="AB1096" s="263"/>
      <c r="AC1096" s="263"/>
      <c r="AD1096" s="263"/>
      <c r="AE1096" s="263"/>
      <c r="AF1096" s="259"/>
      <c r="AG1096" s="259"/>
      <c r="AH1096" s="259"/>
      <c r="AI1096" s="259"/>
      <c r="AJ1096" s="259"/>
      <c r="AK1096" s="259"/>
      <c r="AL1096" s="264"/>
      <c r="AM1096" s="264"/>
      <c r="AN1096" s="131"/>
      <c r="AO1096" s="131"/>
      <c r="AP1096" s="131"/>
      <c r="AQ1096" s="131"/>
      <c r="AR1096" s="131"/>
      <c r="AS1096" s="131"/>
      <c r="AT1096" s="131"/>
      <c r="AU1096" s="131"/>
      <c r="AV1096" s="131"/>
      <c r="AW1096" s="131"/>
      <c r="AX1096" s="131"/>
      <c r="AY1096" s="131"/>
      <c r="AZ1096" s="131"/>
      <c r="BA1096" s="131"/>
      <c r="BB1096" s="131"/>
      <c r="BC1096" s="131"/>
      <c r="BD1096" s="131"/>
      <c r="BE1096" s="131"/>
      <c r="BF1096" s="131"/>
      <c r="BG1096" s="131"/>
      <c r="BH1096" s="131"/>
      <c r="BI1096" s="131"/>
      <c r="BJ1096" s="131"/>
      <c r="BK1096" s="131"/>
      <c r="BL1096" s="131"/>
      <c r="BM1096" s="131"/>
      <c r="BN1096" s="131"/>
      <c r="BO1096" s="131"/>
      <c r="BP1096" s="131"/>
    </row>
    <row r="1097" customFormat="false" ht="13.2" hidden="false" customHeight="false" outlineLevel="0" collapsed="false">
      <c r="A1097" s="259"/>
      <c r="B1097" s="260"/>
      <c r="C1097" s="261"/>
      <c r="D1097" s="262"/>
      <c r="E1097" s="259"/>
      <c r="F1097" s="263"/>
      <c r="G1097" s="263"/>
      <c r="H1097" s="263"/>
      <c r="I1097" s="263"/>
      <c r="J1097" s="263"/>
      <c r="K1097" s="263"/>
      <c r="L1097" s="263"/>
      <c r="M1097" s="263"/>
      <c r="N1097" s="263"/>
      <c r="O1097" s="263"/>
      <c r="P1097" s="263"/>
      <c r="Q1097" s="263"/>
      <c r="R1097" s="263"/>
      <c r="S1097" s="263"/>
      <c r="T1097" s="263"/>
      <c r="U1097" s="263"/>
      <c r="V1097" s="263"/>
      <c r="W1097" s="263"/>
      <c r="X1097" s="263"/>
      <c r="Y1097" s="263"/>
      <c r="Z1097" s="263"/>
      <c r="AA1097" s="263"/>
      <c r="AB1097" s="263"/>
      <c r="AC1097" s="263"/>
      <c r="AD1097" s="263"/>
      <c r="AE1097" s="263"/>
      <c r="AF1097" s="259"/>
      <c r="AG1097" s="259"/>
      <c r="AH1097" s="259"/>
      <c r="AI1097" s="259"/>
      <c r="AJ1097" s="259"/>
      <c r="AK1097" s="259"/>
      <c r="AL1097" s="264"/>
      <c r="AM1097" s="264"/>
      <c r="AN1097" s="131"/>
      <c r="AO1097" s="131"/>
      <c r="AP1097" s="131"/>
      <c r="AQ1097" s="131"/>
      <c r="AR1097" s="131"/>
      <c r="AS1097" s="131"/>
      <c r="AT1097" s="131"/>
      <c r="AU1097" s="131"/>
      <c r="AV1097" s="131"/>
      <c r="AW1097" s="131"/>
      <c r="AX1097" s="131"/>
      <c r="AY1097" s="131"/>
      <c r="AZ1097" s="131"/>
      <c r="BA1097" s="131"/>
      <c r="BB1097" s="131"/>
      <c r="BC1097" s="131"/>
      <c r="BD1097" s="131"/>
      <c r="BE1097" s="131"/>
      <c r="BF1097" s="131"/>
      <c r="BG1097" s="131"/>
      <c r="BH1097" s="131"/>
      <c r="BI1097" s="131"/>
      <c r="BJ1097" s="131"/>
      <c r="BK1097" s="131"/>
      <c r="BL1097" s="131"/>
      <c r="BM1097" s="131"/>
      <c r="BN1097" s="131"/>
      <c r="BO1097" s="131"/>
      <c r="BP1097" s="131"/>
    </row>
    <row r="1098" customFormat="false" ht="13.2" hidden="false" customHeight="false" outlineLevel="0" collapsed="false">
      <c r="A1098" s="259"/>
      <c r="B1098" s="260"/>
      <c r="C1098" s="261"/>
      <c r="D1098" s="262"/>
      <c r="E1098" s="259"/>
      <c r="F1098" s="263"/>
      <c r="G1098" s="263"/>
      <c r="H1098" s="263"/>
      <c r="I1098" s="263"/>
      <c r="J1098" s="263"/>
      <c r="K1098" s="263"/>
      <c r="L1098" s="263"/>
      <c r="M1098" s="263"/>
      <c r="N1098" s="263"/>
      <c r="O1098" s="263"/>
      <c r="P1098" s="263"/>
      <c r="Q1098" s="263"/>
      <c r="R1098" s="263"/>
      <c r="S1098" s="263"/>
      <c r="T1098" s="263"/>
      <c r="U1098" s="263"/>
      <c r="V1098" s="263"/>
      <c r="W1098" s="263"/>
      <c r="X1098" s="263"/>
      <c r="Y1098" s="263"/>
      <c r="Z1098" s="263"/>
      <c r="AA1098" s="263"/>
      <c r="AB1098" s="263"/>
      <c r="AC1098" s="263"/>
      <c r="AD1098" s="263"/>
      <c r="AE1098" s="263"/>
      <c r="AF1098" s="259"/>
      <c r="AG1098" s="259"/>
      <c r="AH1098" s="259"/>
      <c r="AI1098" s="259"/>
      <c r="AJ1098" s="259"/>
      <c r="AK1098" s="259"/>
      <c r="AL1098" s="264"/>
      <c r="AM1098" s="264"/>
      <c r="AN1098" s="131"/>
      <c r="AO1098" s="131"/>
      <c r="AP1098" s="131"/>
      <c r="AQ1098" s="131"/>
      <c r="AR1098" s="131"/>
      <c r="AS1098" s="131"/>
      <c r="AT1098" s="131"/>
      <c r="AU1098" s="131"/>
      <c r="AV1098" s="131"/>
      <c r="AW1098" s="131"/>
      <c r="AX1098" s="131"/>
      <c r="AY1098" s="131"/>
      <c r="AZ1098" s="131"/>
      <c r="BA1098" s="131"/>
      <c r="BB1098" s="131"/>
      <c r="BC1098" s="131"/>
      <c r="BD1098" s="131"/>
      <c r="BE1098" s="131"/>
      <c r="BF1098" s="131"/>
      <c r="BG1098" s="131"/>
      <c r="BH1098" s="131"/>
      <c r="BI1098" s="131"/>
      <c r="BJ1098" s="131"/>
      <c r="BK1098" s="131"/>
      <c r="BL1098" s="131"/>
      <c r="BM1098" s="131"/>
      <c r="BN1098" s="131"/>
      <c r="BO1098" s="131"/>
      <c r="BP1098" s="131"/>
    </row>
    <row r="1099" customFormat="false" ht="13.2" hidden="false" customHeight="false" outlineLevel="0" collapsed="false">
      <c r="A1099" s="259"/>
      <c r="B1099" s="260"/>
      <c r="C1099" s="261"/>
      <c r="D1099" s="262"/>
      <c r="E1099" s="259"/>
      <c r="F1099" s="263"/>
      <c r="G1099" s="263"/>
      <c r="H1099" s="263"/>
      <c r="I1099" s="263"/>
      <c r="J1099" s="263"/>
      <c r="K1099" s="263"/>
      <c r="L1099" s="263"/>
      <c r="M1099" s="263"/>
      <c r="N1099" s="263"/>
      <c r="O1099" s="263"/>
      <c r="P1099" s="263"/>
      <c r="Q1099" s="263"/>
      <c r="R1099" s="263"/>
      <c r="S1099" s="263"/>
      <c r="T1099" s="263"/>
      <c r="U1099" s="263"/>
      <c r="V1099" s="263"/>
      <c r="W1099" s="263"/>
      <c r="X1099" s="263"/>
      <c r="Y1099" s="263"/>
      <c r="Z1099" s="263"/>
      <c r="AA1099" s="263"/>
      <c r="AB1099" s="263"/>
      <c r="AC1099" s="263"/>
      <c r="AD1099" s="263"/>
      <c r="AE1099" s="263"/>
      <c r="AF1099" s="259"/>
      <c r="AG1099" s="259"/>
      <c r="AH1099" s="259"/>
      <c r="AI1099" s="259"/>
      <c r="AJ1099" s="259"/>
      <c r="AK1099" s="259"/>
      <c r="AL1099" s="264"/>
      <c r="AM1099" s="264"/>
      <c r="AN1099" s="131"/>
      <c r="AO1099" s="131"/>
      <c r="AP1099" s="131"/>
      <c r="AQ1099" s="131"/>
      <c r="AR1099" s="131"/>
      <c r="AS1099" s="131"/>
      <c r="AT1099" s="131"/>
      <c r="AU1099" s="131"/>
      <c r="AV1099" s="131"/>
      <c r="AW1099" s="131"/>
      <c r="AX1099" s="131"/>
      <c r="AY1099" s="131"/>
      <c r="AZ1099" s="131"/>
      <c r="BA1099" s="131"/>
      <c r="BB1099" s="131"/>
      <c r="BC1099" s="131"/>
      <c r="BD1099" s="131"/>
      <c r="BE1099" s="131"/>
      <c r="BF1099" s="131"/>
      <c r="BG1099" s="131"/>
      <c r="BH1099" s="131"/>
      <c r="BI1099" s="131"/>
      <c r="BJ1099" s="131"/>
      <c r="BK1099" s="131"/>
      <c r="BL1099" s="131"/>
      <c r="BM1099" s="131"/>
      <c r="BN1099" s="131"/>
      <c r="BO1099" s="131"/>
      <c r="BP1099" s="131"/>
    </row>
    <row r="1100" customFormat="false" ht="13.2" hidden="false" customHeight="false" outlineLevel="0" collapsed="false">
      <c r="A1100" s="259"/>
      <c r="B1100" s="260"/>
      <c r="C1100" s="261"/>
      <c r="D1100" s="262"/>
      <c r="E1100" s="259"/>
      <c r="F1100" s="263"/>
      <c r="G1100" s="263"/>
      <c r="H1100" s="263"/>
      <c r="I1100" s="263"/>
      <c r="J1100" s="263"/>
      <c r="K1100" s="263"/>
      <c r="L1100" s="263"/>
      <c r="M1100" s="263"/>
      <c r="N1100" s="263"/>
      <c r="O1100" s="263"/>
      <c r="P1100" s="263"/>
      <c r="Q1100" s="263"/>
      <c r="R1100" s="263"/>
      <c r="S1100" s="263"/>
      <c r="T1100" s="263"/>
      <c r="U1100" s="263"/>
      <c r="V1100" s="263"/>
      <c r="W1100" s="263"/>
      <c r="X1100" s="263"/>
      <c r="Y1100" s="263"/>
      <c r="Z1100" s="263"/>
      <c r="AA1100" s="263"/>
      <c r="AB1100" s="263"/>
      <c r="AC1100" s="263"/>
      <c r="AD1100" s="263"/>
      <c r="AE1100" s="263"/>
      <c r="AF1100" s="259"/>
      <c r="AG1100" s="259"/>
      <c r="AH1100" s="259"/>
      <c r="AI1100" s="259"/>
      <c r="AJ1100" s="259"/>
      <c r="AK1100" s="259"/>
      <c r="AL1100" s="264"/>
      <c r="AM1100" s="264"/>
      <c r="AN1100" s="131"/>
      <c r="AO1100" s="131"/>
      <c r="AP1100" s="131"/>
      <c r="AQ1100" s="131"/>
      <c r="AR1100" s="131"/>
      <c r="AS1100" s="131"/>
      <c r="AT1100" s="131"/>
      <c r="AU1100" s="131"/>
      <c r="AV1100" s="131"/>
      <c r="AW1100" s="131"/>
      <c r="AX1100" s="131"/>
      <c r="AY1100" s="131"/>
      <c r="AZ1100" s="131"/>
      <c r="BA1100" s="131"/>
      <c r="BB1100" s="131"/>
      <c r="BC1100" s="131"/>
      <c r="BD1100" s="131"/>
      <c r="BE1100" s="131"/>
      <c r="BF1100" s="131"/>
      <c r="BG1100" s="131"/>
      <c r="BH1100" s="131"/>
      <c r="BI1100" s="131"/>
      <c r="BJ1100" s="131"/>
      <c r="BK1100" s="131"/>
      <c r="BL1100" s="131"/>
      <c r="BM1100" s="131"/>
      <c r="BN1100" s="131"/>
      <c r="BO1100" s="131"/>
      <c r="BP1100" s="131"/>
    </row>
    <row r="1101" customFormat="false" ht="13.2" hidden="false" customHeight="false" outlineLevel="0" collapsed="false">
      <c r="A1101" s="259"/>
      <c r="B1101" s="260"/>
      <c r="C1101" s="261"/>
      <c r="D1101" s="262"/>
      <c r="E1101" s="259"/>
      <c r="F1101" s="263"/>
      <c r="G1101" s="263"/>
      <c r="H1101" s="263"/>
      <c r="I1101" s="263"/>
      <c r="J1101" s="263"/>
      <c r="K1101" s="263"/>
      <c r="L1101" s="263"/>
      <c r="M1101" s="263"/>
      <c r="N1101" s="263"/>
      <c r="O1101" s="263"/>
      <c r="P1101" s="263"/>
      <c r="Q1101" s="263"/>
      <c r="R1101" s="263"/>
      <c r="S1101" s="263"/>
      <c r="T1101" s="263"/>
      <c r="U1101" s="263"/>
      <c r="V1101" s="263"/>
      <c r="W1101" s="263"/>
      <c r="X1101" s="263"/>
      <c r="Y1101" s="263"/>
      <c r="Z1101" s="263"/>
      <c r="AA1101" s="263"/>
      <c r="AB1101" s="263"/>
      <c r="AC1101" s="263"/>
      <c r="AD1101" s="263"/>
      <c r="AE1101" s="263"/>
      <c r="AF1101" s="259"/>
      <c r="AG1101" s="259"/>
      <c r="AH1101" s="259"/>
      <c r="AI1101" s="259"/>
      <c r="AJ1101" s="259"/>
      <c r="AK1101" s="259"/>
      <c r="AL1101" s="264"/>
      <c r="AM1101" s="264"/>
      <c r="AN1101" s="131"/>
      <c r="AO1101" s="131"/>
      <c r="AP1101" s="131"/>
      <c r="AQ1101" s="131"/>
      <c r="AR1101" s="131"/>
      <c r="AS1101" s="131"/>
      <c r="AT1101" s="131"/>
      <c r="AU1101" s="131"/>
      <c r="AV1101" s="131"/>
      <c r="AW1101" s="131"/>
      <c r="AX1101" s="131"/>
      <c r="AY1101" s="131"/>
      <c r="AZ1101" s="131"/>
      <c r="BA1101" s="131"/>
      <c r="BB1101" s="131"/>
      <c r="BC1101" s="131"/>
      <c r="BD1101" s="131"/>
      <c r="BE1101" s="131"/>
      <c r="BF1101" s="131"/>
      <c r="BG1101" s="131"/>
      <c r="BH1101" s="131"/>
      <c r="BI1101" s="131"/>
      <c r="BJ1101" s="131"/>
      <c r="BK1101" s="131"/>
      <c r="BL1101" s="131"/>
      <c r="BM1101" s="131"/>
      <c r="BN1101" s="131"/>
      <c r="BO1101" s="131"/>
      <c r="BP1101" s="131"/>
    </row>
    <row r="1102" customFormat="false" ht="13.2" hidden="false" customHeight="false" outlineLevel="0" collapsed="false">
      <c r="A1102" s="259"/>
      <c r="B1102" s="260"/>
      <c r="C1102" s="261"/>
      <c r="D1102" s="262"/>
      <c r="E1102" s="259"/>
      <c r="F1102" s="263"/>
      <c r="G1102" s="263"/>
      <c r="H1102" s="263"/>
      <c r="I1102" s="263"/>
      <c r="J1102" s="263"/>
      <c r="K1102" s="263"/>
      <c r="L1102" s="263"/>
      <c r="M1102" s="263"/>
      <c r="N1102" s="263"/>
      <c r="O1102" s="263"/>
      <c r="P1102" s="263"/>
      <c r="Q1102" s="263"/>
      <c r="R1102" s="263"/>
      <c r="S1102" s="263"/>
      <c r="T1102" s="263"/>
      <c r="U1102" s="263"/>
      <c r="V1102" s="263"/>
      <c r="W1102" s="263"/>
      <c r="X1102" s="263"/>
      <c r="Y1102" s="263"/>
      <c r="Z1102" s="263"/>
      <c r="AA1102" s="263"/>
      <c r="AB1102" s="263"/>
      <c r="AC1102" s="263"/>
      <c r="AD1102" s="263"/>
      <c r="AE1102" s="263"/>
      <c r="AF1102" s="259"/>
      <c r="AG1102" s="259"/>
      <c r="AH1102" s="259"/>
      <c r="AI1102" s="259"/>
      <c r="AJ1102" s="259"/>
      <c r="AK1102" s="259"/>
      <c r="AL1102" s="264"/>
      <c r="AM1102" s="264"/>
      <c r="AN1102" s="131"/>
      <c r="AO1102" s="131"/>
      <c r="AP1102" s="131"/>
      <c r="AQ1102" s="131"/>
      <c r="AR1102" s="131"/>
      <c r="AS1102" s="131"/>
      <c r="AT1102" s="131"/>
      <c r="AU1102" s="131"/>
      <c r="AV1102" s="131"/>
      <c r="AW1102" s="131"/>
      <c r="AX1102" s="131"/>
      <c r="AY1102" s="131"/>
      <c r="AZ1102" s="131"/>
      <c r="BA1102" s="131"/>
      <c r="BB1102" s="131"/>
      <c r="BC1102" s="131"/>
      <c r="BD1102" s="131"/>
      <c r="BE1102" s="131"/>
      <c r="BF1102" s="131"/>
      <c r="BG1102" s="131"/>
      <c r="BH1102" s="131"/>
      <c r="BI1102" s="131"/>
      <c r="BJ1102" s="131"/>
      <c r="BK1102" s="131"/>
      <c r="BL1102" s="131"/>
      <c r="BM1102" s="131"/>
      <c r="BN1102" s="131"/>
      <c r="BO1102" s="131"/>
      <c r="BP1102" s="131"/>
    </row>
    <row r="1103" customFormat="false" ht="13.2" hidden="false" customHeight="false" outlineLevel="0" collapsed="false">
      <c r="A1103" s="259"/>
      <c r="B1103" s="260"/>
      <c r="C1103" s="261"/>
      <c r="D1103" s="262"/>
      <c r="E1103" s="259"/>
      <c r="F1103" s="263"/>
      <c r="G1103" s="263"/>
      <c r="H1103" s="263"/>
      <c r="I1103" s="263"/>
      <c r="J1103" s="263"/>
      <c r="K1103" s="263"/>
      <c r="L1103" s="263"/>
      <c r="M1103" s="263"/>
      <c r="N1103" s="263"/>
      <c r="O1103" s="263"/>
      <c r="P1103" s="263"/>
      <c r="Q1103" s="263"/>
      <c r="R1103" s="263"/>
      <c r="S1103" s="263"/>
      <c r="T1103" s="263"/>
      <c r="U1103" s="263"/>
      <c r="V1103" s="263"/>
      <c r="W1103" s="263"/>
      <c r="X1103" s="263"/>
      <c r="Y1103" s="263"/>
      <c r="Z1103" s="263"/>
      <c r="AA1103" s="263"/>
      <c r="AB1103" s="263"/>
      <c r="AC1103" s="263"/>
      <c r="AD1103" s="263"/>
      <c r="AE1103" s="263"/>
      <c r="AF1103" s="259"/>
      <c r="AG1103" s="259"/>
      <c r="AH1103" s="259"/>
      <c r="AI1103" s="259"/>
      <c r="AJ1103" s="259"/>
      <c r="AK1103" s="259"/>
      <c r="AL1103" s="264"/>
      <c r="AM1103" s="264"/>
      <c r="AN1103" s="131"/>
      <c r="AO1103" s="131"/>
      <c r="AP1103" s="131"/>
      <c r="AQ1103" s="131"/>
      <c r="AR1103" s="131"/>
      <c r="AS1103" s="131"/>
      <c r="AT1103" s="131"/>
      <c r="AU1103" s="131"/>
      <c r="AV1103" s="131"/>
      <c r="AW1103" s="131"/>
      <c r="AX1103" s="131"/>
      <c r="AY1103" s="131"/>
      <c r="AZ1103" s="131"/>
      <c r="BA1103" s="131"/>
      <c r="BB1103" s="131"/>
      <c r="BC1103" s="131"/>
      <c r="BD1103" s="131"/>
      <c r="BE1103" s="131"/>
      <c r="BF1103" s="131"/>
      <c r="BG1103" s="131"/>
      <c r="BH1103" s="131"/>
      <c r="BI1103" s="131"/>
      <c r="BJ1103" s="131"/>
      <c r="BK1103" s="131"/>
      <c r="BL1103" s="131"/>
      <c r="BM1103" s="131"/>
      <c r="BN1103" s="131"/>
      <c r="BO1103" s="131"/>
      <c r="BP1103" s="131"/>
    </row>
    <row r="1104" customFormat="false" ht="13.2" hidden="false" customHeight="false" outlineLevel="0" collapsed="false">
      <c r="A1104" s="259"/>
      <c r="B1104" s="260"/>
      <c r="C1104" s="261"/>
      <c r="D1104" s="262"/>
      <c r="E1104" s="259"/>
      <c r="F1104" s="263"/>
      <c r="G1104" s="263"/>
      <c r="H1104" s="263"/>
      <c r="I1104" s="263"/>
      <c r="J1104" s="263"/>
      <c r="K1104" s="263"/>
      <c r="L1104" s="263"/>
      <c r="M1104" s="263"/>
      <c r="N1104" s="263"/>
      <c r="O1104" s="263"/>
      <c r="P1104" s="263"/>
      <c r="Q1104" s="263"/>
      <c r="R1104" s="263"/>
      <c r="S1104" s="263"/>
      <c r="T1104" s="263"/>
      <c r="U1104" s="263"/>
      <c r="V1104" s="263"/>
      <c r="W1104" s="263"/>
      <c r="X1104" s="263"/>
      <c r="Y1104" s="263"/>
      <c r="Z1104" s="263"/>
      <c r="AA1104" s="263"/>
      <c r="AB1104" s="263"/>
      <c r="AC1104" s="263"/>
      <c r="AD1104" s="263"/>
      <c r="AE1104" s="263"/>
      <c r="AF1104" s="259"/>
      <c r="AG1104" s="259"/>
      <c r="AH1104" s="259"/>
      <c r="AI1104" s="259"/>
      <c r="AJ1104" s="259"/>
      <c r="AK1104" s="259"/>
      <c r="AL1104" s="264"/>
      <c r="AM1104" s="264"/>
      <c r="AN1104" s="131"/>
      <c r="AO1104" s="131"/>
      <c r="AP1104" s="131"/>
      <c r="AQ1104" s="131"/>
      <c r="AR1104" s="131"/>
      <c r="AS1104" s="131"/>
      <c r="AT1104" s="131"/>
      <c r="AU1104" s="131"/>
      <c r="AV1104" s="131"/>
      <c r="AW1104" s="131"/>
      <c r="AX1104" s="131"/>
      <c r="AY1104" s="131"/>
      <c r="AZ1104" s="131"/>
      <c r="BA1104" s="131"/>
      <c r="BB1104" s="131"/>
      <c r="BC1104" s="131"/>
      <c r="BD1104" s="131"/>
      <c r="BE1104" s="131"/>
      <c r="BF1104" s="131"/>
      <c r="BG1104" s="131"/>
      <c r="BH1104" s="131"/>
      <c r="BI1104" s="131"/>
      <c r="BJ1104" s="131"/>
      <c r="BK1104" s="131"/>
      <c r="BL1104" s="131"/>
      <c r="BM1104" s="131"/>
      <c r="BN1104" s="131"/>
      <c r="BO1104" s="131"/>
      <c r="BP1104" s="131"/>
    </row>
    <row r="1105" customFormat="false" ht="13.2" hidden="false" customHeight="false" outlineLevel="0" collapsed="false">
      <c r="A1105" s="259"/>
      <c r="B1105" s="260"/>
      <c r="C1105" s="261"/>
      <c r="D1105" s="262"/>
      <c r="E1105" s="259"/>
      <c r="F1105" s="263"/>
      <c r="G1105" s="263"/>
      <c r="H1105" s="263"/>
      <c r="I1105" s="263"/>
      <c r="J1105" s="263"/>
      <c r="K1105" s="263"/>
      <c r="L1105" s="263"/>
      <c r="M1105" s="263"/>
      <c r="N1105" s="263"/>
      <c r="O1105" s="263"/>
      <c r="P1105" s="263"/>
      <c r="Q1105" s="263"/>
      <c r="R1105" s="263"/>
      <c r="S1105" s="263"/>
      <c r="T1105" s="263"/>
      <c r="U1105" s="263"/>
      <c r="V1105" s="263"/>
      <c r="W1105" s="263"/>
      <c r="X1105" s="263"/>
      <c r="Y1105" s="263"/>
      <c r="Z1105" s="263"/>
      <c r="AA1105" s="263"/>
      <c r="AB1105" s="263"/>
      <c r="AC1105" s="263"/>
      <c r="AD1105" s="263"/>
      <c r="AE1105" s="263"/>
      <c r="AF1105" s="259"/>
      <c r="AG1105" s="259"/>
      <c r="AH1105" s="259"/>
      <c r="AI1105" s="259"/>
      <c r="AJ1105" s="259"/>
      <c r="AK1105" s="259"/>
      <c r="AL1105" s="264"/>
      <c r="AM1105" s="264"/>
      <c r="AN1105" s="131"/>
      <c r="AO1105" s="131"/>
      <c r="AP1105" s="131"/>
      <c r="AQ1105" s="131"/>
      <c r="AR1105" s="131"/>
      <c r="AS1105" s="131"/>
      <c r="AT1105" s="131"/>
      <c r="AU1105" s="131"/>
      <c r="AV1105" s="131"/>
      <c r="AW1105" s="131"/>
      <c r="AX1105" s="131"/>
      <c r="AY1105" s="131"/>
      <c r="AZ1105" s="131"/>
      <c r="BA1105" s="131"/>
      <c r="BB1105" s="131"/>
      <c r="BC1105" s="131"/>
      <c r="BD1105" s="131"/>
      <c r="BE1105" s="131"/>
      <c r="BF1105" s="131"/>
      <c r="BG1105" s="131"/>
      <c r="BH1105" s="131"/>
      <c r="BI1105" s="131"/>
      <c r="BJ1105" s="131"/>
      <c r="BK1105" s="131"/>
      <c r="BL1105" s="131"/>
      <c r="BM1105" s="131"/>
      <c r="BN1105" s="131"/>
      <c r="BO1105" s="131"/>
      <c r="BP1105" s="131"/>
    </row>
    <row r="1106" customFormat="false" ht="13.2" hidden="false" customHeight="false" outlineLevel="0" collapsed="false">
      <c r="A1106" s="259"/>
      <c r="B1106" s="260"/>
      <c r="C1106" s="261"/>
      <c r="D1106" s="262"/>
      <c r="E1106" s="259"/>
      <c r="F1106" s="263"/>
      <c r="G1106" s="263"/>
      <c r="H1106" s="263"/>
      <c r="I1106" s="263"/>
      <c r="J1106" s="263"/>
      <c r="K1106" s="263"/>
      <c r="L1106" s="263"/>
      <c r="M1106" s="263"/>
      <c r="N1106" s="263"/>
      <c r="O1106" s="263"/>
      <c r="P1106" s="263"/>
      <c r="Q1106" s="263"/>
      <c r="R1106" s="263"/>
      <c r="S1106" s="263"/>
      <c r="T1106" s="263"/>
      <c r="U1106" s="263"/>
      <c r="V1106" s="263"/>
      <c r="W1106" s="263"/>
      <c r="X1106" s="263"/>
      <c r="Y1106" s="263"/>
      <c r="Z1106" s="263"/>
      <c r="AA1106" s="263"/>
      <c r="AB1106" s="263"/>
      <c r="AC1106" s="263"/>
      <c r="AD1106" s="263"/>
      <c r="AE1106" s="263"/>
      <c r="AF1106" s="259"/>
      <c r="AG1106" s="259"/>
      <c r="AH1106" s="259"/>
      <c r="AI1106" s="259"/>
      <c r="AJ1106" s="259"/>
      <c r="AK1106" s="259"/>
      <c r="AL1106" s="264"/>
      <c r="AM1106" s="264"/>
      <c r="AN1106" s="131"/>
      <c r="AO1106" s="131"/>
      <c r="AP1106" s="131"/>
      <c r="AQ1106" s="131"/>
      <c r="AR1106" s="131"/>
      <c r="AS1106" s="131"/>
      <c r="AT1106" s="131"/>
      <c r="AU1106" s="131"/>
      <c r="AV1106" s="131"/>
      <c r="AW1106" s="131"/>
      <c r="AX1106" s="131"/>
      <c r="AY1106" s="131"/>
      <c r="AZ1106" s="131"/>
      <c r="BA1106" s="131"/>
      <c r="BB1106" s="131"/>
      <c r="BC1106" s="131"/>
      <c r="BD1106" s="131"/>
      <c r="BE1106" s="131"/>
      <c r="BF1106" s="131"/>
      <c r="BG1106" s="131"/>
      <c r="BH1106" s="131"/>
      <c r="BI1106" s="131"/>
      <c r="BJ1106" s="131"/>
      <c r="BK1106" s="131"/>
      <c r="BL1106" s="131"/>
      <c r="BM1106" s="131"/>
      <c r="BN1106" s="131"/>
      <c r="BO1106" s="131"/>
      <c r="BP1106" s="131"/>
    </row>
    <row r="1107" customFormat="false" ht="13.2" hidden="false" customHeight="false" outlineLevel="0" collapsed="false">
      <c r="A1107" s="259"/>
      <c r="B1107" s="260"/>
      <c r="C1107" s="261"/>
      <c r="D1107" s="262"/>
      <c r="E1107" s="259"/>
      <c r="F1107" s="263"/>
      <c r="G1107" s="263"/>
      <c r="H1107" s="263"/>
      <c r="I1107" s="263"/>
      <c r="J1107" s="263"/>
      <c r="K1107" s="263"/>
      <c r="L1107" s="263"/>
      <c r="M1107" s="263"/>
      <c r="N1107" s="263"/>
      <c r="O1107" s="263"/>
      <c r="P1107" s="263"/>
      <c r="Q1107" s="263"/>
      <c r="R1107" s="263"/>
      <c r="S1107" s="263"/>
      <c r="T1107" s="263"/>
      <c r="U1107" s="263"/>
      <c r="V1107" s="263"/>
      <c r="W1107" s="263"/>
      <c r="X1107" s="263"/>
      <c r="Y1107" s="263"/>
      <c r="Z1107" s="263"/>
      <c r="AA1107" s="263"/>
      <c r="AB1107" s="263"/>
      <c r="AC1107" s="263"/>
      <c r="AD1107" s="263"/>
      <c r="AE1107" s="263"/>
      <c r="AF1107" s="259"/>
      <c r="AG1107" s="259"/>
      <c r="AH1107" s="259"/>
      <c r="AI1107" s="259"/>
      <c r="AJ1107" s="259"/>
      <c r="AK1107" s="259"/>
      <c r="AL1107" s="264"/>
      <c r="AM1107" s="264"/>
      <c r="AN1107" s="131"/>
      <c r="AO1107" s="131"/>
      <c r="AP1107" s="131"/>
      <c r="AQ1107" s="131"/>
      <c r="AR1107" s="131"/>
      <c r="AS1107" s="131"/>
      <c r="AT1107" s="131"/>
      <c r="AU1107" s="131"/>
      <c r="AV1107" s="131"/>
      <c r="AW1107" s="131"/>
      <c r="AX1107" s="131"/>
      <c r="AY1107" s="131"/>
      <c r="AZ1107" s="131"/>
      <c r="BA1107" s="131"/>
      <c r="BB1107" s="131"/>
      <c r="BC1107" s="131"/>
      <c r="BD1107" s="131"/>
      <c r="BE1107" s="131"/>
      <c r="BF1107" s="131"/>
      <c r="BG1107" s="131"/>
      <c r="BH1107" s="131"/>
      <c r="BI1107" s="131"/>
      <c r="BJ1107" s="131"/>
      <c r="BK1107" s="131"/>
      <c r="BL1107" s="131"/>
      <c r="BM1107" s="131"/>
      <c r="BN1107" s="131"/>
      <c r="BO1107" s="131"/>
      <c r="BP1107" s="131"/>
    </row>
    <row r="1108" customFormat="false" ht="13.2" hidden="false" customHeight="false" outlineLevel="0" collapsed="false">
      <c r="A1108" s="259"/>
      <c r="B1108" s="260"/>
      <c r="C1108" s="261"/>
      <c r="D1108" s="262"/>
      <c r="E1108" s="259"/>
      <c r="F1108" s="263"/>
      <c r="G1108" s="263"/>
      <c r="H1108" s="263"/>
      <c r="I1108" s="263"/>
      <c r="J1108" s="263"/>
      <c r="K1108" s="263"/>
      <c r="L1108" s="263"/>
      <c r="M1108" s="263"/>
      <c r="N1108" s="263"/>
      <c r="O1108" s="263"/>
      <c r="P1108" s="263"/>
      <c r="Q1108" s="263"/>
      <c r="R1108" s="263"/>
      <c r="S1108" s="263"/>
      <c r="T1108" s="263"/>
      <c r="U1108" s="263"/>
      <c r="V1108" s="263"/>
      <c r="W1108" s="263"/>
      <c r="X1108" s="263"/>
      <c r="Y1108" s="263"/>
      <c r="Z1108" s="263"/>
      <c r="AA1108" s="263"/>
      <c r="AB1108" s="263"/>
      <c r="AC1108" s="263"/>
      <c r="AD1108" s="263"/>
      <c r="AE1108" s="263"/>
      <c r="AF1108" s="259"/>
      <c r="AG1108" s="259"/>
      <c r="AH1108" s="259"/>
      <c r="AI1108" s="259"/>
      <c r="AJ1108" s="259"/>
      <c r="AK1108" s="259"/>
      <c r="AL1108" s="264"/>
      <c r="AM1108" s="264"/>
      <c r="AN1108" s="131"/>
      <c r="AO1108" s="131"/>
      <c r="AP1108" s="131"/>
      <c r="AQ1108" s="131"/>
      <c r="AR1108" s="131"/>
      <c r="AS1108" s="131"/>
      <c r="AT1108" s="131"/>
      <c r="AU1108" s="131"/>
      <c r="AV1108" s="131"/>
      <c r="AW1108" s="131"/>
      <c r="AX1108" s="131"/>
      <c r="AY1108" s="131"/>
      <c r="AZ1108" s="131"/>
      <c r="BA1108" s="131"/>
      <c r="BB1108" s="131"/>
      <c r="BC1108" s="131"/>
      <c r="BD1108" s="131"/>
      <c r="BE1108" s="131"/>
      <c r="BF1108" s="131"/>
      <c r="BG1108" s="131"/>
      <c r="BH1108" s="131"/>
      <c r="BI1108" s="131"/>
      <c r="BJ1108" s="131"/>
      <c r="BK1108" s="131"/>
      <c r="BL1108" s="131"/>
      <c r="BM1108" s="131"/>
      <c r="BN1108" s="131"/>
      <c r="BO1108" s="131"/>
      <c r="BP1108" s="131"/>
    </row>
    <row r="1109" customFormat="false" ht="13.2" hidden="false" customHeight="false" outlineLevel="0" collapsed="false">
      <c r="A1109" s="259"/>
      <c r="B1109" s="260"/>
      <c r="C1109" s="261"/>
      <c r="D1109" s="262"/>
      <c r="E1109" s="259"/>
      <c r="F1109" s="263"/>
      <c r="G1109" s="263"/>
      <c r="H1109" s="263"/>
      <c r="I1109" s="263"/>
      <c r="J1109" s="263"/>
      <c r="K1109" s="263"/>
      <c r="L1109" s="263"/>
      <c r="M1109" s="263"/>
      <c r="N1109" s="263"/>
      <c r="O1109" s="263"/>
      <c r="P1109" s="263"/>
      <c r="Q1109" s="263"/>
      <c r="R1109" s="263"/>
      <c r="S1109" s="263"/>
      <c r="T1109" s="263"/>
      <c r="U1109" s="263"/>
      <c r="V1109" s="263"/>
      <c r="W1109" s="263"/>
      <c r="X1109" s="263"/>
      <c r="Y1109" s="263"/>
      <c r="Z1109" s="263"/>
      <c r="AA1109" s="263"/>
      <c r="AB1109" s="263"/>
      <c r="AC1109" s="263"/>
      <c r="AD1109" s="263"/>
      <c r="AE1109" s="263"/>
      <c r="AF1109" s="259"/>
      <c r="AG1109" s="259"/>
      <c r="AH1109" s="259"/>
      <c r="AI1109" s="259"/>
      <c r="AJ1109" s="259"/>
      <c r="AK1109" s="259"/>
      <c r="AL1109" s="264"/>
      <c r="AM1109" s="264"/>
      <c r="AN1109" s="131"/>
      <c r="AO1109" s="131"/>
      <c r="AP1109" s="131"/>
      <c r="AQ1109" s="131"/>
      <c r="AR1109" s="131"/>
      <c r="AS1109" s="131"/>
      <c r="AT1109" s="131"/>
      <c r="AU1109" s="131"/>
      <c r="AV1109" s="131"/>
      <c r="AW1109" s="131"/>
      <c r="AX1109" s="131"/>
      <c r="AY1109" s="131"/>
      <c r="AZ1109" s="131"/>
      <c r="BA1109" s="131"/>
      <c r="BB1109" s="131"/>
      <c r="BC1109" s="131"/>
      <c r="BD1109" s="131"/>
      <c r="BE1109" s="131"/>
      <c r="BF1109" s="131"/>
      <c r="BG1109" s="131"/>
      <c r="BH1109" s="131"/>
      <c r="BI1109" s="131"/>
      <c r="BJ1109" s="131"/>
      <c r="BK1109" s="131"/>
      <c r="BL1109" s="131"/>
      <c r="BM1109" s="131"/>
      <c r="BN1109" s="131"/>
      <c r="BO1109" s="131"/>
      <c r="BP1109" s="131"/>
    </row>
    <row r="1110" customFormat="false" ht="13.2" hidden="false" customHeight="false" outlineLevel="0" collapsed="false">
      <c r="A1110" s="259"/>
      <c r="B1110" s="260"/>
      <c r="C1110" s="261"/>
      <c r="D1110" s="262"/>
      <c r="E1110" s="259"/>
      <c r="F1110" s="263"/>
      <c r="G1110" s="263"/>
      <c r="H1110" s="263"/>
      <c r="I1110" s="263"/>
      <c r="J1110" s="263"/>
      <c r="K1110" s="263"/>
      <c r="L1110" s="263"/>
      <c r="M1110" s="263"/>
      <c r="N1110" s="263"/>
      <c r="O1110" s="263"/>
      <c r="P1110" s="263"/>
      <c r="Q1110" s="263"/>
      <c r="R1110" s="263"/>
      <c r="S1110" s="263"/>
      <c r="T1110" s="263"/>
      <c r="U1110" s="263"/>
      <c r="V1110" s="263"/>
      <c r="W1110" s="263"/>
      <c r="X1110" s="263"/>
      <c r="Y1110" s="263"/>
      <c r="Z1110" s="263"/>
      <c r="AA1110" s="263"/>
      <c r="AB1110" s="263"/>
      <c r="AC1110" s="263"/>
      <c r="AD1110" s="263"/>
      <c r="AE1110" s="263"/>
      <c r="AF1110" s="259"/>
      <c r="AG1110" s="259"/>
      <c r="AH1110" s="259"/>
      <c r="AI1110" s="259"/>
      <c r="AJ1110" s="259"/>
      <c r="AK1110" s="259"/>
      <c r="AL1110" s="264"/>
      <c r="AM1110" s="264"/>
      <c r="AN1110" s="131"/>
      <c r="AO1110" s="131"/>
      <c r="AP1110" s="131"/>
      <c r="AQ1110" s="131"/>
      <c r="AR1110" s="131"/>
      <c r="AS1110" s="131"/>
      <c r="AT1110" s="131"/>
      <c r="AU1110" s="131"/>
      <c r="AV1110" s="131"/>
      <c r="AW1110" s="131"/>
      <c r="AX1110" s="131"/>
      <c r="AY1110" s="131"/>
      <c r="AZ1110" s="131"/>
      <c r="BA1110" s="131"/>
      <c r="BB1110" s="131"/>
      <c r="BC1110" s="131"/>
      <c r="BD1110" s="131"/>
      <c r="BE1110" s="131"/>
      <c r="BF1110" s="131"/>
      <c r="BG1110" s="131"/>
      <c r="BH1110" s="131"/>
      <c r="BI1110" s="131"/>
      <c r="BJ1110" s="131"/>
      <c r="BK1110" s="131"/>
      <c r="BL1110" s="131"/>
      <c r="BM1110" s="131"/>
      <c r="BN1110" s="131"/>
      <c r="BO1110" s="131"/>
      <c r="BP1110" s="131"/>
    </row>
    <row r="1111" customFormat="false" ht="13.2" hidden="false" customHeight="false" outlineLevel="0" collapsed="false">
      <c r="A1111" s="259"/>
      <c r="B1111" s="260"/>
      <c r="C1111" s="261"/>
      <c r="D1111" s="262"/>
      <c r="E1111" s="259"/>
      <c r="F1111" s="263"/>
      <c r="G1111" s="263"/>
      <c r="H1111" s="263"/>
      <c r="I1111" s="263"/>
      <c r="J1111" s="263"/>
      <c r="K1111" s="263"/>
      <c r="L1111" s="263"/>
      <c r="M1111" s="263"/>
      <c r="N1111" s="263"/>
      <c r="O1111" s="263"/>
      <c r="P1111" s="263"/>
      <c r="Q1111" s="263"/>
      <c r="R1111" s="263"/>
      <c r="S1111" s="263"/>
      <c r="T1111" s="263"/>
      <c r="U1111" s="263"/>
      <c r="V1111" s="263"/>
      <c r="W1111" s="263"/>
      <c r="X1111" s="263"/>
      <c r="Y1111" s="263"/>
      <c r="Z1111" s="263"/>
      <c r="AA1111" s="263"/>
      <c r="AB1111" s="263"/>
      <c r="AC1111" s="263"/>
      <c r="AD1111" s="263"/>
      <c r="AE1111" s="263"/>
      <c r="AF1111" s="259"/>
      <c r="AG1111" s="259"/>
      <c r="AH1111" s="259"/>
      <c r="AI1111" s="259"/>
      <c r="AJ1111" s="259"/>
      <c r="AK1111" s="259"/>
      <c r="AL1111" s="264"/>
      <c r="AM1111" s="264"/>
      <c r="AN1111" s="131"/>
      <c r="AO1111" s="131"/>
      <c r="AP1111" s="131"/>
      <c r="AQ1111" s="131"/>
      <c r="AR1111" s="131"/>
      <c r="AS1111" s="131"/>
      <c r="AT1111" s="131"/>
      <c r="AU1111" s="131"/>
      <c r="AV1111" s="131"/>
      <c r="AW1111" s="131"/>
      <c r="AX1111" s="131"/>
      <c r="AY1111" s="131"/>
      <c r="AZ1111" s="131"/>
      <c r="BA1111" s="131"/>
      <c r="BB1111" s="131"/>
      <c r="BC1111" s="131"/>
      <c r="BD1111" s="131"/>
      <c r="BE1111" s="131"/>
      <c r="BF1111" s="131"/>
      <c r="BG1111" s="131"/>
      <c r="BH1111" s="131"/>
      <c r="BI1111" s="131"/>
      <c r="BJ1111" s="131"/>
      <c r="BK1111" s="131"/>
      <c r="BL1111" s="131"/>
      <c r="BM1111" s="131"/>
      <c r="BN1111" s="131"/>
      <c r="BO1111" s="131"/>
      <c r="BP1111" s="131"/>
    </row>
    <row r="1112" customFormat="false" ht="13.2" hidden="false" customHeight="false" outlineLevel="0" collapsed="false">
      <c r="A1112" s="259"/>
      <c r="B1112" s="260"/>
      <c r="C1112" s="261"/>
      <c r="D1112" s="262"/>
      <c r="E1112" s="259"/>
      <c r="F1112" s="263"/>
      <c r="G1112" s="263"/>
      <c r="H1112" s="263"/>
      <c r="I1112" s="263"/>
      <c r="J1112" s="263"/>
      <c r="K1112" s="263"/>
      <c r="L1112" s="263"/>
      <c r="M1112" s="263"/>
      <c r="N1112" s="263"/>
      <c r="O1112" s="263"/>
      <c r="P1112" s="263"/>
      <c r="Q1112" s="263"/>
      <c r="R1112" s="263"/>
      <c r="S1112" s="263"/>
      <c r="T1112" s="263"/>
      <c r="U1112" s="263"/>
      <c r="V1112" s="263"/>
      <c r="W1112" s="263"/>
      <c r="X1112" s="263"/>
      <c r="Y1112" s="263"/>
      <c r="Z1112" s="263"/>
      <c r="AA1112" s="263"/>
      <c r="AB1112" s="263"/>
      <c r="AC1112" s="263"/>
      <c r="AD1112" s="263"/>
      <c r="AE1112" s="263"/>
      <c r="AF1112" s="259"/>
      <c r="AG1112" s="259"/>
      <c r="AH1112" s="259"/>
      <c r="AI1112" s="259"/>
      <c r="AJ1112" s="259"/>
      <c r="AK1112" s="259"/>
      <c r="AL1112" s="264"/>
      <c r="AM1112" s="264"/>
      <c r="AN1112" s="131"/>
      <c r="AO1112" s="131"/>
      <c r="AP1112" s="131"/>
      <c r="AQ1112" s="131"/>
      <c r="AR1112" s="131"/>
      <c r="AS1112" s="131"/>
      <c r="AT1112" s="131"/>
      <c r="AU1112" s="131"/>
      <c r="AV1112" s="131"/>
      <c r="AW1112" s="131"/>
      <c r="AX1112" s="131"/>
      <c r="AY1112" s="131"/>
      <c r="AZ1112" s="131"/>
      <c r="BA1112" s="131"/>
      <c r="BB1112" s="131"/>
      <c r="BC1112" s="131"/>
      <c r="BD1112" s="131"/>
      <c r="BE1112" s="131"/>
      <c r="BF1112" s="131"/>
      <c r="BG1112" s="131"/>
      <c r="BH1112" s="131"/>
      <c r="BI1112" s="131"/>
      <c r="BJ1112" s="131"/>
      <c r="BK1112" s="131"/>
      <c r="BL1112" s="131"/>
      <c r="BM1112" s="131"/>
      <c r="BN1112" s="131"/>
      <c r="BO1112" s="131"/>
      <c r="BP1112" s="131"/>
    </row>
    <row r="1113" customFormat="false" ht="13.2" hidden="false" customHeight="false" outlineLevel="0" collapsed="false">
      <c r="A1113" s="259"/>
      <c r="B1113" s="260"/>
      <c r="C1113" s="261"/>
      <c r="D1113" s="262"/>
      <c r="E1113" s="259"/>
      <c r="F1113" s="263"/>
      <c r="G1113" s="263"/>
      <c r="H1113" s="263"/>
      <c r="I1113" s="263"/>
      <c r="J1113" s="263"/>
      <c r="K1113" s="263"/>
      <c r="L1113" s="263"/>
      <c r="M1113" s="263"/>
      <c r="N1113" s="263"/>
      <c r="O1113" s="263"/>
      <c r="P1113" s="263"/>
      <c r="Q1113" s="263"/>
      <c r="R1113" s="263"/>
      <c r="S1113" s="263"/>
      <c r="T1113" s="263"/>
      <c r="U1113" s="263"/>
      <c r="V1113" s="263"/>
      <c r="W1113" s="263"/>
      <c r="X1113" s="263"/>
      <c r="Y1113" s="263"/>
      <c r="Z1113" s="263"/>
      <c r="AA1113" s="263"/>
      <c r="AB1113" s="263"/>
      <c r="AC1113" s="263"/>
      <c r="AD1113" s="263"/>
      <c r="AE1113" s="263"/>
      <c r="AF1113" s="259"/>
      <c r="AG1113" s="259"/>
      <c r="AH1113" s="259"/>
      <c r="AI1113" s="259"/>
      <c r="AJ1113" s="259"/>
      <c r="AK1113" s="259"/>
      <c r="AL1113" s="264"/>
      <c r="AM1113" s="264"/>
      <c r="AN1113" s="131"/>
      <c r="AO1113" s="131"/>
      <c r="AP1113" s="131"/>
      <c r="AQ1113" s="131"/>
      <c r="AR1113" s="131"/>
      <c r="AS1113" s="131"/>
      <c r="AT1113" s="131"/>
      <c r="AU1113" s="131"/>
      <c r="AV1113" s="131"/>
      <c r="AW1113" s="131"/>
      <c r="AX1113" s="131"/>
      <c r="AY1113" s="131"/>
      <c r="AZ1113" s="131"/>
      <c r="BA1113" s="131"/>
      <c r="BB1113" s="131"/>
      <c r="BC1113" s="131"/>
      <c r="BD1113" s="131"/>
      <c r="BE1113" s="131"/>
      <c r="BF1113" s="131"/>
      <c r="BG1113" s="131"/>
      <c r="BH1113" s="131"/>
      <c r="BI1113" s="131"/>
      <c r="BJ1113" s="131"/>
      <c r="BK1113" s="131"/>
      <c r="BL1113" s="131"/>
      <c r="BM1113" s="131"/>
      <c r="BN1113" s="131"/>
      <c r="BO1113" s="131"/>
      <c r="BP1113" s="131"/>
    </row>
    <row r="1114" customFormat="false" ht="13.2" hidden="false" customHeight="false" outlineLevel="0" collapsed="false">
      <c r="A1114" s="259"/>
      <c r="B1114" s="260"/>
      <c r="C1114" s="261"/>
      <c r="D1114" s="262"/>
      <c r="E1114" s="259"/>
      <c r="F1114" s="263"/>
      <c r="G1114" s="263"/>
      <c r="H1114" s="263"/>
      <c r="I1114" s="263"/>
      <c r="J1114" s="263"/>
      <c r="K1114" s="263"/>
      <c r="L1114" s="263"/>
      <c r="M1114" s="263"/>
      <c r="N1114" s="263"/>
      <c r="O1114" s="263"/>
      <c r="P1114" s="263"/>
      <c r="Q1114" s="263"/>
      <c r="R1114" s="263"/>
      <c r="S1114" s="263"/>
      <c r="T1114" s="263"/>
      <c r="U1114" s="263"/>
      <c r="V1114" s="263"/>
      <c r="W1114" s="263"/>
      <c r="X1114" s="263"/>
      <c r="Y1114" s="263"/>
      <c r="Z1114" s="263"/>
      <c r="AA1114" s="263"/>
      <c r="AB1114" s="263"/>
      <c r="AC1114" s="263"/>
      <c r="AD1114" s="263"/>
      <c r="AE1114" s="263"/>
      <c r="AF1114" s="259"/>
      <c r="AG1114" s="259"/>
      <c r="AH1114" s="259"/>
      <c r="AI1114" s="259"/>
      <c r="AJ1114" s="259"/>
      <c r="AK1114" s="259"/>
      <c r="AL1114" s="264"/>
      <c r="AM1114" s="264"/>
      <c r="AN1114" s="131"/>
      <c r="AO1114" s="131"/>
      <c r="AP1114" s="131"/>
      <c r="AQ1114" s="131"/>
      <c r="AR1114" s="131"/>
      <c r="AS1114" s="131"/>
      <c r="AT1114" s="131"/>
      <c r="AU1114" s="131"/>
      <c r="AV1114" s="131"/>
      <c r="AW1114" s="131"/>
      <c r="AX1114" s="131"/>
      <c r="AY1114" s="131"/>
      <c r="AZ1114" s="131"/>
      <c r="BA1114" s="131"/>
      <c r="BB1114" s="131"/>
      <c r="BC1114" s="131"/>
      <c r="BD1114" s="131"/>
      <c r="BE1114" s="131"/>
      <c r="BF1114" s="131"/>
      <c r="BG1114" s="131"/>
      <c r="BH1114" s="131"/>
      <c r="BI1114" s="131"/>
      <c r="BJ1114" s="131"/>
      <c r="BK1114" s="131"/>
      <c r="BL1114" s="131"/>
      <c r="BM1114" s="131"/>
      <c r="BN1114" s="131"/>
      <c r="BO1114" s="131"/>
      <c r="BP1114" s="131"/>
    </row>
    <row r="1115" customFormat="false" ht="13.2" hidden="false" customHeight="false" outlineLevel="0" collapsed="false">
      <c r="A1115" s="259"/>
      <c r="B1115" s="260"/>
      <c r="C1115" s="261"/>
      <c r="D1115" s="262"/>
      <c r="E1115" s="259"/>
      <c r="F1115" s="263"/>
      <c r="G1115" s="263"/>
      <c r="H1115" s="263"/>
      <c r="I1115" s="263"/>
      <c r="J1115" s="263"/>
      <c r="K1115" s="263"/>
      <c r="L1115" s="263"/>
      <c r="M1115" s="263"/>
      <c r="N1115" s="263"/>
      <c r="O1115" s="263"/>
      <c r="P1115" s="263"/>
      <c r="Q1115" s="263"/>
      <c r="R1115" s="263"/>
      <c r="S1115" s="263"/>
      <c r="T1115" s="263"/>
      <c r="U1115" s="263"/>
      <c r="V1115" s="263"/>
      <c r="W1115" s="263"/>
      <c r="X1115" s="263"/>
      <c r="Y1115" s="263"/>
      <c r="Z1115" s="263"/>
      <c r="AA1115" s="263"/>
      <c r="AB1115" s="263"/>
      <c r="AC1115" s="263"/>
      <c r="AD1115" s="263"/>
      <c r="AE1115" s="263"/>
      <c r="AF1115" s="259"/>
      <c r="AG1115" s="259"/>
      <c r="AH1115" s="259"/>
      <c r="AI1115" s="259"/>
      <c r="AJ1115" s="259"/>
      <c r="AK1115" s="259"/>
      <c r="AL1115" s="264"/>
      <c r="AM1115" s="264"/>
      <c r="AN1115" s="131"/>
      <c r="AO1115" s="131"/>
      <c r="AP1115" s="131"/>
      <c r="AQ1115" s="131"/>
      <c r="AR1115" s="131"/>
      <c r="AS1115" s="131"/>
      <c r="AT1115" s="131"/>
      <c r="AU1115" s="131"/>
      <c r="AV1115" s="131"/>
      <c r="AW1115" s="131"/>
      <c r="AX1115" s="131"/>
      <c r="AY1115" s="131"/>
      <c r="AZ1115" s="131"/>
      <c r="BA1115" s="131"/>
      <c r="BB1115" s="131"/>
      <c r="BC1115" s="131"/>
      <c r="BD1115" s="131"/>
      <c r="BE1115" s="131"/>
      <c r="BF1115" s="131"/>
      <c r="BG1115" s="131"/>
      <c r="BH1115" s="131"/>
      <c r="BI1115" s="131"/>
      <c r="BJ1115" s="131"/>
      <c r="BK1115" s="131"/>
      <c r="BL1115" s="131"/>
      <c r="BM1115" s="131"/>
      <c r="BN1115" s="131"/>
      <c r="BO1115" s="131"/>
      <c r="BP1115" s="131"/>
    </row>
    <row r="1116" customFormat="false" ht="13.2" hidden="false" customHeight="false" outlineLevel="0" collapsed="false">
      <c r="A1116" s="259"/>
      <c r="B1116" s="260"/>
      <c r="C1116" s="261"/>
      <c r="D1116" s="262"/>
      <c r="E1116" s="259"/>
      <c r="F1116" s="263"/>
      <c r="G1116" s="263"/>
      <c r="H1116" s="263"/>
      <c r="I1116" s="263"/>
      <c r="J1116" s="263"/>
      <c r="K1116" s="263"/>
      <c r="L1116" s="263"/>
      <c r="M1116" s="263"/>
      <c r="N1116" s="263"/>
      <c r="O1116" s="263"/>
      <c r="P1116" s="263"/>
      <c r="Q1116" s="263"/>
      <c r="R1116" s="263"/>
      <c r="S1116" s="263"/>
      <c r="T1116" s="263"/>
      <c r="U1116" s="263"/>
      <c r="V1116" s="263"/>
      <c r="W1116" s="263"/>
      <c r="X1116" s="263"/>
      <c r="Y1116" s="263"/>
      <c r="Z1116" s="263"/>
      <c r="AA1116" s="263"/>
      <c r="AB1116" s="263"/>
      <c r="AC1116" s="263"/>
      <c r="AD1116" s="263"/>
      <c r="AE1116" s="263"/>
      <c r="AF1116" s="259"/>
      <c r="AG1116" s="259"/>
      <c r="AH1116" s="259"/>
      <c r="AI1116" s="259"/>
      <c r="AJ1116" s="259"/>
      <c r="AK1116" s="259"/>
      <c r="AL1116" s="264"/>
      <c r="AM1116" s="264"/>
      <c r="AN1116" s="131"/>
      <c r="AO1116" s="131"/>
      <c r="AP1116" s="131"/>
      <c r="AQ1116" s="131"/>
      <c r="AR1116" s="131"/>
      <c r="AS1116" s="131"/>
      <c r="AT1116" s="131"/>
      <c r="AU1116" s="131"/>
      <c r="AV1116" s="131"/>
      <c r="AW1116" s="131"/>
      <c r="AX1116" s="131"/>
      <c r="AY1116" s="131"/>
      <c r="AZ1116" s="131"/>
      <c r="BA1116" s="131"/>
      <c r="BB1116" s="131"/>
      <c r="BC1116" s="131"/>
      <c r="BD1116" s="131"/>
      <c r="BE1116" s="131"/>
      <c r="BF1116" s="131"/>
      <c r="BG1116" s="131"/>
      <c r="BH1116" s="131"/>
      <c r="BI1116" s="131"/>
      <c r="BJ1116" s="131"/>
      <c r="BK1116" s="131"/>
      <c r="BL1116" s="131"/>
      <c r="BM1116" s="131"/>
      <c r="BN1116" s="131"/>
      <c r="BO1116" s="131"/>
      <c r="BP1116" s="131"/>
    </row>
    <row r="1117" customFormat="false" ht="13.2" hidden="false" customHeight="false" outlineLevel="0" collapsed="false">
      <c r="A1117" s="259"/>
      <c r="B1117" s="260"/>
      <c r="C1117" s="261"/>
      <c r="D1117" s="262"/>
      <c r="E1117" s="259"/>
      <c r="F1117" s="263"/>
      <c r="G1117" s="263"/>
      <c r="H1117" s="263"/>
      <c r="I1117" s="263"/>
      <c r="J1117" s="263"/>
      <c r="K1117" s="263"/>
      <c r="L1117" s="263"/>
      <c r="M1117" s="263"/>
      <c r="N1117" s="263"/>
      <c r="O1117" s="263"/>
      <c r="P1117" s="263"/>
      <c r="Q1117" s="263"/>
      <c r="R1117" s="263"/>
      <c r="S1117" s="263"/>
      <c r="T1117" s="263"/>
      <c r="U1117" s="263"/>
      <c r="V1117" s="263"/>
      <c r="W1117" s="263"/>
      <c r="X1117" s="263"/>
      <c r="Y1117" s="263"/>
      <c r="Z1117" s="263"/>
      <c r="AA1117" s="263"/>
      <c r="AB1117" s="263"/>
      <c r="AC1117" s="263"/>
      <c r="AD1117" s="263"/>
      <c r="AE1117" s="263"/>
      <c r="AF1117" s="259"/>
      <c r="AG1117" s="259"/>
      <c r="AH1117" s="259"/>
      <c r="AI1117" s="259"/>
      <c r="AJ1117" s="259"/>
      <c r="AK1117" s="259"/>
      <c r="AL1117" s="264"/>
      <c r="AM1117" s="264"/>
      <c r="AN1117" s="131"/>
      <c r="AO1117" s="131"/>
      <c r="AP1117" s="131"/>
      <c r="AQ1117" s="131"/>
      <c r="AR1117" s="131"/>
      <c r="AS1117" s="131"/>
      <c r="AT1117" s="131"/>
      <c r="AU1117" s="131"/>
      <c r="AV1117" s="131"/>
      <c r="AW1117" s="131"/>
      <c r="AX1117" s="131"/>
      <c r="AY1117" s="131"/>
      <c r="AZ1117" s="131"/>
      <c r="BA1117" s="131"/>
      <c r="BB1117" s="131"/>
      <c r="BC1117" s="131"/>
      <c r="BD1117" s="131"/>
      <c r="BE1117" s="131"/>
      <c r="BF1117" s="131"/>
      <c r="BG1117" s="131"/>
      <c r="BH1117" s="131"/>
      <c r="BI1117" s="131"/>
      <c r="BJ1117" s="131"/>
      <c r="BK1117" s="131"/>
      <c r="BL1117" s="131"/>
      <c r="BM1117" s="131"/>
      <c r="BN1117" s="131"/>
      <c r="BO1117" s="131"/>
      <c r="BP1117" s="131"/>
    </row>
    <row r="1118" customFormat="false" ht="13.2" hidden="false" customHeight="false" outlineLevel="0" collapsed="false">
      <c r="A1118" s="259"/>
      <c r="B1118" s="260"/>
      <c r="C1118" s="261"/>
      <c r="D1118" s="262"/>
      <c r="E1118" s="259"/>
      <c r="F1118" s="263"/>
      <c r="G1118" s="263"/>
      <c r="H1118" s="263"/>
      <c r="I1118" s="263"/>
      <c r="J1118" s="263"/>
      <c r="K1118" s="263"/>
      <c r="L1118" s="263"/>
      <c r="M1118" s="263"/>
      <c r="N1118" s="263"/>
      <c r="O1118" s="263"/>
      <c r="P1118" s="263"/>
      <c r="Q1118" s="263"/>
      <c r="R1118" s="263"/>
      <c r="S1118" s="263"/>
      <c r="T1118" s="263"/>
      <c r="U1118" s="263"/>
      <c r="V1118" s="263"/>
      <c r="W1118" s="263"/>
      <c r="X1118" s="263"/>
      <c r="Y1118" s="263"/>
      <c r="Z1118" s="263"/>
      <c r="AA1118" s="263"/>
      <c r="AB1118" s="263"/>
      <c r="AC1118" s="263"/>
      <c r="AD1118" s="263"/>
      <c r="AE1118" s="263"/>
      <c r="AF1118" s="259"/>
      <c r="AG1118" s="259"/>
      <c r="AH1118" s="259"/>
      <c r="AI1118" s="259"/>
      <c r="AJ1118" s="259"/>
      <c r="AK1118" s="259"/>
      <c r="AL1118" s="264"/>
      <c r="AM1118" s="264"/>
      <c r="AN1118" s="131"/>
      <c r="AO1118" s="131"/>
      <c r="AP1118" s="131"/>
      <c r="AQ1118" s="131"/>
      <c r="AR1118" s="131"/>
      <c r="AS1118" s="131"/>
      <c r="AT1118" s="131"/>
      <c r="AU1118" s="131"/>
      <c r="AV1118" s="131"/>
      <c r="AW1118" s="131"/>
      <c r="AX1118" s="131"/>
      <c r="AY1118" s="131"/>
      <c r="AZ1118" s="131"/>
      <c r="BA1118" s="131"/>
      <c r="BB1118" s="131"/>
      <c r="BC1118" s="131"/>
      <c r="BD1118" s="131"/>
      <c r="BE1118" s="131"/>
      <c r="BF1118" s="131"/>
      <c r="BG1118" s="131"/>
      <c r="BH1118" s="131"/>
      <c r="BI1118" s="131"/>
      <c r="BJ1118" s="131"/>
      <c r="BK1118" s="131"/>
      <c r="BL1118" s="131"/>
      <c r="BM1118" s="131"/>
      <c r="BN1118" s="131"/>
      <c r="BO1118" s="131"/>
      <c r="BP1118" s="131"/>
    </row>
    <row r="1119" customFormat="false" ht="13.2" hidden="false" customHeight="false" outlineLevel="0" collapsed="false">
      <c r="A1119" s="259"/>
      <c r="B1119" s="260"/>
      <c r="C1119" s="261"/>
      <c r="D1119" s="262"/>
      <c r="E1119" s="259"/>
      <c r="F1119" s="263"/>
      <c r="G1119" s="263"/>
      <c r="H1119" s="263"/>
      <c r="I1119" s="263"/>
      <c r="J1119" s="263"/>
      <c r="K1119" s="263"/>
      <c r="L1119" s="263"/>
      <c r="M1119" s="263"/>
      <c r="N1119" s="263"/>
      <c r="O1119" s="263"/>
      <c r="P1119" s="263"/>
      <c r="Q1119" s="263"/>
      <c r="R1119" s="263"/>
      <c r="S1119" s="263"/>
      <c r="T1119" s="263"/>
      <c r="U1119" s="263"/>
      <c r="V1119" s="263"/>
      <c r="W1119" s="263"/>
      <c r="X1119" s="263"/>
      <c r="Y1119" s="263"/>
      <c r="Z1119" s="263"/>
      <c r="AA1119" s="263"/>
      <c r="AB1119" s="263"/>
      <c r="AC1119" s="263"/>
      <c r="AD1119" s="263"/>
      <c r="AE1119" s="263"/>
      <c r="AF1119" s="259"/>
      <c r="AG1119" s="259"/>
      <c r="AH1119" s="259"/>
      <c r="AI1119" s="259"/>
      <c r="AJ1119" s="259"/>
      <c r="AK1119" s="259"/>
      <c r="AL1119" s="264"/>
      <c r="AM1119" s="264"/>
      <c r="AN1119" s="131"/>
      <c r="AO1119" s="131"/>
      <c r="AP1119" s="131"/>
      <c r="AQ1119" s="131"/>
      <c r="AR1119" s="131"/>
      <c r="AS1119" s="131"/>
      <c r="AT1119" s="131"/>
      <c r="AU1119" s="131"/>
      <c r="AV1119" s="131"/>
      <c r="AW1119" s="131"/>
      <c r="AX1119" s="131"/>
      <c r="AY1119" s="131"/>
      <c r="AZ1119" s="131"/>
      <c r="BA1119" s="131"/>
      <c r="BB1119" s="131"/>
      <c r="BC1119" s="131"/>
      <c r="BD1119" s="131"/>
      <c r="BE1119" s="131"/>
      <c r="BF1119" s="131"/>
      <c r="BG1119" s="131"/>
      <c r="BH1119" s="131"/>
      <c r="BI1119" s="131"/>
      <c r="BJ1119" s="131"/>
      <c r="BK1119" s="131"/>
      <c r="BL1119" s="131"/>
      <c r="BM1119" s="131"/>
      <c r="BN1119" s="131"/>
      <c r="BO1119" s="131"/>
      <c r="BP1119" s="131"/>
    </row>
    <row r="1120" customFormat="false" ht="13.2" hidden="false" customHeight="false" outlineLevel="0" collapsed="false">
      <c r="A1120" s="259"/>
      <c r="B1120" s="260"/>
      <c r="C1120" s="261"/>
      <c r="D1120" s="262"/>
      <c r="E1120" s="259"/>
      <c r="F1120" s="263"/>
      <c r="G1120" s="263"/>
      <c r="H1120" s="263"/>
      <c r="I1120" s="263"/>
      <c r="J1120" s="263"/>
      <c r="K1120" s="263"/>
      <c r="L1120" s="263"/>
      <c r="M1120" s="263"/>
      <c r="N1120" s="263"/>
      <c r="O1120" s="263"/>
      <c r="P1120" s="263"/>
      <c r="Q1120" s="263"/>
      <c r="R1120" s="263"/>
      <c r="S1120" s="263"/>
      <c r="T1120" s="263"/>
      <c r="U1120" s="263"/>
      <c r="V1120" s="263"/>
      <c r="W1120" s="263"/>
      <c r="X1120" s="263"/>
      <c r="Y1120" s="263"/>
      <c r="Z1120" s="263"/>
      <c r="AA1120" s="263"/>
      <c r="AB1120" s="263"/>
      <c r="AC1120" s="263"/>
      <c r="AD1120" s="263"/>
      <c r="AE1120" s="263"/>
      <c r="AF1120" s="259"/>
      <c r="AG1120" s="259"/>
      <c r="AH1120" s="259"/>
      <c r="AI1120" s="259"/>
      <c r="AJ1120" s="259"/>
      <c r="AK1120" s="259"/>
      <c r="AL1120" s="264"/>
      <c r="AM1120" s="264"/>
      <c r="AN1120" s="131"/>
      <c r="AO1120" s="131"/>
      <c r="AP1120" s="131"/>
      <c r="AQ1120" s="131"/>
      <c r="AR1120" s="131"/>
      <c r="AS1120" s="131"/>
      <c r="AT1120" s="131"/>
      <c r="AU1120" s="131"/>
      <c r="AV1120" s="131"/>
      <c r="AW1120" s="131"/>
      <c r="AX1120" s="131"/>
      <c r="AY1120" s="131"/>
      <c r="AZ1120" s="131"/>
      <c r="BA1120" s="131"/>
      <c r="BB1120" s="131"/>
      <c r="BC1120" s="131"/>
      <c r="BD1120" s="131"/>
      <c r="BE1120" s="131"/>
      <c r="BF1120" s="131"/>
      <c r="BG1120" s="131"/>
      <c r="BH1120" s="131"/>
      <c r="BI1120" s="131"/>
      <c r="BJ1120" s="131"/>
      <c r="BK1120" s="131"/>
      <c r="BL1120" s="131"/>
      <c r="BM1120" s="131"/>
      <c r="BN1120" s="131"/>
      <c r="BO1120" s="131"/>
      <c r="BP1120" s="131"/>
    </row>
    <row r="1121" customFormat="false" ht="13.2" hidden="false" customHeight="false" outlineLevel="0" collapsed="false">
      <c r="A1121" s="259"/>
      <c r="B1121" s="260"/>
      <c r="C1121" s="261"/>
      <c r="D1121" s="262"/>
      <c r="E1121" s="259"/>
      <c r="F1121" s="263"/>
      <c r="G1121" s="263"/>
      <c r="H1121" s="263"/>
      <c r="I1121" s="263"/>
      <c r="J1121" s="263"/>
      <c r="K1121" s="263"/>
      <c r="L1121" s="263"/>
      <c r="M1121" s="263"/>
      <c r="N1121" s="263"/>
      <c r="O1121" s="263"/>
      <c r="P1121" s="263"/>
      <c r="Q1121" s="263"/>
      <c r="R1121" s="263"/>
      <c r="S1121" s="263"/>
      <c r="T1121" s="263"/>
      <c r="U1121" s="263"/>
      <c r="V1121" s="263"/>
      <c r="W1121" s="263"/>
      <c r="X1121" s="263"/>
      <c r="Y1121" s="263"/>
      <c r="Z1121" s="263"/>
      <c r="AA1121" s="263"/>
      <c r="AB1121" s="263"/>
      <c r="AC1121" s="263"/>
      <c r="AD1121" s="263"/>
      <c r="AE1121" s="263"/>
      <c r="AF1121" s="259"/>
      <c r="AG1121" s="259"/>
      <c r="AH1121" s="259"/>
      <c r="AI1121" s="259"/>
      <c r="AJ1121" s="259"/>
      <c r="AK1121" s="259"/>
      <c r="AL1121" s="264"/>
      <c r="AM1121" s="264"/>
      <c r="AN1121" s="131"/>
      <c r="AO1121" s="131"/>
      <c r="AP1121" s="131"/>
      <c r="AQ1121" s="131"/>
      <c r="AR1121" s="131"/>
      <c r="AS1121" s="131"/>
      <c r="AT1121" s="131"/>
      <c r="AU1121" s="131"/>
      <c r="AV1121" s="131"/>
      <c r="AW1121" s="131"/>
      <c r="AX1121" s="131"/>
      <c r="AY1121" s="131"/>
      <c r="AZ1121" s="131"/>
      <c r="BA1121" s="131"/>
      <c r="BB1121" s="131"/>
      <c r="BC1121" s="131"/>
      <c r="BD1121" s="131"/>
      <c r="BE1121" s="131"/>
      <c r="BF1121" s="131"/>
      <c r="BG1121" s="131"/>
      <c r="BH1121" s="131"/>
      <c r="BI1121" s="131"/>
      <c r="BJ1121" s="131"/>
      <c r="BK1121" s="131"/>
      <c r="BL1121" s="131"/>
      <c r="BM1121" s="131"/>
      <c r="BN1121" s="131"/>
      <c r="BO1121" s="131"/>
      <c r="BP1121" s="131"/>
    </row>
    <row r="1122" customFormat="false" ht="13.2" hidden="false" customHeight="false" outlineLevel="0" collapsed="false">
      <c r="A1122" s="259"/>
      <c r="B1122" s="260"/>
      <c r="C1122" s="261"/>
      <c r="D1122" s="262"/>
      <c r="E1122" s="259"/>
      <c r="F1122" s="263"/>
      <c r="G1122" s="263"/>
      <c r="H1122" s="263"/>
      <c r="I1122" s="263"/>
      <c r="J1122" s="263"/>
      <c r="K1122" s="263"/>
      <c r="L1122" s="263"/>
      <c r="M1122" s="263"/>
      <c r="N1122" s="263"/>
      <c r="O1122" s="263"/>
      <c r="P1122" s="263"/>
      <c r="Q1122" s="263"/>
      <c r="R1122" s="263"/>
      <c r="S1122" s="263"/>
      <c r="T1122" s="263"/>
      <c r="U1122" s="263"/>
      <c r="V1122" s="263"/>
      <c r="W1122" s="263"/>
      <c r="X1122" s="263"/>
      <c r="Y1122" s="263"/>
      <c r="Z1122" s="263"/>
      <c r="AA1122" s="263"/>
      <c r="AB1122" s="263"/>
      <c r="AC1122" s="263"/>
      <c r="AD1122" s="263"/>
      <c r="AE1122" s="263"/>
      <c r="AF1122" s="259"/>
      <c r="AG1122" s="259"/>
      <c r="AH1122" s="259"/>
      <c r="AI1122" s="259"/>
      <c r="AJ1122" s="259"/>
      <c r="AK1122" s="259"/>
      <c r="AL1122" s="264"/>
      <c r="AM1122" s="264"/>
      <c r="AN1122" s="131"/>
      <c r="AO1122" s="131"/>
      <c r="AP1122" s="131"/>
      <c r="AQ1122" s="131"/>
      <c r="AR1122" s="131"/>
      <c r="AS1122" s="131"/>
      <c r="AT1122" s="131"/>
      <c r="AU1122" s="131"/>
      <c r="AV1122" s="131"/>
      <c r="AW1122" s="131"/>
      <c r="AX1122" s="131"/>
      <c r="AY1122" s="131"/>
      <c r="AZ1122" s="131"/>
      <c r="BA1122" s="131"/>
      <c r="BB1122" s="131"/>
      <c r="BC1122" s="131"/>
      <c r="BD1122" s="131"/>
      <c r="BE1122" s="131"/>
      <c r="BF1122" s="131"/>
      <c r="BG1122" s="131"/>
      <c r="BH1122" s="131"/>
      <c r="BI1122" s="131"/>
      <c r="BJ1122" s="131"/>
      <c r="BK1122" s="131"/>
      <c r="BL1122" s="131"/>
      <c r="BM1122" s="131"/>
      <c r="BN1122" s="131"/>
      <c r="BO1122" s="131"/>
      <c r="BP1122" s="131"/>
    </row>
    <row r="1123" customFormat="false" ht="13.2" hidden="false" customHeight="false" outlineLevel="0" collapsed="false">
      <c r="A1123" s="259"/>
      <c r="B1123" s="260"/>
      <c r="C1123" s="261"/>
      <c r="D1123" s="262"/>
      <c r="E1123" s="259"/>
      <c r="F1123" s="263"/>
      <c r="G1123" s="263"/>
      <c r="H1123" s="263"/>
      <c r="I1123" s="263"/>
      <c r="J1123" s="263"/>
      <c r="K1123" s="263"/>
      <c r="L1123" s="263"/>
      <c r="M1123" s="263"/>
      <c r="N1123" s="263"/>
      <c r="O1123" s="263"/>
      <c r="P1123" s="263"/>
      <c r="Q1123" s="263"/>
      <c r="R1123" s="263"/>
      <c r="S1123" s="263"/>
      <c r="T1123" s="263"/>
      <c r="U1123" s="263"/>
      <c r="V1123" s="263"/>
      <c r="W1123" s="263"/>
      <c r="X1123" s="263"/>
      <c r="Y1123" s="263"/>
      <c r="Z1123" s="263"/>
      <c r="AA1123" s="263"/>
      <c r="AB1123" s="263"/>
      <c r="AC1123" s="263"/>
      <c r="AD1123" s="263"/>
      <c r="AE1123" s="263"/>
      <c r="AF1123" s="259"/>
      <c r="AG1123" s="259"/>
      <c r="AH1123" s="259"/>
      <c r="AI1123" s="259"/>
      <c r="AJ1123" s="259"/>
      <c r="AK1123" s="259"/>
      <c r="AL1123" s="264"/>
      <c r="AM1123" s="264"/>
      <c r="AN1123" s="131"/>
      <c r="AO1123" s="131"/>
      <c r="AP1123" s="131"/>
      <c r="AQ1123" s="131"/>
      <c r="AR1123" s="131"/>
      <c r="AS1123" s="131"/>
      <c r="AT1123" s="131"/>
      <c r="AU1123" s="131"/>
      <c r="AV1123" s="131"/>
      <c r="AW1123" s="131"/>
      <c r="AX1123" s="131"/>
      <c r="AY1123" s="131"/>
      <c r="AZ1123" s="131"/>
      <c r="BA1123" s="131"/>
      <c r="BB1123" s="131"/>
      <c r="BC1123" s="131"/>
      <c r="BD1123" s="131"/>
      <c r="BE1123" s="131"/>
      <c r="BF1123" s="131"/>
      <c r="BG1123" s="131"/>
      <c r="BH1123" s="131"/>
      <c r="BI1123" s="131"/>
      <c r="BJ1123" s="131"/>
      <c r="BK1123" s="131"/>
      <c r="BL1123" s="131"/>
      <c r="BM1123" s="131"/>
      <c r="BN1123" s="131"/>
      <c r="BO1123" s="131"/>
      <c r="BP1123" s="131"/>
    </row>
    <row r="1124" customFormat="false" ht="13.2" hidden="false" customHeight="false" outlineLevel="0" collapsed="false">
      <c r="A1124" s="259"/>
      <c r="B1124" s="260"/>
      <c r="C1124" s="261"/>
      <c r="D1124" s="262"/>
      <c r="E1124" s="259"/>
      <c r="F1124" s="263"/>
      <c r="G1124" s="263"/>
      <c r="H1124" s="263"/>
      <c r="I1124" s="263"/>
      <c r="J1124" s="263"/>
      <c r="K1124" s="263"/>
      <c r="L1124" s="263"/>
      <c r="M1124" s="263"/>
      <c r="N1124" s="263"/>
      <c r="O1124" s="263"/>
      <c r="P1124" s="263"/>
      <c r="Q1124" s="263"/>
      <c r="R1124" s="263"/>
      <c r="S1124" s="263"/>
      <c r="T1124" s="263"/>
      <c r="U1124" s="263"/>
      <c r="V1124" s="263"/>
      <c r="W1124" s="263"/>
      <c r="X1124" s="263"/>
      <c r="Y1124" s="263"/>
      <c r="Z1124" s="263"/>
      <c r="AA1124" s="263"/>
      <c r="AB1124" s="263"/>
      <c r="AC1124" s="263"/>
      <c r="AD1124" s="263"/>
      <c r="AE1124" s="263"/>
      <c r="AF1124" s="259"/>
      <c r="AG1124" s="259"/>
      <c r="AH1124" s="259"/>
      <c r="AI1124" s="259"/>
      <c r="AJ1124" s="259"/>
      <c r="AK1124" s="259"/>
      <c r="AL1124" s="264"/>
      <c r="AM1124" s="264"/>
      <c r="AN1124" s="131"/>
      <c r="AO1124" s="131"/>
      <c r="AP1124" s="131"/>
      <c r="AQ1124" s="131"/>
      <c r="AR1124" s="131"/>
      <c r="AS1124" s="131"/>
      <c r="AT1124" s="131"/>
      <c r="AU1124" s="131"/>
      <c r="AV1124" s="131"/>
      <c r="AW1124" s="131"/>
      <c r="AX1124" s="131"/>
      <c r="AY1124" s="131"/>
      <c r="AZ1124" s="131"/>
      <c r="BA1124" s="131"/>
      <c r="BB1124" s="131"/>
      <c r="BC1124" s="131"/>
      <c r="BD1124" s="131"/>
      <c r="BE1124" s="131"/>
      <c r="BF1124" s="131"/>
      <c r="BG1124" s="131"/>
      <c r="BH1124" s="131"/>
      <c r="BI1124" s="131"/>
      <c r="BJ1124" s="131"/>
      <c r="BK1124" s="131"/>
      <c r="BL1124" s="131"/>
      <c r="BM1124" s="131"/>
      <c r="BN1124" s="131"/>
      <c r="BO1124" s="131"/>
      <c r="BP1124" s="131"/>
    </row>
    <row r="1125" customFormat="false" ht="13.2" hidden="false" customHeight="false" outlineLevel="0" collapsed="false">
      <c r="A1125" s="259"/>
      <c r="B1125" s="260"/>
      <c r="C1125" s="261"/>
      <c r="D1125" s="262"/>
      <c r="E1125" s="259"/>
      <c r="F1125" s="263"/>
      <c r="G1125" s="263"/>
      <c r="H1125" s="263"/>
      <c r="I1125" s="263"/>
      <c r="J1125" s="263"/>
      <c r="K1125" s="263"/>
      <c r="L1125" s="263"/>
      <c r="M1125" s="263"/>
      <c r="N1125" s="263"/>
      <c r="O1125" s="263"/>
      <c r="P1125" s="263"/>
      <c r="Q1125" s="263"/>
      <c r="R1125" s="263"/>
      <c r="S1125" s="263"/>
      <c r="T1125" s="263"/>
      <c r="U1125" s="263"/>
      <c r="V1125" s="263"/>
      <c r="W1125" s="263"/>
      <c r="X1125" s="263"/>
      <c r="Y1125" s="263"/>
      <c r="Z1125" s="263"/>
      <c r="AA1125" s="263"/>
      <c r="AB1125" s="263"/>
      <c r="AC1125" s="263"/>
      <c r="AD1125" s="263"/>
      <c r="AE1125" s="263"/>
      <c r="AF1125" s="259"/>
      <c r="AG1125" s="259"/>
      <c r="AH1125" s="259"/>
      <c r="AI1125" s="259"/>
      <c r="AJ1125" s="259"/>
      <c r="AK1125" s="259"/>
      <c r="AL1125" s="264"/>
      <c r="AM1125" s="264"/>
      <c r="AN1125" s="131"/>
      <c r="AO1125" s="131"/>
      <c r="AP1125" s="131"/>
      <c r="AQ1125" s="131"/>
      <c r="AR1125" s="131"/>
      <c r="AS1125" s="131"/>
      <c r="AT1125" s="131"/>
      <c r="AU1125" s="131"/>
      <c r="AV1125" s="131"/>
      <c r="AW1125" s="131"/>
      <c r="AX1125" s="131"/>
      <c r="AY1125" s="131"/>
      <c r="AZ1125" s="131"/>
      <c r="BA1125" s="131"/>
      <c r="BB1125" s="131"/>
      <c r="BC1125" s="131"/>
      <c r="BD1125" s="131"/>
      <c r="BE1125" s="131"/>
      <c r="BF1125" s="131"/>
      <c r="BG1125" s="131"/>
      <c r="BH1125" s="131"/>
      <c r="BI1125" s="131"/>
      <c r="BJ1125" s="131"/>
      <c r="BK1125" s="131"/>
      <c r="BL1125" s="131"/>
      <c r="BM1125" s="131"/>
      <c r="BN1125" s="131"/>
      <c r="BO1125" s="131"/>
      <c r="BP1125" s="131"/>
    </row>
    <row r="1126" customFormat="false" ht="13.2" hidden="false" customHeight="false" outlineLevel="0" collapsed="false">
      <c r="A1126" s="259"/>
      <c r="B1126" s="260"/>
      <c r="C1126" s="261"/>
      <c r="D1126" s="262"/>
      <c r="E1126" s="259"/>
      <c r="F1126" s="263"/>
      <c r="G1126" s="263"/>
      <c r="H1126" s="263"/>
      <c r="I1126" s="263"/>
      <c r="J1126" s="263"/>
      <c r="K1126" s="263"/>
      <c r="L1126" s="263"/>
      <c r="M1126" s="263"/>
      <c r="N1126" s="263"/>
      <c r="O1126" s="263"/>
      <c r="P1126" s="263"/>
      <c r="Q1126" s="263"/>
      <c r="R1126" s="263"/>
      <c r="S1126" s="263"/>
      <c r="T1126" s="263"/>
      <c r="U1126" s="263"/>
      <c r="V1126" s="263"/>
      <c r="W1126" s="263"/>
      <c r="X1126" s="263"/>
      <c r="Y1126" s="263"/>
      <c r="Z1126" s="263"/>
      <c r="AA1126" s="263"/>
      <c r="AB1126" s="263"/>
      <c r="AC1126" s="263"/>
      <c r="AD1126" s="263"/>
      <c r="AE1126" s="263"/>
      <c r="AF1126" s="259"/>
      <c r="AG1126" s="259"/>
      <c r="AH1126" s="259"/>
      <c r="AI1126" s="259"/>
      <c r="AJ1126" s="259"/>
      <c r="AK1126" s="259"/>
      <c r="AL1126" s="264"/>
      <c r="AM1126" s="264"/>
      <c r="AN1126" s="131"/>
      <c r="AO1126" s="131"/>
      <c r="AP1126" s="131"/>
      <c r="AQ1126" s="131"/>
      <c r="AR1126" s="131"/>
      <c r="AS1126" s="131"/>
      <c r="AT1126" s="131"/>
      <c r="AU1126" s="131"/>
      <c r="AV1126" s="131"/>
      <c r="AW1126" s="131"/>
      <c r="AX1126" s="131"/>
      <c r="AY1126" s="131"/>
      <c r="AZ1126" s="131"/>
      <c r="BA1126" s="131"/>
      <c r="BB1126" s="131"/>
      <c r="BC1126" s="131"/>
      <c r="BD1126" s="131"/>
      <c r="BE1126" s="131"/>
      <c r="BF1126" s="131"/>
      <c r="BG1126" s="131"/>
      <c r="BH1126" s="131"/>
      <c r="BI1126" s="131"/>
      <c r="BJ1126" s="131"/>
      <c r="BK1126" s="131"/>
      <c r="BL1126" s="131"/>
      <c r="BM1126" s="131"/>
      <c r="BN1126" s="131"/>
      <c r="BO1126" s="131"/>
      <c r="BP1126" s="131"/>
    </row>
    <row r="1127" customFormat="false" ht="13.2" hidden="false" customHeight="false" outlineLevel="0" collapsed="false">
      <c r="A1127" s="259"/>
      <c r="B1127" s="260"/>
      <c r="C1127" s="261"/>
      <c r="D1127" s="262"/>
      <c r="E1127" s="259"/>
      <c r="F1127" s="263"/>
      <c r="G1127" s="263"/>
      <c r="H1127" s="263"/>
      <c r="I1127" s="263"/>
      <c r="J1127" s="263"/>
      <c r="K1127" s="263"/>
      <c r="L1127" s="263"/>
      <c r="M1127" s="263"/>
      <c r="N1127" s="263"/>
      <c r="O1127" s="263"/>
      <c r="P1127" s="263"/>
      <c r="Q1127" s="263"/>
      <c r="R1127" s="263"/>
      <c r="S1127" s="263"/>
      <c r="T1127" s="263"/>
      <c r="U1127" s="263"/>
      <c r="V1127" s="263"/>
      <c r="W1127" s="263"/>
      <c r="X1127" s="263"/>
      <c r="Y1127" s="263"/>
      <c r="Z1127" s="263"/>
      <c r="AA1127" s="263"/>
      <c r="AB1127" s="263"/>
      <c r="AC1127" s="263"/>
      <c r="AD1127" s="263"/>
      <c r="AE1127" s="263"/>
      <c r="AF1127" s="259"/>
      <c r="AG1127" s="259"/>
      <c r="AH1127" s="259"/>
      <c r="AI1127" s="259"/>
      <c r="AJ1127" s="259"/>
      <c r="AK1127" s="259"/>
      <c r="AL1127" s="264"/>
      <c r="AM1127" s="264"/>
      <c r="AN1127" s="131"/>
      <c r="AO1127" s="131"/>
      <c r="AP1127" s="131"/>
      <c r="AQ1127" s="131"/>
      <c r="AR1127" s="131"/>
      <c r="AS1127" s="131"/>
      <c r="AT1127" s="131"/>
      <c r="AU1127" s="131"/>
      <c r="AV1127" s="131"/>
      <c r="AW1127" s="131"/>
      <c r="AX1127" s="131"/>
      <c r="AY1127" s="131"/>
      <c r="AZ1127" s="131"/>
      <c r="BA1127" s="131"/>
      <c r="BB1127" s="131"/>
      <c r="BC1127" s="131"/>
      <c r="BD1127" s="131"/>
      <c r="BE1127" s="131"/>
      <c r="BF1127" s="131"/>
      <c r="BG1127" s="131"/>
      <c r="BH1127" s="131"/>
      <c r="BI1127" s="131"/>
      <c r="BJ1127" s="131"/>
      <c r="BK1127" s="131"/>
      <c r="BL1127" s="131"/>
      <c r="BM1127" s="131"/>
      <c r="BN1127" s="131"/>
      <c r="BO1127" s="131"/>
      <c r="BP1127" s="131"/>
    </row>
    <row r="1128" customFormat="false" ht="13.2" hidden="false" customHeight="false" outlineLevel="0" collapsed="false">
      <c r="A1128" s="259"/>
      <c r="B1128" s="260"/>
      <c r="C1128" s="261"/>
      <c r="D1128" s="262"/>
      <c r="E1128" s="259"/>
      <c r="F1128" s="263"/>
      <c r="G1128" s="263"/>
      <c r="H1128" s="263"/>
      <c r="I1128" s="263"/>
      <c r="J1128" s="263"/>
      <c r="K1128" s="263"/>
      <c r="L1128" s="263"/>
      <c r="M1128" s="263"/>
      <c r="N1128" s="263"/>
      <c r="O1128" s="263"/>
      <c r="P1128" s="263"/>
      <c r="Q1128" s="263"/>
      <c r="R1128" s="263"/>
      <c r="S1128" s="263"/>
      <c r="T1128" s="263"/>
      <c r="U1128" s="263"/>
      <c r="V1128" s="263"/>
      <c r="W1128" s="263"/>
      <c r="X1128" s="263"/>
      <c r="Y1128" s="263"/>
      <c r="Z1128" s="263"/>
      <c r="AA1128" s="263"/>
      <c r="AB1128" s="263"/>
      <c r="AC1128" s="263"/>
      <c r="AD1128" s="263"/>
      <c r="AE1128" s="263"/>
      <c r="AF1128" s="259"/>
      <c r="AG1128" s="259"/>
      <c r="AH1128" s="259"/>
      <c r="AI1128" s="259"/>
      <c r="AJ1128" s="259"/>
      <c r="AK1128" s="259"/>
      <c r="AL1128" s="264"/>
      <c r="AM1128" s="264"/>
      <c r="AN1128" s="131"/>
      <c r="AO1128" s="131"/>
      <c r="AP1128" s="131"/>
      <c r="AQ1128" s="131"/>
      <c r="AR1128" s="131"/>
      <c r="AS1128" s="131"/>
      <c r="AT1128" s="131"/>
      <c r="AU1128" s="131"/>
      <c r="AV1128" s="131"/>
      <c r="AW1128" s="131"/>
      <c r="AX1128" s="131"/>
      <c r="AY1128" s="131"/>
      <c r="AZ1128" s="131"/>
      <c r="BA1128" s="131"/>
      <c r="BB1128" s="131"/>
      <c r="BC1128" s="131"/>
      <c r="BD1128" s="131"/>
      <c r="BE1128" s="131"/>
      <c r="BF1128" s="131"/>
      <c r="BG1128" s="131"/>
      <c r="BH1128" s="131"/>
      <c r="BI1128" s="131"/>
      <c r="BJ1128" s="131"/>
      <c r="BK1128" s="131"/>
      <c r="BL1128" s="131"/>
      <c r="BM1128" s="131"/>
      <c r="BN1128" s="131"/>
      <c r="BO1128" s="131"/>
      <c r="BP1128" s="131"/>
    </row>
    <row r="1129" customFormat="false" ht="13.2" hidden="false" customHeight="false" outlineLevel="0" collapsed="false">
      <c r="A1129" s="259"/>
      <c r="B1129" s="260"/>
      <c r="C1129" s="261"/>
      <c r="D1129" s="262"/>
      <c r="E1129" s="259"/>
      <c r="F1129" s="263"/>
      <c r="G1129" s="263"/>
      <c r="H1129" s="263"/>
      <c r="I1129" s="263"/>
      <c r="J1129" s="263"/>
      <c r="K1129" s="263"/>
      <c r="L1129" s="263"/>
      <c r="M1129" s="263"/>
      <c r="N1129" s="263"/>
      <c r="O1129" s="263"/>
      <c r="P1129" s="263"/>
      <c r="Q1129" s="263"/>
      <c r="R1129" s="263"/>
      <c r="S1129" s="263"/>
      <c r="T1129" s="263"/>
      <c r="U1129" s="263"/>
      <c r="V1129" s="263"/>
      <c r="W1129" s="263"/>
      <c r="X1129" s="263"/>
      <c r="Y1129" s="263"/>
      <c r="Z1129" s="263"/>
      <c r="AA1129" s="263"/>
      <c r="AB1129" s="263"/>
      <c r="AC1129" s="263"/>
      <c r="AD1129" s="263"/>
      <c r="AE1129" s="263"/>
      <c r="AF1129" s="259"/>
      <c r="AG1129" s="259"/>
      <c r="AH1129" s="259"/>
      <c r="AI1129" s="259"/>
      <c r="AJ1129" s="259"/>
      <c r="AK1129" s="259"/>
      <c r="AL1129" s="264"/>
      <c r="AM1129" s="264"/>
      <c r="AN1129" s="131"/>
      <c r="AO1129" s="131"/>
      <c r="AP1129" s="131"/>
      <c r="AQ1129" s="131"/>
      <c r="AR1129" s="131"/>
      <c r="AS1129" s="131"/>
      <c r="AT1129" s="131"/>
      <c r="AU1129" s="131"/>
      <c r="AV1129" s="131"/>
      <c r="AW1129" s="131"/>
      <c r="AX1129" s="131"/>
      <c r="AY1129" s="131"/>
      <c r="AZ1129" s="131"/>
      <c r="BA1129" s="131"/>
      <c r="BB1129" s="131"/>
      <c r="BC1129" s="131"/>
      <c r="BD1129" s="131"/>
      <c r="BE1129" s="131"/>
      <c r="BF1129" s="131"/>
      <c r="BG1129" s="131"/>
      <c r="BH1129" s="131"/>
      <c r="BI1129" s="131"/>
      <c r="BJ1129" s="131"/>
      <c r="BK1129" s="131"/>
      <c r="BL1129" s="131"/>
      <c r="BM1129" s="131"/>
      <c r="BN1129" s="131"/>
      <c r="BO1129" s="131"/>
      <c r="BP1129" s="131"/>
    </row>
    <row r="1130" customFormat="false" ht="13.2" hidden="false" customHeight="false" outlineLevel="0" collapsed="false">
      <c r="A1130" s="259"/>
      <c r="B1130" s="260"/>
      <c r="C1130" s="261"/>
      <c r="D1130" s="262"/>
      <c r="E1130" s="259"/>
      <c r="F1130" s="263"/>
      <c r="G1130" s="263"/>
      <c r="H1130" s="263"/>
      <c r="I1130" s="263"/>
      <c r="J1130" s="263"/>
      <c r="K1130" s="263"/>
      <c r="L1130" s="263"/>
      <c r="M1130" s="263"/>
      <c r="N1130" s="263"/>
      <c r="O1130" s="263"/>
      <c r="P1130" s="263"/>
      <c r="Q1130" s="263"/>
      <c r="R1130" s="263"/>
      <c r="S1130" s="263"/>
      <c r="T1130" s="263"/>
      <c r="U1130" s="263"/>
      <c r="V1130" s="263"/>
      <c r="W1130" s="263"/>
      <c r="X1130" s="263"/>
      <c r="Y1130" s="263"/>
      <c r="Z1130" s="263"/>
      <c r="AA1130" s="263"/>
      <c r="AB1130" s="263"/>
      <c r="AC1130" s="263"/>
      <c r="AD1130" s="263"/>
      <c r="AE1130" s="263"/>
      <c r="AF1130" s="259"/>
      <c r="AG1130" s="259"/>
      <c r="AH1130" s="259"/>
      <c r="AI1130" s="259"/>
      <c r="AJ1130" s="259"/>
      <c r="AK1130" s="259"/>
      <c r="AL1130" s="264"/>
      <c r="AM1130" s="264"/>
      <c r="AN1130" s="131"/>
      <c r="AO1130" s="131"/>
      <c r="AP1130" s="131"/>
      <c r="AQ1130" s="131"/>
      <c r="AR1130" s="131"/>
      <c r="AS1130" s="131"/>
      <c r="AT1130" s="131"/>
      <c r="AU1130" s="131"/>
      <c r="AV1130" s="131"/>
      <c r="AW1130" s="131"/>
      <c r="AX1130" s="131"/>
      <c r="AY1130" s="131"/>
      <c r="AZ1130" s="131"/>
      <c r="BA1130" s="131"/>
      <c r="BB1130" s="131"/>
      <c r="BC1130" s="131"/>
      <c r="BD1130" s="131"/>
      <c r="BE1130" s="131"/>
      <c r="BF1130" s="131"/>
      <c r="BG1130" s="131"/>
      <c r="BH1130" s="131"/>
      <c r="BI1130" s="131"/>
      <c r="BJ1130" s="131"/>
      <c r="BK1130" s="131"/>
      <c r="BL1130" s="131"/>
      <c r="BM1130" s="131"/>
      <c r="BN1130" s="131"/>
      <c r="BO1130" s="131"/>
      <c r="BP1130" s="131"/>
    </row>
    <row r="1131" customFormat="false" ht="13.2" hidden="false" customHeight="false" outlineLevel="0" collapsed="false">
      <c r="A1131" s="259"/>
      <c r="B1131" s="260"/>
      <c r="C1131" s="261"/>
      <c r="D1131" s="262"/>
      <c r="E1131" s="259"/>
      <c r="F1131" s="263"/>
      <c r="G1131" s="263"/>
      <c r="H1131" s="263"/>
      <c r="I1131" s="263"/>
      <c r="J1131" s="263"/>
      <c r="K1131" s="263"/>
      <c r="L1131" s="263"/>
      <c r="M1131" s="263"/>
      <c r="N1131" s="263"/>
      <c r="O1131" s="263"/>
      <c r="P1131" s="263"/>
      <c r="Q1131" s="263"/>
      <c r="R1131" s="263"/>
      <c r="S1131" s="263"/>
      <c r="T1131" s="263"/>
      <c r="U1131" s="263"/>
      <c r="V1131" s="263"/>
      <c r="W1131" s="263"/>
      <c r="X1131" s="263"/>
      <c r="Y1131" s="263"/>
      <c r="Z1131" s="263"/>
      <c r="AA1131" s="263"/>
      <c r="AB1131" s="263"/>
      <c r="AC1131" s="263"/>
      <c r="AD1131" s="263"/>
      <c r="AE1131" s="263"/>
      <c r="AF1131" s="259"/>
      <c r="AG1131" s="259"/>
      <c r="AH1131" s="259"/>
      <c r="AI1131" s="259"/>
      <c r="AJ1131" s="259"/>
      <c r="AK1131" s="259"/>
      <c r="AL1131" s="264"/>
      <c r="AM1131" s="264"/>
      <c r="AN1131" s="131"/>
      <c r="AO1131" s="131"/>
      <c r="AP1131" s="131"/>
      <c r="AQ1131" s="131"/>
      <c r="AR1131" s="131"/>
      <c r="AS1131" s="131"/>
      <c r="AT1131" s="131"/>
      <c r="AU1131" s="131"/>
      <c r="AV1131" s="131"/>
      <c r="AW1131" s="131"/>
      <c r="AX1131" s="131"/>
      <c r="AY1131" s="131"/>
      <c r="AZ1131" s="131"/>
      <c r="BA1131" s="131"/>
      <c r="BB1131" s="131"/>
      <c r="BC1131" s="131"/>
      <c r="BD1131" s="131"/>
      <c r="BE1131" s="131"/>
      <c r="BF1131" s="131"/>
      <c r="BG1131" s="131"/>
      <c r="BH1131" s="131"/>
      <c r="BI1131" s="131"/>
      <c r="BJ1131" s="131"/>
      <c r="BK1131" s="131"/>
      <c r="BL1131" s="131"/>
      <c r="BM1131" s="131"/>
      <c r="BN1131" s="131"/>
      <c r="BO1131" s="131"/>
      <c r="BP1131" s="131"/>
    </row>
    <row r="1132" customFormat="false" ht="13.2" hidden="false" customHeight="false" outlineLevel="0" collapsed="false">
      <c r="A1132" s="259"/>
      <c r="B1132" s="260"/>
      <c r="C1132" s="261"/>
      <c r="D1132" s="262"/>
      <c r="E1132" s="259"/>
      <c r="F1132" s="263"/>
      <c r="G1132" s="263"/>
      <c r="H1132" s="263"/>
      <c r="I1132" s="263"/>
      <c r="J1132" s="263"/>
      <c r="K1132" s="263"/>
      <c r="L1132" s="263"/>
      <c r="M1132" s="263"/>
      <c r="N1132" s="263"/>
      <c r="O1132" s="263"/>
      <c r="P1132" s="263"/>
      <c r="Q1132" s="263"/>
      <c r="R1132" s="263"/>
      <c r="S1132" s="263"/>
      <c r="T1132" s="263"/>
      <c r="U1132" s="263"/>
      <c r="V1132" s="263"/>
      <c r="W1132" s="263"/>
      <c r="X1132" s="263"/>
      <c r="Y1132" s="263"/>
      <c r="Z1132" s="263"/>
      <c r="AA1132" s="263"/>
      <c r="AB1132" s="263"/>
      <c r="AC1132" s="263"/>
      <c r="AD1132" s="263"/>
      <c r="AE1132" s="263"/>
      <c r="AF1132" s="259"/>
      <c r="AG1132" s="259"/>
      <c r="AH1132" s="259"/>
      <c r="AI1132" s="259"/>
      <c r="AJ1132" s="259"/>
      <c r="AK1132" s="259"/>
      <c r="AL1132" s="264"/>
      <c r="AM1132" s="264"/>
      <c r="AN1132" s="131"/>
      <c r="AO1132" s="131"/>
      <c r="AP1132" s="131"/>
      <c r="AQ1132" s="131"/>
      <c r="AR1132" s="131"/>
      <c r="AS1132" s="131"/>
      <c r="AT1132" s="131"/>
      <c r="AU1132" s="131"/>
      <c r="AV1132" s="131"/>
      <c r="AW1132" s="131"/>
      <c r="AX1132" s="131"/>
      <c r="AY1132" s="131"/>
      <c r="AZ1132" s="131"/>
      <c r="BA1132" s="131"/>
      <c r="BB1132" s="131"/>
      <c r="BC1132" s="131"/>
      <c r="BD1132" s="131"/>
      <c r="BE1132" s="131"/>
      <c r="BF1132" s="131"/>
      <c r="BG1132" s="131"/>
      <c r="BH1132" s="131"/>
      <c r="BI1132" s="131"/>
      <c r="BJ1132" s="131"/>
      <c r="BK1132" s="131"/>
      <c r="BL1132" s="131"/>
      <c r="BM1132" s="131"/>
      <c r="BN1132" s="131"/>
      <c r="BO1132" s="131"/>
      <c r="BP1132" s="131"/>
    </row>
    <row r="1133" customFormat="false" ht="13.2" hidden="false" customHeight="false" outlineLevel="0" collapsed="false">
      <c r="A1133" s="259"/>
      <c r="B1133" s="260"/>
      <c r="C1133" s="261"/>
      <c r="D1133" s="262"/>
      <c r="E1133" s="259"/>
      <c r="F1133" s="263"/>
      <c r="G1133" s="263"/>
      <c r="H1133" s="263"/>
      <c r="I1133" s="263"/>
      <c r="J1133" s="263"/>
      <c r="K1133" s="263"/>
      <c r="L1133" s="263"/>
      <c r="M1133" s="263"/>
      <c r="N1133" s="263"/>
      <c r="O1133" s="263"/>
      <c r="P1133" s="263"/>
      <c r="Q1133" s="263"/>
      <c r="R1133" s="263"/>
      <c r="S1133" s="263"/>
      <c r="T1133" s="263"/>
      <c r="U1133" s="263"/>
      <c r="V1133" s="263"/>
      <c r="W1133" s="263"/>
      <c r="X1133" s="263"/>
      <c r="Y1133" s="263"/>
      <c r="Z1133" s="263"/>
      <c r="AA1133" s="263"/>
      <c r="AB1133" s="263"/>
      <c r="AC1133" s="263"/>
      <c r="AD1133" s="263"/>
      <c r="AE1133" s="263"/>
      <c r="AF1133" s="259"/>
      <c r="AG1133" s="259"/>
      <c r="AH1133" s="259"/>
      <c r="AI1133" s="259"/>
      <c r="AJ1133" s="259"/>
      <c r="AK1133" s="259"/>
      <c r="AL1133" s="264"/>
      <c r="AM1133" s="264"/>
      <c r="AN1133" s="131"/>
      <c r="AO1133" s="131"/>
      <c r="AP1133" s="131"/>
      <c r="AQ1133" s="131"/>
      <c r="AR1133" s="131"/>
      <c r="AS1133" s="131"/>
      <c r="AT1133" s="131"/>
      <c r="AU1133" s="131"/>
      <c r="AV1133" s="131"/>
      <c r="AW1133" s="131"/>
      <c r="AX1133" s="131"/>
      <c r="AY1133" s="131"/>
      <c r="AZ1133" s="131"/>
      <c r="BA1133" s="131"/>
      <c r="BB1133" s="131"/>
      <c r="BC1133" s="131"/>
      <c r="BD1133" s="131"/>
      <c r="BE1133" s="131"/>
      <c r="BF1133" s="131"/>
      <c r="BG1133" s="131"/>
      <c r="BH1133" s="131"/>
      <c r="BI1133" s="131"/>
      <c r="BJ1133" s="131"/>
      <c r="BK1133" s="131"/>
      <c r="BL1133" s="131"/>
      <c r="BM1133" s="131"/>
      <c r="BN1133" s="131"/>
      <c r="BO1133" s="131"/>
      <c r="BP1133" s="131"/>
    </row>
    <row r="1134" customFormat="false" ht="13.2" hidden="false" customHeight="false" outlineLevel="0" collapsed="false">
      <c r="A1134" s="259"/>
      <c r="B1134" s="260"/>
      <c r="C1134" s="261"/>
      <c r="D1134" s="262"/>
      <c r="E1134" s="259"/>
      <c r="F1134" s="263"/>
      <c r="G1134" s="263"/>
      <c r="H1134" s="263"/>
      <c r="I1134" s="263"/>
      <c r="J1134" s="263"/>
      <c r="K1134" s="263"/>
      <c r="L1134" s="263"/>
      <c r="M1134" s="263"/>
      <c r="N1134" s="263"/>
      <c r="O1134" s="263"/>
      <c r="P1134" s="263"/>
      <c r="Q1134" s="263"/>
      <c r="R1134" s="263"/>
      <c r="S1134" s="263"/>
      <c r="T1134" s="263"/>
      <c r="U1134" s="263"/>
      <c r="V1134" s="263"/>
      <c r="W1134" s="263"/>
      <c r="X1134" s="263"/>
      <c r="Y1134" s="263"/>
      <c r="Z1134" s="263"/>
      <c r="AA1134" s="263"/>
      <c r="AB1134" s="263"/>
      <c r="AC1134" s="263"/>
      <c r="AD1134" s="263"/>
      <c r="AE1134" s="263"/>
      <c r="AF1134" s="259"/>
      <c r="AG1134" s="259"/>
      <c r="AH1134" s="259"/>
      <c r="AI1134" s="259"/>
      <c r="AJ1134" s="259"/>
      <c r="AK1134" s="259"/>
      <c r="AL1134" s="264"/>
      <c r="AM1134" s="264"/>
      <c r="AN1134" s="131"/>
      <c r="AO1134" s="131"/>
      <c r="AP1134" s="131"/>
      <c r="AQ1134" s="131"/>
      <c r="AR1134" s="131"/>
      <c r="AS1134" s="131"/>
      <c r="AT1134" s="131"/>
      <c r="AU1134" s="131"/>
      <c r="AV1134" s="131"/>
      <c r="AW1134" s="131"/>
      <c r="AX1134" s="131"/>
      <c r="AY1134" s="131"/>
      <c r="AZ1134" s="131"/>
      <c r="BA1134" s="131"/>
      <c r="BB1134" s="131"/>
      <c r="BC1134" s="131"/>
      <c r="BD1134" s="131"/>
      <c r="BE1134" s="131"/>
      <c r="BF1134" s="131"/>
      <c r="BG1134" s="131"/>
      <c r="BH1134" s="131"/>
      <c r="BI1134" s="131"/>
      <c r="BJ1134" s="131"/>
      <c r="BK1134" s="131"/>
      <c r="BL1134" s="131"/>
      <c r="BM1134" s="131"/>
      <c r="BN1134" s="131"/>
      <c r="BO1134" s="131"/>
      <c r="BP1134" s="131"/>
    </row>
    <row r="1135" customFormat="false" ht="13.2" hidden="false" customHeight="false" outlineLevel="0" collapsed="false">
      <c r="A1135" s="259"/>
      <c r="B1135" s="260"/>
      <c r="C1135" s="261"/>
      <c r="D1135" s="262"/>
      <c r="E1135" s="259"/>
      <c r="F1135" s="263"/>
      <c r="G1135" s="263"/>
      <c r="H1135" s="263"/>
      <c r="I1135" s="263"/>
      <c r="J1135" s="263"/>
      <c r="K1135" s="263"/>
      <c r="L1135" s="263"/>
      <c r="M1135" s="263"/>
      <c r="N1135" s="263"/>
      <c r="O1135" s="263"/>
      <c r="P1135" s="263"/>
      <c r="Q1135" s="263"/>
      <c r="R1135" s="263"/>
      <c r="S1135" s="263"/>
      <c r="T1135" s="263"/>
      <c r="U1135" s="263"/>
      <c r="V1135" s="263"/>
      <c r="W1135" s="263"/>
      <c r="X1135" s="263"/>
      <c r="Y1135" s="263"/>
      <c r="Z1135" s="263"/>
      <c r="AA1135" s="263"/>
      <c r="AB1135" s="263"/>
      <c r="AC1135" s="263"/>
      <c r="AD1135" s="263"/>
      <c r="AE1135" s="263"/>
      <c r="AF1135" s="259"/>
      <c r="AG1135" s="259"/>
      <c r="AH1135" s="259"/>
      <c r="AI1135" s="259"/>
      <c r="AJ1135" s="259"/>
      <c r="AK1135" s="259"/>
      <c r="AL1135" s="264"/>
      <c r="AM1135" s="264"/>
      <c r="AN1135" s="131"/>
      <c r="AO1135" s="131"/>
      <c r="AP1135" s="131"/>
      <c r="AQ1135" s="131"/>
      <c r="AR1135" s="131"/>
      <c r="AS1135" s="131"/>
      <c r="AT1135" s="131"/>
      <c r="AU1135" s="131"/>
      <c r="AV1135" s="131"/>
      <c r="AW1135" s="131"/>
      <c r="AX1135" s="131"/>
      <c r="AY1135" s="131"/>
      <c r="AZ1135" s="131"/>
      <c r="BA1135" s="131"/>
      <c r="BB1135" s="131"/>
      <c r="BC1135" s="131"/>
      <c r="BD1135" s="131"/>
      <c r="BE1135" s="131"/>
      <c r="BF1135" s="131"/>
      <c r="BG1135" s="131"/>
      <c r="BH1135" s="131"/>
      <c r="BI1135" s="131"/>
      <c r="BJ1135" s="131"/>
      <c r="BK1135" s="131"/>
      <c r="BL1135" s="131"/>
      <c r="BM1135" s="131"/>
      <c r="BN1135" s="131"/>
      <c r="BO1135" s="131"/>
      <c r="BP1135" s="131"/>
    </row>
    <row r="1136" customFormat="false" ht="13.2" hidden="false" customHeight="false" outlineLevel="0" collapsed="false">
      <c r="A1136" s="259"/>
      <c r="B1136" s="260"/>
      <c r="C1136" s="261"/>
      <c r="D1136" s="262"/>
      <c r="E1136" s="259"/>
      <c r="F1136" s="263"/>
      <c r="G1136" s="263"/>
      <c r="H1136" s="263"/>
      <c r="I1136" s="263"/>
      <c r="J1136" s="263"/>
      <c r="K1136" s="263"/>
      <c r="L1136" s="263"/>
      <c r="M1136" s="263"/>
      <c r="N1136" s="263"/>
      <c r="O1136" s="263"/>
      <c r="P1136" s="263"/>
      <c r="Q1136" s="263"/>
      <c r="R1136" s="263"/>
      <c r="S1136" s="263"/>
      <c r="T1136" s="263"/>
      <c r="U1136" s="263"/>
      <c r="V1136" s="263"/>
      <c r="W1136" s="263"/>
      <c r="X1136" s="263"/>
      <c r="Y1136" s="263"/>
      <c r="Z1136" s="263"/>
      <c r="AA1136" s="263"/>
      <c r="AB1136" s="263"/>
      <c r="AC1136" s="263"/>
      <c r="AD1136" s="263"/>
      <c r="AE1136" s="263"/>
      <c r="AF1136" s="259"/>
      <c r="AG1136" s="259"/>
      <c r="AH1136" s="259"/>
      <c r="AI1136" s="259"/>
      <c r="AJ1136" s="259"/>
      <c r="AK1136" s="259"/>
      <c r="AL1136" s="264"/>
      <c r="AM1136" s="264"/>
      <c r="AN1136" s="131"/>
      <c r="AO1136" s="131"/>
      <c r="AP1136" s="131"/>
      <c r="AQ1136" s="131"/>
      <c r="AR1136" s="131"/>
      <c r="AS1136" s="131"/>
      <c r="AT1136" s="131"/>
      <c r="AU1136" s="131"/>
      <c r="AV1136" s="131"/>
      <c r="AW1136" s="131"/>
      <c r="AX1136" s="131"/>
      <c r="AY1136" s="131"/>
      <c r="AZ1136" s="131"/>
      <c r="BA1136" s="131"/>
      <c r="BB1136" s="131"/>
      <c r="BC1136" s="131"/>
      <c r="BD1136" s="131"/>
      <c r="BE1136" s="131"/>
      <c r="BF1136" s="131"/>
      <c r="BG1136" s="131"/>
      <c r="BH1136" s="131"/>
      <c r="BI1136" s="131"/>
      <c r="BJ1136" s="131"/>
      <c r="BK1136" s="131"/>
      <c r="BL1136" s="131"/>
      <c r="BM1136" s="131"/>
      <c r="BN1136" s="131"/>
      <c r="BO1136" s="131"/>
      <c r="BP1136" s="131"/>
    </row>
    <row r="1137" customFormat="false" ht="13.2" hidden="false" customHeight="false" outlineLevel="0" collapsed="false">
      <c r="A1137" s="259"/>
      <c r="B1137" s="260"/>
      <c r="C1137" s="261"/>
      <c r="D1137" s="262"/>
      <c r="E1137" s="259"/>
      <c r="F1137" s="263"/>
      <c r="G1137" s="263"/>
      <c r="H1137" s="263"/>
      <c r="I1137" s="263"/>
      <c r="J1137" s="263"/>
      <c r="K1137" s="263"/>
      <c r="L1137" s="263"/>
      <c r="M1137" s="263"/>
      <c r="N1137" s="263"/>
      <c r="O1137" s="263"/>
      <c r="P1137" s="263"/>
      <c r="Q1137" s="263"/>
      <c r="R1137" s="263"/>
      <c r="S1137" s="263"/>
      <c r="T1137" s="263"/>
      <c r="U1137" s="263"/>
      <c r="V1137" s="263"/>
      <c r="W1137" s="263"/>
      <c r="X1137" s="263"/>
      <c r="Y1137" s="263"/>
      <c r="Z1137" s="263"/>
      <c r="AA1137" s="263"/>
      <c r="AB1137" s="263"/>
      <c r="AC1137" s="263"/>
      <c r="AD1137" s="263"/>
      <c r="AE1137" s="263"/>
      <c r="AF1137" s="259"/>
      <c r="AG1137" s="259"/>
      <c r="AH1137" s="259"/>
      <c r="AI1137" s="259"/>
      <c r="AJ1137" s="259"/>
      <c r="AK1137" s="259"/>
      <c r="AL1137" s="264"/>
      <c r="AM1137" s="264"/>
      <c r="AN1137" s="131"/>
      <c r="AO1137" s="131"/>
      <c r="AP1137" s="131"/>
      <c r="AQ1137" s="131"/>
      <c r="AR1137" s="131"/>
      <c r="AS1137" s="131"/>
      <c r="AT1137" s="131"/>
      <c r="AU1137" s="131"/>
      <c r="AV1137" s="131"/>
      <c r="AW1137" s="131"/>
      <c r="AX1137" s="131"/>
      <c r="AY1137" s="131"/>
      <c r="AZ1137" s="131"/>
      <c r="BA1137" s="131"/>
      <c r="BB1137" s="131"/>
      <c r="BC1137" s="131"/>
      <c r="BD1137" s="131"/>
      <c r="BE1137" s="131"/>
      <c r="BF1137" s="131"/>
      <c r="BG1137" s="131"/>
      <c r="BH1137" s="131"/>
      <c r="BI1137" s="131"/>
      <c r="BJ1137" s="131"/>
      <c r="BK1137" s="131"/>
      <c r="BL1137" s="131"/>
      <c r="BM1137" s="131"/>
      <c r="BN1137" s="131"/>
      <c r="BO1137" s="131"/>
      <c r="BP1137" s="131"/>
    </row>
    <row r="1138" customFormat="false" ht="13.2" hidden="false" customHeight="false" outlineLevel="0" collapsed="false">
      <c r="A1138" s="259"/>
      <c r="B1138" s="260"/>
      <c r="C1138" s="261"/>
      <c r="D1138" s="262"/>
      <c r="E1138" s="259"/>
      <c r="F1138" s="263"/>
      <c r="G1138" s="263"/>
      <c r="H1138" s="263"/>
      <c r="I1138" s="263"/>
      <c r="J1138" s="263"/>
      <c r="K1138" s="263"/>
      <c r="L1138" s="263"/>
      <c r="M1138" s="263"/>
      <c r="N1138" s="263"/>
      <c r="O1138" s="263"/>
      <c r="P1138" s="263"/>
      <c r="Q1138" s="263"/>
      <c r="R1138" s="263"/>
      <c r="S1138" s="263"/>
      <c r="T1138" s="263"/>
      <c r="U1138" s="263"/>
      <c r="V1138" s="263"/>
      <c r="W1138" s="263"/>
      <c r="X1138" s="263"/>
      <c r="Y1138" s="263"/>
      <c r="Z1138" s="263"/>
      <c r="AA1138" s="263"/>
      <c r="AB1138" s="263"/>
      <c r="AC1138" s="263"/>
      <c r="AD1138" s="263"/>
      <c r="AE1138" s="263"/>
      <c r="AF1138" s="259"/>
      <c r="AG1138" s="259"/>
      <c r="AH1138" s="259"/>
      <c r="AI1138" s="259"/>
      <c r="AJ1138" s="259"/>
      <c r="AK1138" s="259"/>
      <c r="AL1138" s="264"/>
      <c r="AM1138" s="264"/>
      <c r="AN1138" s="131"/>
      <c r="AO1138" s="131"/>
      <c r="AP1138" s="131"/>
      <c r="AQ1138" s="131"/>
      <c r="AR1138" s="131"/>
      <c r="AS1138" s="131"/>
      <c r="AT1138" s="131"/>
      <c r="AU1138" s="131"/>
      <c r="AV1138" s="131"/>
      <c r="AW1138" s="131"/>
      <c r="AX1138" s="131"/>
      <c r="AY1138" s="131"/>
      <c r="AZ1138" s="131"/>
      <c r="BA1138" s="131"/>
      <c r="BB1138" s="131"/>
      <c r="BC1138" s="131"/>
      <c r="BD1138" s="131"/>
      <c r="BE1138" s="131"/>
      <c r="BF1138" s="131"/>
      <c r="BG1138" s="131"/>
      <c r="BH1138" s="131"/>
      <c r="BI1138" s="131"/>
      <c r="BJ1138" s="131"/>
      <c r="BK1138" s="131"/>
      <c r="BL1138" s="131"/>
      <c r="BM1138" s="131"/>
      <c r="BN1138" s="131"/>
      <c r="BO1138" s="131"/>
      <c r="BP1138" s="131"/>
    </row>
    <row r="1139" customFormat="false" ht="13.2" hidden="false" customHeight="false" outlineLevel="0" collapsed="false">
      <c r="A1139" s="259"/>
      <c r="B1139" s="260"/>
      <c r="C1139" s="261"/>
      <c r="D1139" s="262"/>
      <c r="E1139" s="259"/>
      <c r="F1139" s="263"/>
      <c r="G1139" s="263"/>
      <c r="H1139" s="263"/>
      <c r="I1139" s="263"/>
      <c r="J1139" s="263"/>
      <c r="K1139" s="263"/>
      <c r="L1139" s="263"/>
      <c r="M1139" s="263"/>
      <c r="N1139" s="263"/>
      <c r="O1139" s="263"/>
      <c r="P1139" s="263"/>
      <c r="Q1139" s="263"/>
      <c r="R1139" s="263"/>
      <c r="S1139" s="263"/>
      <c r="T1139" s="263"/>
      <c r="U1139" s="263"/>
      <c r="V1139" s="263"/>
      <c r="W1139" s="263"/>
      <c r="X1139" s="263"/>
      <c r="Y1139" s="263"/>
      <c r="Z1139" s="263"/>
      <c r="AA1139" s="263"/>
      <c r="AB1139" s="263"/>
      <c r="AC1139" s="263"/>
      <c r="AD1139" s="263"/>
      <c r="AE1139" s="263"/>
      <c r="AF1139" s="259"/>
      <c r="AG1139" s="259"/>
      <c r="AH1139" s="259"/>
      <c r="AI1139" s="259"/>
      <c r="AJ1139" s="259"/>
      <c r="AK1139" s="259"/>
      <c r="AL1139" s="264"/>
      <c r="AM1139" s="264"/>
      <c r="AN1139" s="131"/>
      <c r="AO1139" s="131"/>
      <c r="AP1139" s="131"/>
      <c r="AQ1139" s="131"/>
      <c r="AR1139" s="131"/>
      <c r="AS1139" s="131"/>
      <c r="AT1139" s="131"/>
      <c r="AU1139" s="131"/>
      <c r="AV1139" s="131"/>
      <c r="AW1139" s="131"/>
      <c r="AX1139" s="131"/>
      <c r="AY1139" s="131"/>
      <c r="AZ1139" s="131"/>
      <c r="BA1139" s="131"/>
      <c r="BB1139" s="131"/>
      <c r="BC1139" s="131"/>
      <c r="BD1139" s="131"/>
      <c r="BE1139" s="131"/>
      <c r="BF1139" s="131"/>
      <c r="BG1139" s="131"/>
      <c r="BH1139" s="131"/>
      <c r="BI1139" s="131"/>
      <c r="BJ1139" s="131"/>
      <c r="BK1139" s="131"/>
      <c r="BL1139" s="131"/>
      <c r="BM1139" s="131"/>
      <c r="BN1139" s="131"/>
      <c r="BO1139" s="131"/>
      <c r="BP1139" s="131"/>
    </row>
    <row r="1140" customFormat="false" ht="13.2" hidden="false" customHeight="false" outlineLevel="0" collapsed="false">
      <c r="A1140" s="259"/>
      <c r="B1140" s="260"/>
      <c r="C1140" s="261"/>
      <c r="D1140" s="262"/>
      <c r="E1140" s="259"/>
      <c r="F1140" s="263"/>
      <c r="G1140" s="263"/>
      <c r="H1140" s="263"/>
      <c r="I1140" s="263"/>
      <c r="J1140" s="263"/>
      <c r="K1140" s="263"/>
      <c r="L1140" s="263"/>
      <c r="M1140" s="263"/>
      <c r="N1140" s="263"/>
      <c r="O1140" s="263"/>
      <c r="P1140" s="263"/>
      <c r="Q1140" s="263"/>
      <c r="R1140" s="263"/>
      <c r="S1140" s="263"/>
      <c r="T1140" s="263"/>
      <c r="U1140" s="263"/>
      <c r="V1140" s="263"/>
      <c r="W1140" s="263"/>
      <c r="X1140" s="263"/>
      <c r="Y1140" s="263"/>
      <c r="Z1140" s="263"/>
      <c r="AA1140" s="263"/>
      <c r="AB1140" s="263"/>
      <c r="AC1140" s="263"/>
      <c r="AD1140" s="263"/>
      <c r="AE1140" s="263"/>
      <c r="AF1140" s="259"/>
      <c r="AG1140" s="259"/>
      <c r="AH1140" s="259"/>
      <c r="AI1140" s="259"/>
      <c r="AJ1140" s="259"/>
      <c r="AK1140" s="259"/>
      <c r="AL1140" s="264"/>
      <c r="AM1140" s="264"/>
      <c r="AN1140" s="131"/>
      <c r="AO1140" s="131"/>
      <c r="AP1140" s="131"/>
      <c r="AQ1140" s="131"/>
      <c r="AR1140" s="131"/>
      <c r="AS1140" s="131"/>
      <c r="AT1140" s="131"/>
      <c r="AU1140" s="131"/>
      <c r="AV1140" s="131"/>
      <c r="AW1140" s="131"/>
      <c r="AX1140" s="131"/>
      <c r="AY1140" s="131"/>
      <c r="AZ1140" s="131"/>
      <c r="BA1140" s="131"/>
      <c r="BB1140" s="131"/>
      <c r="BC1140" s="131"/>
      <c r="BD1140" s="131"/>
      <c r="BE1140" s="131"/>
      <c r="BF1140" s="131"/>
      <c r="BG1140" s="131"/>
      <c r="BH1140" s="131"/>
      <c r="BI1140" s="131"/>
      <c r="BJ1140" s="131"/>
      <c r="BK1140" s="131"/>
      <c r="BL1140" s="131"/>
      <c r="BM1140" s="131"/>
      <c r="BN1140" s="131"/>
      <c r="BO1140" s="131"/>
      <c r="BP1140" s="131"/>
    </row>
    <row r="1141" customFormat="false" ht="13.2" hidden="false" customHeight="false" outlineLevel="0" collapsed="false">
      <c r="A1141" s="259"/>
      <c r="B1141" s="260"/>
      <c r="C1141" s="261"/>
      <c r="D1141" s="262"/>
      <c r="E1141" s="259"/>
      <c r="F1141" s="263"/>
      <c r="G1141" s="263"/>
      <c r="H1141" s="263"/>
      <c r="I1141" s="263"/>
      <c r="J1141" s="263"/>
      <c r="K1141" s="263"/>
      <c r="L1141" s="263"/>
      <c r="M1141" s="263"/>
      <c r="N1141" s="263"/>
      <c r="O1141" s="263"/>
      <c r="P1141" s="263"/>
      <c r="Q1141" s="263"/>
      <c r="R1141" s="263"/>
      <c r="S1141" s="263"/>
      <c r="T1141" s="263"/>
      <c r="U1141" s="263"/>
      <c r="V1141" s="263"/>
      <c r="W1141" s="263"/>
      <c r="X1141" s="263"/>
      <c r="Y1141" s="263"/>
      <c r="Z1141" s="263"/>
      <c r="AA1141" s="263"/>
      <c r="AB1141" s="263"/>
      <c r="AC1141" s="263"/>
      <c r="AD1141" s="263"/>
      <c r="AE1141" s="263"/>
      <c r="AF1141" s="259"/>
      <c r="AG1141" s="259"/>
      <c r="AH1141" s="259"/>
      <c r="AI1141" s="259"/>
      <c r="AJ1141" s="259"/>
      <c r="AK1141" s="259"/>
      <c r="AL1141" s="264"/>
      <c r="AM1141" s="264"/>
      <c r="AN1141" s="131"/>
      <c r="AO1141" s="131"/>
      <c r="AP1141" s="131"/>
      <c r="AQ1141" s="131"/>
      <c r="AR1141" s="131"/>
      <c r="AS1141" s="131"/>
      <c r="AT1141" s="131"/>
      <c r="AU1141" s="131"/>
      <c r="AV1141" s="131"/>
      <c r="AW1141" s="131"/>
      <c r="AX1141" s="131"/>
      <c r="AY1141" s="131"/>
      <c r="AZ1141" s="131"/>
      <c r="BA1141" s="131"/>
      <c r="BB1141" s="131"/>
      <c r="BC1141" s="131"/>
      <c r="BD1141" s="131"/>
      <c r="BE1141" s="131"/>
      <c r="BF1141" s="131"/>
      <c r="BG1141" s="131"/>
      <c r="BH1141" s="131"/>
      <c r="BI1141" s="131"/>
      <c r="BJ1141" s="131"/>
      <c r="BK1141" s="131"/>
      <c r="BL1141" s="131"/>
      <c r="BM1141" s="131"/>
      <c r="BN1141" s="131"/>
      <c r="BO1141" s="131"/>
      <c r="BP1141" s="131"/>
    </row>
    <row r="1142" customFormat="false" ht="13.2" hidden="false" customHeight="false" outlineLevel="0" collapsed="false">
      <c r="A1142" s="259"/>
      <c r="B1142" s="260"/>
      <c r="C1142" s="261"/>
      <c r="D1142" s="262"/>
      <c r="E1142" s="259"/>
      <c r="F1142" s="263"/>
      <c r="G1142" s="263"/>
      <c r="H1142" s="263"/>
      <c r="I1142" s="263"/>
      <c r="J1142" s="263"/>
      <c r="K1142" s="263"/>
      <c r="L1142" s="263"/>
      <c r="M1142" s="263"/>
      <c r="N1142" s="263"/>
      <c r="O1142" s="263"/>
      <c r="P1142" s="263"/>
      <c r="Q1142" s="263"/>
      <c r="R1142" s="263"/>
      <c r="S1142" s="263"/>
      <c r="T1142" s="263"/>
      <c r="U1142" s="263"/>
      <c r="V1142" s="263"/>
      <c r="W1142" s="263"/>
      <c r="X1142" s="263"/>
      <c r="Y1142" s="263"/>
      <c r="Z1142" s="263"/>
      <c r="AA1142" s="263"/>
      <c r="AB1142" s="263"/>
      <c r="AC1142" s="263"/>
      <c r="AD1142" s="263"/>
      <c r="AE1142" s="263"/>
      <c r="AF1142" s="259"/>
      <c r="AG1142" s="259"/>
      <c r="AH1142" s="259"/>
      <c r="AI1142" s="259"/>
      <c r="AJ1142" s="259"/>
      <c r="AK1142" s="259"/>
      <c r="AL1142" s="264"/>
      <c r="AM1142" s="264"/>
      <c r="AN1142" s="131"/>
      <c r="AO1142" s="131"/>
      <c r="AP1142" s="131"/>
      <c r="AQ1142" s="131"/>
      <c r="AR1142" s="131"/>
      <c r="AS1142" s="131"/>
      <c r="AT1142" s="131"/>
      <c r="AU1142" s="131"/>
      <c r="AV1142" s="131"/>
      <c r="AW1142" s="131"/>
      <c r="AX1142" s="131"/>
      <c r="AY1142" s="131"/>
      <c r="AZ1142" s="131"/>
      <c r="BA1142" s="131"/>
      <c r="BB1142" s="131"/>
      <c r="BC1142" s="131"/>
      <c r="BD1142" s="131"/>
      <c r="BE1142" s="131"/>
      <c r="BF1142" s="131"/>
      <c r="BG1142" s="131"/>
      <c r="BH1142" s="131"/>
      <c r="BI1142" s="131"/>
      <c r="BJ1142" s="131"/>
      <c r="BK1142" s="131"/>
      <c r="BL1142" s="131"/>
      <c r="BM1142" s="131"/>
      <c r="BN1142" s="131"/>
      <c r="BO1142" s="131"/>
      <c r="BP1142" s="131"/>
    </row>
    <row r="1143" customFormat="false" ht="13.2" hidden="false" customHeight="false" outlineLevel="0" collapsed="false">
      <c r="A1143" s="259"/>
      <c r="B1143" s="260"/>
      <c r="C1143" s="261"/>
      <c r="D1143" s="262"/>
      <c r="E1143" s="259"/>
      <c r="F1143" s="263"/>
      <c r="G1143" s="263"/>
      <c r="H1143" s="263"/>
      <c r="I1143" s="263"/>
      <c r="J1143" s="263"/>
      <c r="K1143" s="263"/>
      <c r="L1143" s="263"/>
      <c r="M1143" s="263"/>
      <c r="N1143" s="263"/>
      <c r="O1143" s="263"/>
      <c r="P1143" s="263"/>
      <c r="Q1143" s="263"/>
      <c r="R1143" s="263"/>
      <c r="S1143" s="263"/>
      <c r="T1143" s="263"/>
      <c r="U1143" s="263"/>
      <c r="V1143" s="263"/>
      <c r="W1143" s="263"/>
      <c r="X1143" s="263"/>
      <c r="Y1143" s="263"/>
      <c r="Z1143" s="263"/>
      <c r="AA1143" s="263"/>
      <c r="AB1143" s="263"/>
      <c r="AC1143" s="263"/>
      <c r="AD1143" s="263"/>
      <c r="AE1143" s="263"/>
      <c r="AF1143" s="259"/>
      <c r="AG1143" s="259"/>
      <c r="AH1143" s="259"/>
      <c r="AI1143" s="259"/>
      <c r="AJ1143" s="259"/>
      <c r="AK1143" s="259"/>
      <c r="AL1143" s="264"/>
      <c r="AM1143" s="264"/>
      <c r="AN1143" s="131"/>
      <c r="AO1143" s="131"/>
      <c r="AP1143" s="131"/>
      <c r="AQ1143" s="131"/>
      <c r="AR1143" s="131"/>
      <c r="AS1143" s="131"/>
      <c r="AT1143" s="131"/>
      <c r="AU1143" s="131"/>
      <c r="AV1143" s="131"/>
      <c r="AW1143" s="131"/>
      <c r="AX1143" s="131"/>
      <c r="AY1143" s="131"/>
      <c r="AZ1143" s="131"/>
      <c r="BA1143" s="131"/>
      <c r="BB1143" s="131"/>
      <c r="BC1143" s="131"/>
      <c r="BD1143" s="131"/>
      <c r="BE1143" s="131"/>
      <c r="BF1143" s="131"/>
      <c r="BG1143" s="131"/>
      <c r="BH1143" s="131"/>
      <c r="BI1143" s="131"/>
      <c r="BJ1143" s="131"/>
      <c r="BK1143" s="131"/>
      <c r="BL1143" s="131"/>
      <c r="BM1143" s="131"/>
      <c r="BN1143" s="131"/>
      <c r="BO1143" s="131"/>
      <c r="BP1143" s="131"/>
    </row>
    <row r="1144" customFormat="false" ht="13.2" hidden="false" customHeight="false" outlineLevel="0" collapsed="false">
      <c r="A1144" s="259"/>
      <c r="B1144" s="260"/>
      <c r="C1144" s="261"/>
      <c r="D1144" s="262"/>
      <c r="E1144" s="259"/>
      <c r="F1144" s="263"/>
      <c r="G1144" s="263"/>
      <c r="H1144" s="263"/>
      <c r="I1144" s="263"/>
      <c r="J1144" s="263"/>
      <c r="K1144" s="263"/>
      <c r="L1144" s="263"/>
      <c r="M1144" s="263"/>
      <c r="N1144" s="263"/>
      <c r="O1144" s="263"/>
      <c r="P1144" s="263"/>
      <c r="Q1144" s="263"/>
      <c r="R1144" s="263"/>
      <c r="S1144" s="263"/>
      <c r="T1144" s="263"/>
      <c r="U1144" s="263"/>
      <c r="V1144" s="263"/>
      <c r="W1144" s="263"/>
      <c r="X1144" s="263"/>
      <c r="Y1144" s="263"/>
      <c r="Z1144" s="263"/>
      <c r="AA1144" s="263"/>
      <c r="AB1144" s="263"/>
      <c r="AC1144" s="263"/>
      <c r="AD1144" s="263"/>
      <c r="AE1144" s="263"/>
      <c r="AF1144" s="259"/>
      <c r="AG1144" s="259"/>
      <c r="AH1144" s="259"/>
      <c r="AI1144" s="259"/>
      <c r="AJ1144" s="259"/>
      <c r="AK1144" s="259"/>
      <c r="AL1144" s="264"/>
      <c r="AM1144" s="264"/>
      <c r="AN1144" s="131"/>
      <c r="AO1144" s="131"/>
      <c r="AP1144" s="131"/>
      <c r="AQ1144" s="131"/>
      <c r="AR1144" s="131"/>
      <c r="AS1144" s="131"/>
      <c r="AT1144" s="131"/>
      <c r="AU1144" s="131"/>
      <c r="AV1144" s="131"/>
      <c r="AW1144" s="131"/>
      <c r="AX1144" s="131"/>
      <c r="AY1144" s="131"/>
      <c r="AZ1144" s="131"/>
      <c r="BA1144" s="131"/>
      <c r="BB1144" s="131"/>
      <c r="BC1144" s="131"/>
      <c r="BD1144" s="131"/>
      <c r="BE1144" s="131"/>
      <c r="BF1144" s="131"/>
      <c r="BG1144" s="131"/>
      <c r="BH1144" s="131"/>
      <c r="BI1144" s="131"/>
      <c r="BJ1144" s="131"/>
      <c r="BK1144" s="131"/>
      <c r="BL1144" s="131"/>
      <c r="BM1144" s="131"/>
      <c r="BN1144" s="131"/>
      <c r="BO1144" s="131"/>
      <c r="BP1144" s="131"/>
    </row>
    <row r="1145" customFormat="false" ht="13.2" hidden="false" customHeight="false" outlineLevel="0" collapsed="false">
      <c r="A1145" s="259"/>
      <c r="B1145" s="260"/>
      <c r="C1145" s="261"/>
      <c r="D1145" s="262"/>
      <c r="E1145" s="259"/>
      <c r="F1145" s="263"/>
      <c r="G1145" s="263"/>
      <c r="H1145" s="263"/>
      <c r="I1145" s="263"/>
      <c r="J1145" s="263"/>
      <c r="K1145" s="263"/>
      <c r="L1145" s="263"/>
      <c r="M1145" s="263"/>
      <c r="N1145" s="263"/>
      <c r="O1145" s="263"/>
      <c r="P1145" s="263"/>
      <c r="Q1145" s="263"/>
      <c r="R1145" s="263"/>
      <c r="S1145" s="263"/>
      <c r="T1145" s="263"/>
      <c r="U1145" s="263"/>
      <c r="V1145" s="263"/>
      <c r="W1145" s="263"/>
      <c r="X1145" s="263"/>
      <c r="Y1145" s="263"/>
      <c r="Z1145" s="263"/>
      <c r="AA1145" s="263"/>
      <c r="AB1145" s="263"/>
      <c r="AC1145" s="263"/>
      <c r="AD1145" s="263"/>
      <c r="AE1145" s="263"/>
      <c r="AF1145" s="259"/>
      <c r="AG1145" s="259"/>
      <c r="AH1145" s="259"/>
      <c r="AI1145" s="259"/>
      <c r="AJ1145" s="259"/>
      <c r="AK1145" s="259"/>
      <c r="AL1145" s="264"/>
      <c r="AM1145" s="264"/>
      <c r="AN1145" s="131"/>
      <c r="AO1145" s="131"/>
      <c r="AP1145" s="131"/>
      <c r="AQ1145" s="131"/>
      <c r="AR1145" s="131"/>
      <c r="AS1145" s="131"/>
      <c r="AT1145" s="131"/>
      <c r="AU1145" s="131"/>
      <c r="AV1145" s="131"/>
      <c r="AW1145" s="131"/>
      <c r="AX1145" s="131"/>
      <c r="AY1145" s="131"/>
      <c r="AZ1145" s="131"/>
      <c r="BA1145" s="131"/>
      <c r="BB1145" s="131"/>
      <c r="BC1145" s="131"/>
      <c r="BD1145" s="131"/>
      <c r="BE1145" s="131"/>
      <c r="BF1145" s="131"/>
      <c r="BG1145" s="131"/>
      <c r="BH1145" s="131"/>
      <c r="BI1145" s="131"/>
      <c r="BJ1145" s="131"/>
      <c r="BK1145" s="131"/>
      <c r="BL1145" s="131"/>
      <c r="BM1145" s="131"/>
      <c r="BN1145" s="131"/>
      <c r="BO1145" s="131"/>
      <c r="BP1145" s="131"/>
    </row>
    <row r="1146" customFormat="false" ht="13.2" hidden="false" customHeight="false" outlineLevel="0" collapsed="false">
      <c r="A1146" s="259"/>
      <c r="B1146" s="260"/>
      <c r="C1146" s="261"/>
      <c r="D1146" s="262"/>
      <c r="E1146" s="259"/>
      <c r="F1146" s="263"/>
      <c r="G1146" s="263"/>
      <c r="H1146" s="263"/>
      <c r="I1146" s="263"/>
      <c r="J1146" s="263"/>
      <c r="K1146" s="263"/>
      <c r="L1146" s="263"/>
      <c r="M1146" s="263"/>
      <c r="N1146" s="263"/>
      <c r="O1146" s="263"/>
      <c r="P1146" s="263"/>
      <c r="Q1146" s="263"/>
      <c r="R1146" s="263"/>
      <c r="S1146" s="263"/>
      <c r="T1146" s="263"/>
      <c r="U1146" s="263"/>
      <c r="V1146" s="263"/>
      <c r="W1146" s="263"/>
      <c r="X1146" s="263"/>
      <c r="Y1146" s="263"/>
      <c r="Z1146" s="263"/>
      <c r="AA1146" s="263"/>
      <c r="AB1146" s="263"/>
      <c r="AC1146" s="263"/>
      <c r="AD1146" s="263"/>
      <c r="AE1146" s="263"/>
      <c r="AF1146" s="259"/>
      <c r="AG1146" s="259"/>
      <c r="AH1146" s="259"/>
      <c r="AI1146" s="259"/>
      <c r="AJ1146" s="259"/>
      <c r="AK1146" s="259"/>
      <c r="AL1146" s="264"/>
      <c r="AM1146" s="264"/>
      <c r="AN1146" s="131"/>
      <c r="AO1146" s="131"/>
      <c r="AP1146" s="131"/>
      <c r="AQ1146" s="131"/>
      <c r="AR1146" s="131"/>
      <c r="AS1146" s="131"/>
      <c r="AT1146" s="131"/>
      <c r="AU1146" s="131"/>
      <c r="AV1146" s="131"/>
      <c r="AW1146" s="131"/>
      <c r="AX1146" s="131"/>
      <c r="AY1146" s="131"/>
      <c r="AZ1146" s="131"/>
      <c r="BA1146" s="131"/>
      <c r="BB1146" s="131"/>
      <c r="BC1146" s="131"/>
      <c r="BD1146" s="131"/>
      <c r="BE1146" s="131"/>
      <c r="BF1146" s="131"/>
      <c r="BG1146" s="131"/>
      <c r="BH1146" s="131"/>
      <c r="BI1146" s="131"/>
      <c r="BJ1146" s="131"/>
      <c r="BK1146" s="131"/>
      <c r="BL1146" s="131"/>
      <c r="BM1146" s="131"/>
      <c r="BN1146" s="131"/>
      <c r="BO1146" s="131"/>
      <c r="BP1146" s="131"/>
    </row>
    <row r="1147" customFormat="false" ht="13.2" hidden="false" customHeight="false" outlineLevel="0" collapsed="false">
      <c r="A1147" s="259"/>
      <c r="B1147" s="260"/>
      <c r="C1147" s="261"/>
      <c r="D1147" s="262"/>
      <c r="E1147" s="259"/>
      <c r="F1147" s="263"/>
      <c r="G1147" s="263"/>
      <c r="H1147" s="263"/>
      <c r="I1147" s="263"/>
      <c r="J1147" s="263"/>
      <c r="K1147" s="263"/>
      <c r="L1147" s="263"/>
      <c r="M1147" s="263"/>
      <c r="N1147" s="263"/>
      <c r="O1147" s="263"/>
      <c r="P1147" s="263"/>
      <c r="Q1147" s="263"/>
      <c r="R1147" s="263"/>
      <c r="S1147" s="263"/>
      <c r="T1147" s="263"/>
      <c r="U1147" s="263"/>
      <c r="V1147" s="263"/>
      <c r="W1147" s="263"/>
      <c r="X1147" s="263"/>
      <c r="Y1147" s="263"/>
      <c r="Z1147" s="263"/>
      <c r="AA1147" s="263"/>
      <c r="AB1147" s="263"/>
      <c r="AC1147" s="263"/>
      <c r="AD1147" s="263"/>
      <c r="AE1147" s="263"/>
      <c r="AF1147" s="259"/>
      <c r="AG1147" s="259"/>
      <c r="AH1147" s="259"/>
      <c r="AI1147" s="259"/>
      <c r="AJ1147" s="259"/>
      <c r="AK1147" s="259"/>
      <c r="AL1147" s="264"/>
      <c r="AM1147" s="264"/>
      <c r="AN1147" s="131"/>
      <c r="AO1147" s="131"/>
      <c r="AP1147" s="131"/>
      <c r="AQ1147" s="131"/>
      <c r="AR1147" s="131"/>
      <c r="AS1147" s="131"/>
      <c r="AT1147" s="131"/>
      <c r="AU1147" s="131"/>
      <c r="AV1147" s="131"/>
      <c r="AW1147" s="131"/>
      <c r="AX1147" s="131"/>
      <c r="AY1147" s="131"/>
      <c r="AZ1147" s="131"/>
      <c r="BA1147" s="131"/>
      <c r="BB1147" s="131"/>
      <c r="BC1147" s="131"/>
      <c r="BD1147" s="131"/>
      <c r="BE1147" s="131"/>
      <c r="BF1147" s="131"/>
      <c r="BG1147" s="131"/>
      <c r="BH1147" s="131"/>
      <c r="BI1147" s="131"/>
      <c r="BJ1147" s="131"/>
      <c r="BK1147" s="131"/>
      <c r="BL1147" s="131"/>
      <c r="BM1147" s="131"/>
      <c r="BN1147" s="131"/>
      <c r="BO1147" s="131"/>
      <c r="BP1147" s="131"/>
    </row>
    <row r="1148" customFormat="false" ht="13.2" hidden="false" customHeight="false" outlineLevel="0" collapsed="false">
      <c r="A1148" s="259"/>
      <c r="B1148" s="260"/>
      <c r="C1148" s="261"/>
      <c r="D1148" s="262"/>
      <c r="E1148" s="259"/>
      <c r="F1148" s="263"/>
      <c r="G1148" s="263"/>
      <c r="H1148" s="263"/>
      <c r="I1148" s="263"/>
      <c r="J1148" s="263"/>
      <c r="K1148" s="263"/>
      <c r="L1148" s="263"/>
      <c r="M1148" s="263"/>
      <c r="N1148" s="263"/>
      <c r="O1148" s="263"/>
      <c r="P1148" s="263"/>
      <c r="Q1148" s="263"/>
      <c r="R1148" s="263"/>
      <c r="S1148" s="263"/>
      <c r="T1148" s="263"/>
      <c r="U1148" s="263"/>
      <c r="V1148" s="263"/>
      <c r="W1148" s="263"/>
      <c r="X1148" s="263"/>
      <c r="Y1148" s="263"/>
      <c r="Z1148" s="263"/>
      <c r="AA1148" s="263"/>
      <c r="AB1148" s="263"/>
      <c r="AC1148" s="263"/>
      <c r="AD1148" s="263"/>
      <c r="AE1148" s="263"/>
      <c r="AF1148" s="259"/>
      <c r="AG1148" s="259"/>
      <c r="AH1148" s="259"/>
      <c r="AI1148" s="259"/>
      <c r="AJ1148" s="259"/>
      <c r="AK1148" s="259"/>
      <c r="AL1148" s="264"/>
      <c r="AM1148" s="264"/>
      <c r="AN1148" s="131"/>
      <c r="AO1148" s="131"/>
      <c r="AP1148" s="131"/>
      <c r="AQ1148" s="131"/>
      <c r="AR1148" s="131"/>
      <c r="AS1148" s="131"/>
      <c r="AT1148" s="131"/>
      <c r="AU1148" s="131"/>
      <c r="AV1148" s="131"/>
      <c r="AW1148" s="131"/>
      <c r="AX1148" s="131"/>
      <c r="AY1148" s="131"/>
      <c r="AZ1148" s="131"/>
      <c r="BA1148" s="131"/>
      <c r="BB1148" s="131"/>
      <c r="BC1148" s="131"/>
      <c r="BD1148" s="131"/>
      <c r="BE1148" s="131"/>
      <c r="BF1148" s="131"/>
      <c r="BG1148" s="131"/>
      <c r="BH1148" s="131"/>
      <c r="BI1148" s="131"/>
      <c r="BJ1148" s="131"/>
      <c r="BK1148" s="131"/>
      <c r="BL1148" s="131"/>
      <c r="BM1148" s="131"/>
      <c r="BN1148" s="131"/>
      <c r="BO1148" s="131"/>
      <c r="BP1148" s="131"/>
    </row>
    <row r="1149" customFormat="false" ht="13.2" hidden="false" customHeight="false" outlineLevel="0" collapsed="false">
      <c r="A1149" s="259"/>
      <c r="B1149" s="260"/>
      <c r="C1149" s="261"/>
      <c r="D1149" s="262"/>
      <c r="E1149" s="259"/>
      <c r="F1149" s="263"/>
      <c r="G1149" s="263"/>
      <c r="H1149" s="263"/>
      <c r="I1149" s="263"/>
      <c r="J1149" s="263"/>
      <c r="K1149" s="263"/>
      <c r="L1149" s="263"/>
      <c r="M1149" s="263"/>
      <c r="N1149" s="263"/>
      <c r="O1149" s="263"/>
      <c r="P1149" s="263"/>
      <c r="Q1149" s="263"/>
      <c r="R1149" s="263"/>
      <c r="S1149" s="263"/>
      <c r="T1149" s="263"/>
      <c r="U1149" s="263"/>
      <c r="V1149" s="263"/>
      <c r="W1149" s="263"/>
      <c r="X1149" s="263"/>
      <c r="Y1149" s="263"/>
      <c r="Z1149" s="263"/>
      <c r="AA1149" s="263"/>
      <c r="AB1149" s="263"/>
      <c r="AC1149" s="263"/>
      <c r="AD1149" s="263"/>
      <c r="AE1149" s="263"/>
      <c r="AF1149" s="259"/>
      <c r="AG1149" s="259"/>
      <c r="AH1149" s="259"/>
      <c r="AI1149" s="259"/>
      <c r="AJ1149" s="259"/>
      <c r="AK1149" s="259"/>
      <c r="AL1149" s="264"/>
      <c r="AM1149" s="264"/>
      <c r="AN1149" s="131"/>
      <c r="AO1149" s="131"/>
      <c r="AP1149" s="131"/>
      <c r="AQ1149" s="131"/>
      <c r="AR1149" s="131"/>
      <c r="AS1149" s="131"/>
      <c r="AT1149" s="131"/>
      <c r="AU1149" s="131"/>
      <c r="AV1149" s="131"/>
      <c r="AW1149" s="131"/>
      <c r="AX1149" s="131"/>
      <c r="AY1149" s="131"/>
      <c r="AZ1149" s="131"/>
      <c r="BA1149" s="131"/>
      <c r="BB1149" s="131"/>
      <c r="BC1149" s="131"/>
      <c r="BD1149" s="131"/>
      <c r="BE1149" s="131"/>
      <c r="BF1149" s="131"/>
      <c r="BG1149" s="131"/>
      <c r="BH1149" s="131"/>
      <c r="BI1149" s="131"/>
      <c r="BJ1149" s="131"/>
      <c r="BK1149" s="131"/>
      <c r="BL1149" s="131"/>
      <c r="BM1149" s="131"/>
      <c r="BN1149" s="131"/>
      <c r="BO1149" s="131"/>
      <c r="BP1149" s="131"/>
    </row>
    <row r="1150" customFormat="false" ht="13.2" hidden="false" customHeight="false" outlineLevel="0" collapsed="false">
      <c r="A1150" s="259"/>
      <c r="B1150" s="260"/>
      <c r="C1150" s="261"/>
      <c r="D1150" s="262"/>
      <c r="E1150" s="259"/>
      <c r="F1150" s="263"/>
      <c r="G1150" s="263"/>
      <c r="H1150" s="263"/>
      <c r="I1150" s="263"/>
      <c r="J1150" s="263"/>
      <c r="K1150" s="263"/>
      <c r="L1150" s="263"/>
      <c r="M1150" s="263"/>
      <c r="N1150" s="263"/>
      <c r="O1150" s="263"/>
      <c r="P1150" s="263"/>
      <c r="Q1150" s="263"/>
      <c r="R1150" s="263"/>
      <c r="S1150" s="263"/>
      <c r="T1150" s="263"/>
      <c r="U1150" s="263"/>
      <c r="V1150" s="263"/>
      <c r="W1150" s="263"/>
      <c r="X1150" s="263"/>
      <c r="Y1150" s="263"/>
      <c r="Z1150" s="263"/>
      <c r="AA1150" s="263"/>
      <c r="AB1150" s="263"/>
      <c r="AC1150" s="263"/>
      <c r="AD1150" s="263"/>
      <c r="AE1150" s="263"/>
      <c r="AF1150" s="259"/>
      <c r="AG1150" s="259"/>
      <c r="AH1150" s="259"/>
      <c r="AI1150" s="259"/>
      <c r="AJ1150" s="259"/>
      <c r="AK1150" s="259"/>
      <c r="AL1150" s="264"/>
      <c r="AM1150" s="264"/>
      <c r="AN1150" s="131"/>
      <c r="AO1150" s="131"/>
      <c r="AP1150" s="131"/>
      <c r="AQ1150" s="131"/>
      <c r="AR1150" s="131"/>
      <c r="AS1150" s="131"/>
      <c r="AT1150" s="131"/>
      <c r="AU1150" s="131"/>
      <c r="AV1150" s="131"/>
      <c r="AW1150" s="131"/>
      <c r="AX1150" s="131"/>
      <c r="AY1150" s="131"/>
      <c r="AZ1150" s="131"/>
      <c r="BA1150" s="131"/>
      <c r="BB1150" s="131"/>
      <c r="BC1150" s="131"/>
      <c r="BD1150" s="131"/>
      <c r="BE1150" s="131"/>
      <c r="BF1150" s="131"/>
      <c r="BG1150" s="131"/>
      <c r="BH1150" s="131"/>
      <c r="BI1150" s="131"/>
      <c r="BJ1150" s="131"/>
      <c r="BK1150" s="131"/>
      <c r="BL1150" s="131"/>
      <c r="BM1150" s="131"/>
      <c r="BN1150" s="131"/>
      <c r="BO1150" s="131"/>
      <c r="BP1150" s="131"/>
    </row>
    <row r="1151" customFormat="false" ht="13.2" hidden="false" customHeight="false" outlineLevel="0" collapsed="false">
      <c r="A1151" s="259"/>
      <c r="B1151" s="260"/>
      <c r="C1151" s="261"/>
      <c r="D1151" s="262"/>
      <c r="E1151" s="259"/>
      <c r="F1151" s="263"/>
      <c r="G1151" s="263"/>
      <c r="H1151" s="263"/>
      <c r="I1151" s="263"/>
      <c r="J1151" s="263"/>
      <c r="K1151" s="263"/>
      <c r="L1151" s="263"/>
      <c r="M1151" s="263"/>
      <c r="N1151" s="263"/>
      <c r="O1151" s="263"/>
      <c r="P1151" s="263"/>
      <c r="Q1151" s="263"/>
      <c r="R1151" s="263"/>
      <c r="S1151" s="263"/>
      <c r="T1151" s="263"/>
      <c r="U1151" s="263"/>
      <c r="V1151" s="263"/>
      <c r="W1151" s="263"/>
      <c r="X1151" s="263"/>
      <c r="Y1151" s="263"/>
      <c r="Z1151" s="263"/>
      <c r="AA1151" s="263"/>
      <c r="AB1151" s="263"/>
      <c r="AC1151" s="263"/>
      <c r="AD1151" s="263"/>
      <c r="AE1151" s="263"/>
      <c r="AF1151" s="259"/>
      <c r="AG1151" s="259"/>
      <c r="AH1151" s="259"/>
      <c r="AI1151" s="259"/>
      <c r="AJ1151" s="259"/>
      <c r="AK1151" s="259"/>
      <c r="AL1151" s="264"/>
      <c r="AM1151" s="264"/>
      <c r="AN1151" s="131"/>
      <c r="AO1151" s="131"/>
      <c r="AP1151" s="131"/>
      <c r="AQ1151" s="131"/>
      <c r="AR1151" s="131"/>
      <c r="AS1151" s="131"/>
      <c r="AT1151" s="131"/>
      <c r="AU1151" s="131"/>
      <c r="AV1151" s="131"/>
      <c r="AW1151" s="131"/>
      <c r="AX1151" s="131"/>
      <c r="AY1151" s="131"/>
      <c r="AZ1151" s="131"/>
      <c r="BA1151" s="131"/>
      <c r="BB1151" s="131"/>
      <c r="BC1151" s="131"/>
      <c r="BD1151" s="131"/>
      <c r="BE1151" s="131"/>
      <c r="BF1151" s="131"/>
      <c r="BG1151" s="131"/>
      <c r="BH1151" s="131"/>
      <c r="BI1151" s="131"/>
      <c r="BJ1151" s="131"/>
      <c r="BK1151" s="131"/>
      <c r="BL1151" s="131"/>
      <c r="BM1151" s="131"/>
      <c r="BN1151" s="131"/>
      <c r="BO1151" s="131"/>
      <c r="BP1151" s="131"/>
    </row>
    <row r="1152" customFormat="false" ht="13.2" hidden="false" customHeight="false" outlineLevel="0" collapsed="false">
      <c r="A1152" s="259"/>
      <c r="B1152" s="260"/>
      <c r="C1152" s="261"/>
      <c r="D1152" s="262"/>
      <c r="E1152" s="259"/>
      <c r="F1152" s="263"/>
      <c r="G1152" s="263"/>
      <c r="H1152" s="263"/>
      <c r="I1152" s="263"/>
      <c r="J1152" s="263"/>
      <c r="K1152" s="263"/>
      <c r="L1152" s="263"/>
      <c r="M1152" s="263"/>
      <c r="N1152" s="263"/>
      <c r="O1152" s="263"/>
      <c r="P1152" s="263"/>
      <c r="Q1152" s="263"/>
      <c r="R1152" s="263"/>
      <c r="S1152" s="263"/>
      <c r="T1152" s="263"/>
      <c r="U1152" s="263"/>
      <c r="V1152" s="263"/>
      <c r="W1152" s="263"/>
      <c r="X1152" s="263"/>
      <c r="Y1152" s="263"/>
      <c r="Z1152" s="263"/>
      <c r="AA1152" s="263"/>
      <c r="AB1152" s="263"/>
      <c r="AC1152" s="263"/>
      <c r="AD1152" s="263"/>
      <c r="AE1152" s="263"/>
      <c r="AF1152" s="259"/>
      <c r="AG1152" s="259"/>
      <c r="AH1152" s="259"/>
      <c r="AI1152" s="259"/>
      <c r="AJ1152" s="259"/>
      <c r="AK1152" s="259"/>
      <c r="AL1152" s="264"/>
      <c r="AM1152" s="264"/>
      <c r="AN1152" s="131"/>
      <c r="AO1152" s="131"/>
      <c r="AP1152" s="131"/>
      <c r="AQ1152" s="131"/>
      <c r="AR1152" s="131"/>
      <c r="AS1152" s="131"/>
      <c r="AT1152" s="131"/>
      <c r="AU1152" s="131"/>
      <c r="AV1152" s="131"/>
      <c r="AW1152" s="131"/>
      <c r="AX1152" s="131"/>
      <c r="AY1152" s="131"/>
      <c r="AZ1152" s="131"/>
      <c r="BA1152" s="131"/>
      <c r="BB1152" s="131"/>
      <c r="BC1152" s="131"/>
      <c r="BD1152" s="131"/>
      <c r="BE1152" s="131"/>
      <c r="BF1152" s="131"/>
      <c r="BG1152" s="131"/>
      <c r="BH1152" s="131"/>
      <c r="BI1152" s="131"/>
      <c r="BJ1152" s="131"/>
      <c r="BK1152" s="131"/>
      <c r="BL1152" s="131"/>
      <c r="BM1152" s="131"/>
      <c r="BN1152" s="131"/>
      <c r="BO1152" s="131"/>
      <c r="BP1152" s="131"/>
    </row>
    <row r="1153" customFormat="false" ht="13.2" hidden="false" customHeight="false" outlineLevel="0" collapsed="false">
      <c r="A1153" s="259"/>
      <c r="B1153" s="260"/>
      <c r="C1153" s="261"/>
      <c r="D1153" s="262"/>
      <c r="E1153" s="259"/>
      <c r="F1153" s="263"/>
      <c r="G1153" s="263"/>
      <c r="H1153" s="263"/>
      <c r="I1153" s="263"/>
      <c r="J1153" s="263"/>
      <c r="K1153" s="263"/>
      <c r="L1153" s="263"/>
      <c r="M1153" s="263"/>
      <c r="N1153" s="263"/>
      <c r="O1153" s="263"/>
      <c r="P1153" s="263"/>
      <c r="Q1153" s="263"/>
      <c r="R1153" s="263"/>
      <c r="S1153" s="263"/>
      <c r="T1153" s="263"/>
      <c r="U1153" s="263"/>
      <c r="V1153" s="263"/>
      <c r="W1153" s="263"/>
      <c r="X1153" s="263"/>
      <c r="Y1153" s="263"/>
      <c r="Z1153" s="263"/>
      <c r="AA1153" s="263"/>
      <c r="AB1153" s="263"/>
      <c r="AC1153" s="263"/>
      <c r="AD1153" s="263"/>
      <c r="AE1153" s="263"/>
      <c r="AF1153" s="259"/>
      <c r="AG1153" s="259"/>
      <c r="AH1153" s="259"/>
      <c r="AI1153" s="259"/>
      <c r="AJ1153" s="259"/>
      <c r="AK1153" s="259"/>
      <c r="AL1153" s="264"/>
      <c r="AM1153" s="264"/>
      <c r="AN1153" s="131"/>
      <c r="AO1153" s="131"/>
      <c r="AP1153" s="131"/>
      <c r="AQ1153" s="131"/>
      <c r="AR1153" s="131"/>
      <c r="AS1153" s="131"/>
      <c r="AT1153" s="131"/>
      <c r="AU1153" s="131"/>
      <c r="AV1153" s="131"/>
      <c r="AW1153" s="131"/>
      <c r="AX1153" s="131"/>
      <c r="AY1153" s="131"/>
      <c r="AZ1153" s="131"/>
      <c r="BA1153" s="131"/>
      <c r="BB1153" s="131"/>
      <c r="BC1153" s="131"/>
      <c r="BD1153" s="131"/>
      <c r="BE1153" s="131"/>
      <c r="BF1153" s="131"/>
      <c r="BG1153" s="131"/>
      <c r="BH1153" s="131"/>
      <c r="BI1153" s="131"/>
      <c r="BJ1153" s="131"/>
      <c r="BK1153" s="131"/>
      <c r="BL1153" s="131"/>
      <c r="BM1153" s="131"/>
      <c r="BN1153" s="131"/>
      <c r="BO1153" s="131"/>
      <c r="BP1153" s="131"/>
    </row>
    <row r="1154" customFormat="false" ht="13.2" hidden="false" customHeight="false" outlineLevel="0" collapsed="false">
      <c r="A1154" s="259"/>
      <c r="B1154" s="260"/>
      <c r="C1154" s="261"/>
      <c r="D1154" s="262"/>
      <c r="E1154" s="259"/>
      <c r="F1154" s="263"/>
      <c r="G1154" s="263"/>
      <c r="H1154" s="263"/>
      <c r="I1154" s="263"/>
      <c r="J1154" s="263"/>
      <c r="K1154" s="263"/>
      <c r="L1154" s="263"/>
      <c r="M1154" s="263"/>
      <c r="N1154" s="263"/>
      <c r="O1154" s="263"/>
      <c r="P1154" s="263"/>
      <c r="Q1154" s="263"/>
      <c r="R1154" s="263"/>
      <c r="S1154" s="263"/>
      <c r="T1154" s="263"/>
      <c r="U1154" s="263"/>
      <c r="V1154" s="263"/>
      <c r="W1154" s="263"/>
      <c r="X1154" s="263"/>
      <c r="Y1154" s="263"/>
      <c r="Z1154" s="263"/>
      <c r="AA1154" s="263"/>
      <c r="AB1154" s="263"/>
      <c r="AC1154" s="263"/>
      <c r="AD1154" s="263"/>
      <c r="AE1154" s="263"/>
      <c r="AF1154" s="259"/>
      <c r="AG1154" s="259"/>
      <c r="AH1154" s="259"/>
      <c r="AI1154" s="259"/>
      <c r="AJ1154" s="259"/>
      <c r="AK1154" s="259"/>
      <c r="AL1154" s="264"/>
      <c r="AM1154" s="264"/>
      <c r="AN1154" s="131"/>
      <c r="AO1154" s="131"/>
      <c r="AP1154" s="131"/>
      <c r="AQ1154" s="131"/>
      <c r="AR1154" s="131"/>
      <c r="AS1154" s="131"/>
      <c r="AT1154" s="131"/>
      <c r="AU1154" s="131"/>
      <c r="AV1154" s="131"/>
      <c r="AW1154" s="131"/>
      <c r="AX1154" s="131"/>
      <c r="AY1154" s="131"/>
      <c r="AZ1154" s="131"/>
      <c r="BA1154" s="131"/>
      <c r="BB1154" s="131"/>
      <c r="BC1154" s="131"/>
      <c r="BD1154" s="131"/>
      <c r="BE1154" s="131"/>
      <c r="BF1154" s="131"/>
      <c r="BG1154" s="131"/>
      <c r="BH1154" s="131"/>
      <c r="BI1154" s="131"/>
      <c r="BJ1154" s="131"/>
      <c r="BK1154" s="131"/>
      <c r="BL1154" s="131"/>
      <c r="BM1154" s="131"/>
      <c r="BN1154" s="131"/>
      <c r="BO1154" s="131"/>
      <c r="BP1154" s="131"/>
    </row>
    <row r="1155" customFormat="false" ht="13.2" hidden="false" customHeight="false" outlineLevel="0" collapsed="false">
      <c r="A1155" s="259"/>
      <c r="B1155" s="260"/>
      <c r="C1155" s="261"/>
      <c r="D1155" s="262"/>
      <c r="E1155" s="259"/>
      <c r="F1155" s="263"/>
      <c r="G1155" s="263"/>
      <c r="H1155" s="263"/>
      <c r="I1155" s="263"/>
      <c r="J1155" s="263"/>
      <c r="K1155" s="263"/>
      <c r="L1155" s="263"/>
      <c r="M1155" s="263"/>
      <c r="N1155" s="263"/>
      <c r="O1155" s="263"/>
      <c r="P1155" s="263"/>
      <c r="Q1155" s="263"/>
      <c r="R1155" s="263"/>
      <c r="S1155" s="263"/>
      <c r="T1155" s="263"/>
      <c r="U1155" s="263"/>
      <c r="V1155" s="263"/>
      <c r="W1155" s="263"/>
      <c r="X1155" s="263"/>
      <c r="Y1155" s="263"/>
      <c r="Z1155" s="263"/>
      <c r="AA1155" s="263"/>
      <c r="AB1155" s="263"/>
      <c r="AC1155" s="263"/>
      <c r="AD1155" s="263"/>
      <c r="AE1155" s="263"/>
      <c r="AF1155" s="259"/>
      <c r="AG1155" s="259"/>
      <c r="AH1155" s="259"/>
      <c r="AI1155" s="259"/>
      <c r="AJ1155" s="259"/>
      <c r="AK1155" s="259"/>
      <c r="AL1155" s="264"/>
      <c r="AM1155" s="264"/>
      <c r="AN1155" s="131"/>
      <c r="AO1155" s="131"/>
      <c r="AP1155" s="131"/>
      <c r="AQ1155" s="131"/>
      <c r="AR1155" s="131"/>
      <c r="AS1155" s="131"/>
      <c r="AT1155" s="131"/>
      <c r="AU1155" s="131"/>
      <c r="AV1155" s="131"/>
      <c r="AW1155" s="131"/>
      <c r="AX1155" s="131"/>
      <c r="AY1155" s="131"/>
      <c r="AZ1155" s="131"/>
      <c r="BA1155" s="131"/>
      <c r="BB1155" s="131"/>
      <c r="BC1155" s="131"/>
      <c r="BD1155" s="131"/>
      <c r="BE1155" s="131"/>
      <c r="BF1155" s="131"/>
      <c r="BG1155" s="131"/>
      <c r="BH1155" s="131"/>
      <c r="BI1155" s="131"/>
      <c r="BJ1155" s="131"/>
      <c r="BK1155" s="131"/>
      <c r="BL1155" s="131"/>
      <c r="BM1155" s="131"/>
      <c r="BN1155" s="131"/>
      <c r="BO1155" s="131"/>
      <c r="BP1155" s="131"/>
    </row>
    <row r="1156" customFormat="false" ht="13.2" hidden="false" customHeight="false" outlineLevel="0" collapsed="false">
      <c r="A1156" s="259"/>
      <c r="B1156" s="260"/>
      <c r="C1156" s="261"/>
      <c r="D1156" s="262"/>
      <c r="E1156" s="259"/>
      <c r="F1156" s="263"/>
      <c r="G1156" s="263"/>
      <c r="H1156" s="263"/>
      <c r="I1156" s="263"/>
      <c r="J1156" s="263"/>
      <c r="K1156" s="263"/>
      <c r="L1156" s="263"/>
      <c r="M1156" s="263"/>
      <c r="N1156" s="263"/>
      <c r="O1156" s="263"/>
      <c r="P1156" s="263"/>
      <c r="Q1156" s="263"/>
      <c r="R1156" s="263"/>
      <c r="S1156" s="263"/>
      <c r="T1156" s="263"/>
      <c r="U1156" s="263"/>
      <c r="V1156" s="263"/>
      <c r="W1156" s="263"/>
      <c r="X1156" s="263"/>
      <c r="Y1156" s="263"/>
      <c r="Z1156" s="263"/>
      <c r="AA1156" s="263"/>
      <c r="AB1156" s="263"/>
      <c r="AC1156" s="263"/>
      <c r="AD1156" s="263"/>
      <c r="AE1156" s="263"/>
      <c r="AF1156" s="259"/>
      <c r="AG1156" s="259"/>
      <c r="AH1156" s="259"/>
      <c r="AI1156" s="259"/>
      <c r="AJ1156" s="259"/>
      <c r="AK1156" s="259"/>
      <c r="AL1156" s="264"/>
      <c r="AM1156" s="264"/>
      <c r="AN1156" s="131"/>
      <c r="AO1156" s="131"/>
      <c r="AP1156" s="131"/>
      <c r="AQ1156" s="131"/>
      <c r="AR1156" s="131"/>
      <c r="AS1156" s="131"/>
      <c r="AT1156" s="131"/>
      <c r="AU1156" s="131"/>
      <c r="AV1156" s="131"/>
      <c r="AW1156" s="131"/>
      <c r="AX1156" s="131"/>
      <c r="AY1156" s="131"/>
      <c r="AZ1156" s="131"/>
      <c r="BA1156" s="131"/>
      <c r="BB1156" s="131"/>
      <c r="BC1156" s="131"/>
      <c r="BD1156" s="131"/>
      <c r="BE1156" s="131"/>
      <c r="BF1156" s="131"/>
      <c r="BG1156" s="131"/>
      <c r="BH1156" s="131"/>
      <c r="BI1156" s="131"/>
      <c r="BJ1156" s="131"/>
      <c r="BK1156" s="131"/>
      <c r="BL1156" s="131"/>
      <c r="BM1156" s="131"/>
      <c r="BN1156" s="131"/>
      <c r="BO1156" s="131"/>
      <c r="BP1156" s="131"/>
    </row>
    <row r="1157" customFormat="false" ht="13.2" hidden="false" customHeight="false" outlineLevel="0" collapsed="false">
      <c r="A1157" s="259"/>
      <c r="B1157" s="260"/>
      <c r="C1157" s="261"/>
      <c r="D1157" s="262"/>
      <c r="E1157" s="259"/>
      <c r="F1157" s="263"/>
      <c r="G1157" s="263"/>
      <c r="H1157" s="263"/>
      <c r="I1157" s="263"/>
      <c r="J1157" s="263"/>
      <c r="K1157" s="263"/>
      <c r="L1157" s="263"/>
      <c r="M1157" s="263"/>
      <c r="N1157" s="263"/>
      <c r="O1157" s="263"/>
      <c r="P1157" s="263"/>
      <c r="Q1157" s="263"/>
      <c r="R1157" s="263"/>
      <c r="S1157" s="263"/>
      <c r="T1157" s="263"/>
      <c r="U1157" s="263"/>
      <c r="V1157" s="263"/>
      <c r="W1157" s="263"/>
      <c r="X1157" s="263"/>
      <c r="Y1157" s="263"/>
      <c r="Z1157" s="263"/>
      <c r="AA1157" s="263"/>
      <c r="AB1157" s="263"/>
      <c r="AC1157" s="263"/>
      <c r="AD1157" s="263"/>
      <c r="AE1157" s="263"/>
      <c r="AF1157" s="259"/>
      <c r="AG1157" s="259"/>
      <c r="AH1157" s="259"/>
      <c r="AI1157" s="259"/>
      <c r="AJ1157" s="259"/>
      <c r="AK1157" s="259"/>
      <c r="AL1157" s="264"/>
      <c r="AM1157" s="264"/>
      <c r="AN1157" s="131"/>
      <c r="AO1157" s="131"/>
      <c r="AP1157" s="131"/>
      <c r="AQ1157" s="131"/>
      <c r="AR1157" s="131"/>
      <c r="AS1157" s="131"/>
      <c r="AT1157" s="131"/>
      <c r="AU1157" s="131"/>
      <c r="AV1157" s="131"/>
      <c r="AW1157" s="131"/>
      <c r="AX1157" s="131"/>
      <c r="AY1157" s="131"/>
      <c r="AZ1157" s="131"/>
      <c r="BA1157" s="131"/>
      <c r="BB1157" s="131"/>
      <c r="BC1157" s="131"/>
      <c r="BD1157" s="131"/>
      <c r="BE1157" s="131"/>
      <c r="BF1157" s="131"/>
      <c r="BG1157" s="131"/>
      <c r="BH1157" s="131"/>
      <c r="BI1157" s="131"/>
      <c r="BJ1157" s="131"/>
      <c r="BK1157" s="131"/>
      <c r="BL1157" s="131"/>
      <c r="BM1157" s="131"/>
      <c r="BN1157" s="131"/>
      <c r="BO1157" s="131"/>
      <c r="BP1157" s="131"/>
    </row>
    <row r="1158" customFormat="false" ht="13.2" hidden="false" customHeight="false" outlineLevel="0" collapsed="false">
      <c r="A1158" s="259"/>
      <c r="B1158" s="260"/>
      <c r="C1158" s="261"/>
      <c r="D1158" s="262"/>
      <c r="E1158" s="259"/>
      <c r="F1158" s="263"/>
      <c r="G1158" s="263"/>
      <c r="H1158" s="263"/>
      <c r="I1158" s="263"/>
      <c r="J1158" s="263"/>
      <c r="K1158" s="263"/>
      <c r="L1158" s="263"/>
      <c r="M1158" s="263"/>
      <c r="N1158" s="263"/>
      <c r="O1158" s="263"/>
      <c r="P1158" s="263"/>
      <c r="Q1158" s="263"/>
      <c r="R1158" s="263"/>
      <c r="S1158" s="263"/>
      <c r="T1158" s="263"/>
      <c r="U1158" s="263"/>
      <c r="V1158" s="263"/>
      <c r="W1158" s="263"/>
      <c r="X1158" s="263"/>
      <c r="Y1158" s="263"/>
      <c r="Z1158" s="263"/>
      <c r="AA1158" s="263"/>
      <c r="AB1158" s="263"/>
      <c r="AC1158" s="263"/>
      <c r="AD1158" s="263"/>
      <c r="AE1158" s="263"/>
      <c r="AF1158" s="259"/>
      <c r="AG1158" s="259"/>
      <c r="AH1158" s="259"/>
      <c r="AI1158" s="259"/>
      <c r="AJ1158" s="259"/>
      <c r="AK1158" s="259"/>
      <c r="AL1158" s="264"/>
      <c r="AM1158" s="264"/>
      <c r="AN1158" s="131"/>
      <c r="AO1158" s="131"/>
      <c r="AP1158" s="131"/>
      <c r="AQ1158" s="131"/>
      <c r="AR1158" s="131"/>
      <c r="AS1158" s="131"/>
      <c r="AT1158" s="131"/>
      <c r="AU1158" s="131"/>
      <c r="AV1158" s="131"/>
      <c r="AW1158" s="131"/>
      <c r="AX1158" s="131"/>
      <c r="AY1158" s="131"/>
      <c r="AZ1158" s="131"/>
      <c r="BA1158" s="131"/>
      <c r="BB1158" s="131"/>
      <c r="BC1158" s="131"/>
      <c r="BD1158" s="131"/>
      <c r="BE1158" s="131"/>
      <c r="BF1158" s="131"/>
      <c r="BG1158" s="131"/>
      <c r="BH1158" s="131"/>
      <c r="BI1158" s="131"/>
      <c r="BJ1158" s="131"/>
      <c r="BK1158" s="131"/>
      <c r="BL1158" s="131"/>
      <c r="BM1158" s="131"/>
      <c r="BN1158" s="131"/>
      <c r="BO1158" s="131"/>
      <c r="BP1158" s="131"/>
    </row>
    <row r="1159" customFormat="false" ht="13.2" hidden="false" customHeight="false" outlineLevel="0" collapsed="false">
      <c r="A1159" s="259"/>
      <c r="B1159" s="260"/>
      <c r="C1159" s="261"/>
      <c r="D1159" s="262"/>
      <c r="E1159" s="259"/>
      <c r="F1159" s="263"/>
      <c r="G1159" s="263"/>
      <c r="H1159" s="263"/>
      <c r="I1159" s="263"/>
      <c r="J1159" s="263"/>
      <c r="K1159" s="263"/>
      <c r="L1159" s="263"/>
      <c r="M1159" s="263"/>
      <c r="N1159" s="263"/>
      <c r="O1159" s="263"/>
      <c r="P1159" s="263"/>
      <c r="Q1159" s="263"/>
      <c r="R1159" s="263"/>
      <c r="S1159" s="263"/>
      <c r="T1159" s="263"/>
      <c r="U1159" s="263"/>
      <c r="V1159" s="263"/>
      <c r="W1159" s="263"/>
      <c r="X1159" s="263"/>
      <c r="Y1159" s="263"/>
      <c r="Z1159" s="263"/>
      <c r="AA1159" s="263"/>
      <c r="AB1159" s="263"/>
      <c r="AC1159" s="263"/>
      <c r="AD1159" s="263"/>
      <c r="AE1159" s="263"/>
      <c r="AF1159" s="259"/>
      <c r="AG1159" s="259"/>
      <c r="AH1159" s="259"/>
      <c r="AI1159" s="259"/>
      <c r="AJ1159" s="259"/>
      <c r="AK1159" s="259"/>
      <c r="AL1159" s="264"/>
      <c r="AM1159" s="264"/>
      <c r="AN1159" s="131"/>
      <c r="AO1159" s="131"/>
      <c r="AP1159" s="131"/>
      <c r="AQ1159" s="131"/>
      <c r="AR1159" s="131"/>
      <c r="AS1159" s="131"/>
      <c r="AT1159" s="131"/>
      <c r="AU1159" s="131"/>
      <c r="AV1159" s="131"/>
      <c r="AW1159" s="131"/>
      <c r="AX1159" s="131"/>
      <c r="AY1159" s="131"/>
      <c r="AZ1159" s="131"/>
      <c r="BA1159" s="131"/>
      <c r="BB1159" s="131"/>
      <c r="BC1159" s="131"/>
      <c r="BD1159" s="131"/>
      <c r="BE1159" s="131"/>
      <c r="BF1159" s="131"/>
      <c r="BG1159" s="131"/>
      <c r="BH1159" s="131"/>
      <c r="BI1159" s="131"/>
      <c r="BJ1159" s="131"/>
      <c r="BK1159" s="131"/>
      <c r="BL1159" s="131"/>
      <c r="BM1159" s="131"/>
      <c r="BN1159" s="131"/>
      <c r="BO1159" s="131"/>
      <c r="BP1159" s="131"/>
    </row>
    <row r="1160" customFormat="false" ht="13.2" hidden="false" customHeight="false" outlineLevel="0" collapsed="false">
      <c r="A1160" s="259"/>
      <c r="B1160" s="260"/>
      <c r="C1160" s="261"/>
      <c r="D1160" s="262"/>
      <c r="E1160" s="259"/>
      <c r="F1160" s="263"/>
      <c r="G1160" s="263"/>
      <c r="H1160" s="263"/>
      <c r="I1160" s="263"/>
      <c r="J1160" s="263"/>
      <c r="K1160" s="263"/>
      <c r="L1160" s="263"/>
      <c r="M1160" s="263"/>
      <c r="N1160" s="263"/>
      <c r="O1160" s="263"/>
      <c r="P1160" s="263"/>
      <c r="Q1160" s="263"/>
      <c r="R1160" s="263"/>
      <c r="S1160" s="263"/>
      <c r="T1160" s="263"/>
      <c r="U1160" s="263"/>
      <c r="V1160" s="263"/>
      <c r="W1160" s="263"/>
      <c r="X1160" s="263"/>
      <c r="Y1160" s="263"/>
      <c r="Z1160" s="263"/>
      <c r="AA1160" s="263"/>
      <c r="AB1160" s="263"/>
      <c r="AC1160" s="263"/>
      <c r="AD1160" s="263"/>
      <c r="AE1160" s="263"/>
      <c r="AF1160" s="259"/>
      <c r="AG1160" s="259"/>
      <c r="AH1160" s="259"/>
      <c r="AI1160" s="259"/>
      <c r="AJ1160" s="259"/>
      <c r="AK1160" s="259"/>
      <c r="AL1160" s="264"/>
      <c r="AM1160" s="264"/>
      <c r="AN1160" s="131"/>
      <c r="AO1160" s="131"/>
      <c r="AP1160" s="131"/>
      <c r="AQ1160" s="131"/>
      <c r="AR1160" s="131"/>
      <c r="AS1160" s="131"/>
      <c r="AT1160" s="131"/>
      <c r="AU1160" s="131"/>
      <c r="AV1160" s="131"/>
      <c r="AW1160" s="131"/>
      <c r="AX1160" s="131"/>
      <c r="AY1160" s="131"/>
      <c r="AZ1160" s="131"/>
      <c r="BA1160" s="131"/>
      <c r="BB1160" s="131"/>
      <c r="BC1160" s="131"/>
      <c r="BD1160" s="131"/>
      <c r="BE1160" s="131"/>
      <c r="BF1160" s="131"/>
      <c r="BG1160" s="131"/>
      <c r="BH1160" s="131"/>
      <c r="BI1160" s="131"/>
      <c r="BJ1160" s="131"/>
      <c r="BK1160" s="131"/>
      <c r="BL1160" s="131"/>
      <c r="BM1160" s="131"/>
      <c r="BN1160" s="131"/>
      <c r="BO1160" s="131"/>
      <c r="BP1160" s="131"/>
    </row>
    <row r="1161" customFormat="false" ht="13.2" hidden="false" customHeight="false" outlineLevel="0" collapsed="false">
      <c r="A1161" s="259"/>
      <c r="B1161" s="260"/>
      <c r="C1161" s="261"/>
      <c r="D1161" s="262"/>
      <c r="E1161" s="259"/>
      <c r="F1161" s="263"/>
      <c r="G1161" s="263"/>
      <c r="H1161" s="263"/>
      <c r="I1161" s="263"/>
      <c r="J1161" s="263"/>
      <c r="K1161" s="263"/>
      <c r="L1161" s="263"/>
      <c r="M1161" s="263"/>
      <c r="N1161" s="263"/>
      <c r="O1161" s="263"/>
      <c r="P1161" s="263"/>
      <c r="Q1161" s="263"/>
      <c r="R1161" s="263"/>
      <c r="S1161" s="263"/>
      <c r="T1161" s="263"/>
      <c r="U1161" s="263"/>
      <c r="V1161" s="263"/>
      <c r="W1161" s="263"/>
      <c r="X1161" s="263"/>
      <c r="Y1161" s="263"/>
      <c r="Z1161" s="263"/>
      <c r="AA1161" s="263"/>
      <c r="AB1161" s="263"/>
      <c r="AC1161" s="263"/>
      <c r="AD1161" s="263"/>
      <c r="AE1161" s="263"/>
      <c r="AF1161" s="259"/>
      <c r="AG1161" s="259"/>
      <c r="AH1161" s="259"/>
      <c r="AI1161" s="259"/>
      <c r="AJ1161" s="259"/>
      <c r="AK1161" s="259"/>
      <c r="AL1161" s="264"/>
      <c r="AM1161" s="264"/>
      <c r="AN1161" s="131"/>
      <c r="AO1161" s="131"/>
      <c r="AP1161" s="131"/>
      <c r="AQ1161" s="131"/>
      <c r="AR1161" s="131"/>
      <c r="AS1161" s="131"/>
      <c r="AT1161" s="131"/>
      <c r="AU1161" s="131"/>
      <c r="AV1161" s="131"/>
      <c r="AW1161" s="131"/>
      <c r="AX1161" s="131"/>
      <c r="AY1161" s="131"/>
      <c r="AZ1161" s="131"/>
      <c r="BA1161" s="131"/>
      <c r="BB1161" s="131"/>
      <c r="BC1161" s="131"/>
      <c r="BD1161" s="131"/>
      <c r="BE1161" s="131"/>
      <c r="BF1161" s="131"/>
      <c r="BG1161" s="131"/>
      <c r="BH1161" s="131"/>
      <c r="BI1161" s="131"/>
      <c r="BJ1161" s="131"/>
      <c r="BK1161" s="131"/>
      <c r="BL1161" s="131"/>
      <c r="BM1161" s="131"/>
      <c r="BN1161" s="131"/>
      <c r="BO1161" s="131"/>
      <c r="BP1161" s="131"/>
    </row>
    <row r="1162" customFormat="false" ht="13.2" hidden="false" customHeight="false" outlineLevel="0" collapsed="false">
      <c r="A1162" s="259"/>
      <c r="B1162" s="260"/>
      <c r="C1162" s="261"/>
      <c r="D1162" s="262"/>
      <c r="E1162" s="259"/>
      <c r="F1162" s="263"/>
      <c r="G1162" s="263"/>
      <c r="H1162" s="263"/>
      <c r="I1162" s="263"/>
      <c r="J1162" s="263"/>
      <c r="K1162" s="263"/>
      <c r="L1162" s="263"/>
      <c r="M1162" s="263"/>
      <c r="N1162" s="263"/>
      <c r="O1162" s="263"/>
      <c r="P1162" s="263"/>
      <c r="Q1162" s="263"/>
      <c r="R1162" s="263"/>
      <c r="S1162" s="263"/>
      <c r="T1162" s="263"/>
      <c r="U1162" s="263"/>
      <c r="V1162" s="263"/>
      <c r="W1162" s="263"/>
      <c r="X1162" s="263"/>
      <c r="Y1162" s="263"/>
      <c r="Z1162" s="263"/>
      <c r="AA1162" s="263"/>
      <c r="AB1162" s="263"/>
      <c r="AC1162" s="263"/>
      <c r="AD1162" s="263"/>
      <c r="AE1162" s="263"/>
      <c r="AF1162" s="259"/>
      <c r="AG1162" s="259"/>
      <c r="AH1162" s="259"/>
      <c r="AI1162" s="259"/>
      <c r="AJ1162" s="259"/>
      <c r="AK1162" s="259"/>
      <c r="AL1162" s="264"/>
      <c r="AM1162" s="264"/>
      <c r="AN1162" s="131"/>
      <c r="AO1162" s="131"/>
      <c r="AP1162" s="131"/>
      <c r="AQ1162" s="131"/>
      <c r="AR1162" s="131"/>
      <c r="AS1162" s="131"/>
      <c r="AT1162" s="131"/>
      <c r="AU1162" s="131"/>
      <c r="AV1162" s="131"/>
      <c r="AW1162" s="131"/>
      <c r="AX1162" s="131"/>
      <c r="AY1162" s="131"/>
      <c r="AZ1162" s="131"/>
      <c r="BA1162" s="131"/>
      <c r="BB1162" s="131"/>
      <c r="BC1162" s="131"/>
      <c r="BD1162" s="131"/>
      <c r="BE1162" s="131"/>
      <c r="BF1162" s="131"/>
      <c r="BG1162" s="131"/>
      <c r="BH1162" s="131"/>
      <c r="BI1162" s="131"/>
      <c r="BJ1162" s="131"/>
      <c r="BK1162" s="131"/>
      <c r="BL1162" s="131"/>
      <c r="BM1162" s="131"/>
      <c r="BN1162" s="131"/>
      <c r="BO1162" s="131"/>
      <c r="BP1162" s="131"/>
    </row>
    <row r="1163" customFormat="false" ht="13.2" hidden="false" customHeight="false" outlineLevel="0" collapsed="false">
      <c r="A1163" s="259"/>
      <c r="B1163" s="260"/>
      <c r="C1163" s="261"/>
      <c r="D1163" s="262"/>
      <c r="E1163" s="259"/>
      <c r="F1163" s="263"/>
      <c r="G1163" s="263"/>
      <c r="H1163" s="263"/>
      <c r="I1163" s="263"/>
      <c r="J1163" s="263"/>
      <c r="K1163" s="263"/>
      <c r="L1163" s="263"/>
      <c r="M1163" s="263"/>
      <c r="N1163" s="263"/>
      <c r="O1163" s="263"/>
      <c r="P1163" s="263"/>
      <c r="Q1163" s="263"/>
      <c r="R1163" s="263"/>
      <c r="S1163" s="263"/>
      <c r="T1163" s="263"/>
      <c r="U1163" s="263"/>
      <c r="V1163" s="263"/>
      <c r="W1163" s="263"/>
      <c r="X1163" s="263"/>
      <c r="Y1163" s="263"/>
      <c r="Z1163" s="263"/>
      <c r="AA1163" s="263"/>
      <c r="AB1163" s="263"/>
      <c r="AC1163" s="263"/>
      <c r="AD1163" s="263"/>
      <c r="AE1163" s="263"/>
      <c r="AF1163" s="259"/>
      <c r="AG1163" s="259"/>
      <c r="AH1163" s="259"/>
      <c r="AI1163" s="259"/>
      <c r="AJ1163" s="259"/>
      <c r="AK1163" s="259"/>
      <c r="AL1163" s="264"/>
      <c r="AM1163" s="264"/>
      <c r="AN1163" s="131"/>
      <c r="AO1163" s="131"/>
      <c r="AP1163" s="131"/>
      <c r="AQ1163" s="131"/>
      <c r="AR1163" s="131"/>
      <c r="AS1163" s="131"/>
      <c r="AT1163" s="131"/>
      <c r="AU1163" s="131"/>
      <c r="AV1163" s="131"/>
      <c r="AW1163" s="131"/>
      <c r="AX1163" s="131"/>
      <c r="AY1163" s="131"/>
      <c r="AZ1163" s="131"/>
      <c r="BA1163" s="131"/>
      <c r="BB1163" s="131"/>
      <c r="BC1163" s="131"/>
      <c r="BD1163" s="131"/>
      <c r="BE1163" s="131"/>
      <c r="BF1163" s="131"/>
      <c r="BG1163" s="131"/>
      <c r="BH1163" s="131"/>
      <c r="BI1163" s="131"/>
      <c r="BJ1163" s="131"/>
      <c r="BK1163" s="131"/>
      <c r="BL1163" s="131"/>
      <c r="BM1163" s="131"/>
      <c r="BN1163" s="131"/>
      <c r="BO1163" s="131"/>
      <c r="BP1163" s="131"/>
    </row>
    <row r="1164" customFormat="false" ht="13.2" hidden="false" customHeight="false" outlineLevel="0" collapsed="false">
      <c r="A1164" s="259"/>
      <c r="B1164" s="260"/>
      <c r="C1164" s="261"/>
      <c r="D1164" s="262"/>
      <c r="E1164" s="259"/>
      <c r="F1164" s="263"/>
      <c r="G1164" s="263"/>
      <c r="H1164" s="263"/>
      <c r="I1164" s="263"/>
      <c r="J1164" s="263"/>
      <c r="K1164" s="263"/>
      <c r="L1164" s="263"/>
      <c r="M1164" s="263"/>
      <c r="N1164" s="263"/>
      <c r="O1164" s="263"/>
      <c r="P1164" s="263"/>
      <c r="Q1164" s="263"/>
      <c r="R1164" s="263"/>
      <c r="S1164" s="263"/>
      <c r="T1164" s="263"/>
      <c r="U1164" s="263"/>
      <c r="V1164" s="263"/>
      <c r="W1164" s="263"/>
      <c r="X1164" s="263"/>
      <c r="Y1164" s="263"/>
      <c r="Z1164" s="263"/>
      <c r="AA1164" s="263"/>
      <c r="AB1164" s="263"/>
      <c r="AC1164" s="263"/>
      <c r="AD1164" s="263"/>
      <c r="AE1164" s="263"/>
      <c r="AF1164" s="259"/>
      <c r="AG1164" s="259"/>
      <c r="AH1164" s="259"/>
      <c r="AI1164" s="259"/>
      <c r="AJ1164" s="259"/>
      <c r="AK1164" s="259"/>
      <c r="AL1164" s="264"/>
      <c r="AM1164" s="264"/>
      <c r="AN1164" s="131"/>
      <c r="AO1164" s="131"/>
      <c r="AP1164" s="131"/>
      <c r="AQ1164" s="131"/>
      <c r="AR1164" s="131"/>
      <c r="AS1164" s="131"/>
      <c r="AT1164" s="131"/>
      <c r="AU1164" s="131"/>
      <c r="AV1164" s="131"/>
      <c r="AW1164" s="131"/>
      <c r="AX1164" s="131"/>
      <c r="AY1164" s="131"/>
      <c r="AZ1164" s="131"/>
      <c r="BA1164" s="131"/>
      <c r="BB1164" s="131"/>
      <c r="BC1164" s="131"/>
      <c r="BD1164" s="131"/>
      <c r="BE1164" s="131"/>
      <c r="BF1164" s="131"/>
      <c r="BG1164" s="131"/>
      <c r="BH1164" s="131"/>
      <c r="BI1164" s="131"/>
      <c r="BJ1164" s="131"/>
      <c r="BK1164" s="131"/>
      <c r="BL1164" s="131"/>
      <c r="BM1164" s="131"/>
      <c r="BN1164" s="131"/>
      <c r="BO1164" s="131"/>
      <c r="BP1164" s="131"/>
    </row>
    <row r="1165" customFormat="false" ht="13.2" hidden="false" customHeight="false" outlineLevel="0" collapsed="false">
      <c r="A1165" s="259"/>
      <c r="B1165" s="260"/>
      <c r="C1165" s="261"/>
      <c r="D1165" s="262"/>
      <c r="E1165" s="259"/>
      <c r="F1165" s="263"/>
      <c r="G1165" s="263"/>
      <c r="H1165" s="263"/>
      <c r="I1165" s="263"/>
      <c r="J1165" s="263"/>
      <c r="K1165" s="263"/>
      <c r="L1165" s="263"/>
      <c r="M1165" s="263"/>
      <c r="N1165" s="263"/>
      <c r="O1165" s="263"/>
      <c r="P1165" s="263"/>
      <c r="Q1165" s="263"/>
      <c r="R1165" s="263"/>
      <c r="S1165" s="263"/>
      <c r="T1165" s="263"/>
      <c r="U1165" s="263"/>
      <c r="V1165" s="263"/>
      <c r="W1165" s="263"/>
      <c r="X1165" s="263"/>
      <c r="Y1165" s="263"/>
      <c r="Z1165" s="263"/>
      <c r="AA1165" s="263"/>
      <c r="AB1165" s="263"/>
      <c r="AC1165" s="263"/>
      <c r="AD1165" s="263"/>
      <c r="AE1165" s="263"/>
      <c r="AF1165" s="259"/>
      <c r="AG1165" s="259"/>
      <c r="AH1165" s="259"/>
      <c r="AI1165" s="259"/>
      <c r="AJ1165" s="259"/>
      <c r="AK1165" s="259"/>
      <c r="AL1165" s="264"/>
      <c r="AM1165" s="264"/>
      <c r="AN1165" s="131"/>
      <c r="AO1165" s="131"/>
      <c r="AP1165" s="131"/>
      <c r="AQ1165" s="131"/>
      <c r="AR1165" s="131"/>
      <c r="AS1165" s="131"/>
      <c r="AT1165" s="131"/>
      <c r="AU1165" s="131"/>
      <c r="AV1165" s="131"/>
      <c r="AW1165" s="131"/>
      <c r="AX1165" s="131"/>
      <c r="AY1165" s="131"/>
      <c r="AZ1165" s="131"/>
      <c r="BA1165" s="131"/>
      <c r="BB1165" s="131"/>
      <c r="BC1165" s="131"/>
      <c r="BD1165" s="131"/>
      <c r="BE1165" s="131"/>
      <c r="BF1165" s="131"/>
      <c r="BG1165" s="131"/>
      <c r="BH1165" s="131"/>
      <c r="BI1165" s="131"/>
      <c r="BJ1165" s="131"/>
      <c r="BK1165" s="131"/>
      <c r="BL1165" s="131"/>
      <c r="BM1165" s="131"/>
      <c r="BN1165" s="131"/>
      <c r="BO1165" s="131"/>
      <c r="BP1165" s="131"/>
    </row>
    <row r="1166" customFormat="false" ht="13.2" hidden="false" customHeight="false" outlineLevel="0" collapsed="false">
      <c r="A1166" s="259"/>
      <c r="B1166" s="260"/>
      <c r="C1166" s="261"/>
      <c r="D1166" s="262"/>
      <c r="E1166" s="259"/>
      <c r="F1166" s="263"/>
      <c r="G1166" s="263"/>
      <c r="H1166" s="263"/>
      <c r="I1166" s="263"/>
      <c r="J1166" s="263"/>
      <c r="K1166" s="263"/>
      <c r="L1166" s="263"/>
      <c r="M1166" s="263"/>
      <c r="N1166" s="263"/>
      <c r="O1166" s="263"/>
      <c r="P1166" s="263"/>
      <c r="Q1166" s="263"/>
      <c r="R1166" s="263"/>
      <c r="S1166" s="263"/>
      <c r="T1166" s="263"/>
      <c r="U1166" s="263"/>
      <c r="V1166" s="263"/>
      <c r="W1166" s="263"/>
      <c r="X1166" s="263"/>
      <c r="Y1166" s="263"/>
      <c r="Z1166" s="263"/>
      <c r="AA1166" s="263"/>
      <c r="AB1166" s="263"/>
      <c r="AC1166" s="263"/>
      <c r="AD1166" s="263"/>
      <c r="AE1166" s="263"/>
      <c r="AF1166" s="259"/>
      <c r="AG1166" s="259"/>
      <c r="AH1166" s="259"/>
      <c r="AI1166" s="259"/>
      <c r="AJ1166" s="259"/>
      <c r="AK1166" s="259"/>
      <c r="AL1166" s="264"/>
      <c r="AM1166" s="264"/>
      <c r="AN1166" s="131"/>
      <c r="AO1166" s="131"/>
      <c r="AP1166" s="131"/>
      <c r="AQ1166" s="131"/>
      <c r="AR1166" s="131"/>
      <c r="AS1166" s="131"/>
      <c r="AT1166" s="131"/>
      <c r="AU1166" s="131"/>
      <c r="AV1166" s="131"/>
      <c r="AW1166" s="131"/>
      <c r="AX1166" s="131"/>
      <c r="AY1166" s="131"/>
      <c r="AZ1166" s="131"/>
      <c r="BA1166" s="131"/>
      <c r="BB1166" s="131"/>
      <c r="BC1166" s="131"/>
      <c r="BD1166" s="131"/>
      <c r="BE1166" s="131"/>
      <c r="BF1166" s="131"/>
      <c r="BG1166" s="131"/>
      <c r="BH1166" s="131"/>
      <c r="BI1166" s="131"/>
      <c r="BJ1166" s="131"/>
      <c r="BK1166" s="131"/>
      <c r="BL1166" s="131"/>
      <c r="BM1166" s="131"/>
      <c r="BN1166" s="131"/>
      <c r="BO1166" s="131"/>
      <c r="BP1166" s="131"/>
    </row>
    <row r="1167" customFormat="false" ht="13.2" hidden="false" customHeight="false" outlineLevel="0" collapsed="false">
      <c r="A1167" s="259"/>
      <c r="B1167" s="260"/>
      <c r="C1167" s="261"/>
      <c r="D1167" s="262"/>
      <c r="E1167" s="259"/>
      <c r="F1167" s="263"/>
      <c r="G1167" s="263"/>
      <c r="H1167" s="263"/>
      <c r="I1167" s="263"/>
      <c r="J1167" s="263"/>
      <c r="K1167" s="263"/>
      <c r="L1167" s="263"/>
      <c r="M1167" s="263"/>
      <c r="N1167" s="263"/>
      <c r="O1167" s="263"/>
      <c r="P1167" s="263"/>
      <c r="Q1167" s="263"/>
      <c r="R1167" s="263"/>
      <c r="S1167" s="263"/>
      <c r="T1167" s="263"/>
      <c r="U1167" s="263"/>
      <c r="V1167" s="263"/>
      <c r="W1167" s="263"/>
      <c r="X1167" s="263"/>
      <c r="Y1167" s="263"/>
      <c r="Z1167" s="263"/>
      <c r="AA1167" s="263"/>
      <c r="AB1167" s="263"/>
      <c r="AC1167" s="263"/>
      <c r="AD1167" s="263"/>
      <c r="AE1167" s="263"/>
      <c r="AF1167" s="259"/>
      <c r="AG1167" s="259"/>
      <c r="AH1167" s="259"/>
      <c r="AI1167" s="259"/>
      <c r="AJ1167" s="259"/>
      <c r="AK1167" s="259"/>
      <c r="AL1167" s="264"/>
      <c r="AM1167" s="264"/>
      <c r="AN1167" s="131"/>
      <c r="AO1167" s="131"/>
      <c r="AP1167" s="131"/>
      <c r="AQ1167" s="131"/>
      <c r="AR1167" s="131"/>
      <c r="AS1167" s="131"/>
      <c r="AT1167" s="131"/>
      <c r="AU1167" s="131"/>
      <c r="AV1167" s="131"/>
      <c r="AW1167" s="131"/>
      <c r="AX1167" s="131"/>
      <c r="AY1167" s="131"/>
      <c r="AZ1167" s="131"/>
      <c r="BA1167" s="131"/>
      <c r="BB1167" s="131"/>
      <c r="BC1167" s="131"/>
      <c r="BD1167" s="131"/>
      <c r="BE1167" s="131"/>
      <c r="BF1167" s="131"/>
      <c r="BG1167" s="131"/>
      <c r="BH1167" s="131"/>
      <c r="BI1167" s="131"/>
      <c r="BJ1167" s="131"/>
      <c r="BK1167" s="131"/>
      <c r="BL1167" s="131"/>
      <c r="BM1167" s="131"/>
      <c r="BN1167" s="131"/>
      <c r="BO1167" s="131"/>
      <c r="BP1167" s="131"/>
    </row>
    <row r="1168" customFormat="false" ht="13.2" hidden="false" customHeight="false" outlineLevel="0" collapsed="false">
      <c r="A1168" s="259"/>
      <c r="B1168" s="260"/>
      <c r="C1168" s="261"/>
      <c r="D1168" s="262"/>
      <c r="E1168" s="259"/>
      <c r="F1168" s="263"/>
      <c r="G1168" s="263"/>
      <c r="H1168" s="263"/>
      <c r="I1168" s="263"/>
      <c r="J1168" s="263"/>
      <c r="K1168" s="263"/>
      <c r="L1168" s="263"/>
      <c r="M1168" s="263"/>
      <c r="N1168" s="263"/>
      <c r="O1168" s="263"/>
      <c r="P1168" s="263"/>
      <c r="Q1168" s="263"/>
      <c r="R1168" s="263"/>
      <c r="S1168" s="263"/>
      <c r="T1168" s="263"/>
      <c r="U1168" s="263"/>
      <c r="V1168" s="263"/>
      <c r="W1168" s="263"/>
      <c r="X1168" s="263"/>
      <c r="Y1168" s="263"/>
      <c r="Z1168" s="263"/>
      <c r="AA1168" s="263"/>
      <c r="AB1168" s="263"/>
      <c r="AC1168" s="263"/>
      <c r="AD1168" s="263"/>
      <c r="AE1168" s="263"/>
      <c r="AF1168" s="259"/>
      <c r="AG1168" s="259"/>
      <c r="AH1168" s="259"/>
      <c r="AI1168" s="259"/>
      <c r="AJ1168" s="259"/>
      <c r="AK1168" s="259"/>
      <c r="AL1168" s="264"/>
      <c r="AM1168" s="264"/>
      <c r="AN1168" s="131"/>
      <c r="AO1168" s="131"/>
      <c r="AP1168" s="131"/>
      <c r="AQ1168" s="131"/>
      <c r="AR1168" s="131"/>
      <c r="AS1168" s="131"/>
      <c r="AT1168" s="131"/>
      <c r="AU1168" s="131"/>
      <c r="AV1168" s="131"/>
      <c r="AW1168" s="131"/>
      <c r="AX1168" s="131"/>
      <c r="AY1168" s="131"/>
      <c r="AZ1168" s="131"/>
      <c r="BA1168" s="131"/>
      <c r="BB1168" s="131"/>
      <c r="BC1168" s="131"/>
      <c r="BD1168" s="131"/>
      <c r="BE1168" s="131"/>
      <c r="BF1168" s="131"/>
      <c r="BG1168" s="131"/>
      <c r="BH1168" s="131"/>
      <c r="BI1168" s="131"/>
      <c r="BJ1168" s="131"/>
      <c r="BK1168" s="131"/>
      <c r="BL1168" s="131"/>
      <c r="BM1168" s="131"/>
      <c r="BN1168" s="131"/>
      <c r="BO1168" s="131"/>
      <c r="BP1168" s="131"/>
    </row>
    <row r="1169" customFormat="false" ht="13.2" hidden="false" customHeight="false" outlineLevel="0" collapsed="false">
      <c r="A1169" s="259"/>
      <c r="B1169" s="260"/>
      <c r="C1169" s="261"/>
      <c r="D1169" s="262"/>
      <c r="E1169" s="259"/>
      <c r="F1169" s="263"/>
      <c r="G1169" s="263"/>
      <c r="H1169" s="263"/>
      <c r="I1169" s="263"/>
      <c r="J1169" s="263"/>
      <c r="K1169" s="263"/>
      <c r="L1169" s="263"/>
      <c r="M1169" s="263"/>
      <c r="N1169" s="263"/>
      <c r="O1169" s="263"/>
      <c r="P1169" s="263"/>
      <c r="Q1169" s="263"/>
      <c r="R1169" s="263"/>
      <c r="S1169" s="263"/>
      <c r="T1169" s="263"/>
      <c r="U1169" s="263"/>
      <c r="V1169" s="263"/>
      <c r="W1169" s="263"/>
      <c r="X1169" s="263"/>
      <c r="Y1169" s="263"/>
      <c r="Z1169" s="263"/>
      <c r="AA1169" s="263"/>
      <c r="AB1169" s="263"/>
      <c r="AC1169" s="263"/>
      <c r="AD1169" s="263"/>
      <c r="AE1169" s="263"/>
      <c r="AF1169" s="259"/>
      <c r="AG1169" s="259"/>
      <c r="AH1169" s="259"/>
      <c r="AI1169" s="259"/>
      <c r="AJ1169" s="259"/>
      <c r="AK1169" s="259"/>
      <c r="AL1169" s="264"/>
      <c r="AM1169" s="264"/>
      <c r="AN1169" s="131"/>
      <c r="AO1169" s="131"/>
      <c r="AP1169" s="131"/>
      <c r="AQ1169" s="131"/>
      <c r="AR1169" s="131"/>
      <c r="AS1169" s="131"/>
      <c r="AT1169" s="131"/>
      <c r="AU1169" s="131"/>
      <c r="AV1169" s="131"/>
      <c r="AW1169" s="131"/>
      <c r="AX1169" s="131"/>
      <c r="AY1169" s="131"/>
      <c r="AZ1169" s="131"/>
      <c r="BA1169" s="131"/>
      <c r="BB1169" s="131"/>
      <c r="BC1169" s="131"/>
      <c r="BD1169" s="131"/>
      <c r="BE1169" s="131"/>
      <c r="BF1169" s="131"/>
      <c r="BG1169" s="131"/>
      <c r="BH1169" s="131"/>
      <c r="BI1169" s="131"/>
      <c r="BJ1169" s="131"/>
      <c r="BK1169" s="131"/>
      <c r="BL1169" s="131"/>
      <c r="BM1169" s="131"/>
      <c r="BN1169" s="131"/>
      <c r="BO1169" s="131"/>
      <c r="BP1169" s="1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291" width="14.55"/>
    <col collapsed="false" customWidth="true" hidden="false" outlineLevel="0" max="2" min="2" style="291" width="18.66"/>
    <col collapsed="false" customWidth="true" hidden="false" outlineLevel="0" max="4" min="3" style="291" width="18.87"/>
    <col collapsed="false" customWidth="true" hidden="false" outlineLevel="0" max="5" min="5" style="292" width="26.55"/>
    <col collapsed="false" customWidth="true" hidden="false" outlineLevel="0" max="6" min="6" style="292" width="18.87"/>
    <col collapsed="false" customWidth="true" hidden="false" outlineLevel="0" max="7" min="7" style="292" width="22.55"/>
    <col collapsed="false" customWidth="true" hidden="false" outlineLevel="0" max="8" min="8" style="292" width="22.88"/>
    <col collapsed="false" customWidth="false" hidden="false" outlineLevel="0" max="257" min="9" style="292" width="11.43"/>
  </cols>
  <sheetData>
    <row r="1" customFormat="false" ht="13.8" hidden="false" customHeight="false" outlineLevel="0" collapsed="false">
      <c r="A1" s="293" t="s">
        <v>498</v>
      </c>
      <c r="B1" s="293"/>
      <c r="F1" s="294"/>
    </row>
    <row r="2" customFormat="false" ht="13.8" hidden="false" customHeight="false" outlineLevel="0" collapsed="false">
      <c r="A2" s="35" t="s">
        <v>84</v>
      </c>
      <c r="F2" s="294"/>
    </row>
    <row r="3" customFormat="false" ht="13.2" hidden="false" customHeight="false" outlineLevel="0" collapsed="false">
      <c r="A3" s="292"/>
      <c r="B3" s="292"/>
      <c r="C3" s="292"/>
      <c r="D3" s="45"/>
    </row>
    <row r="4" customFormat="false" ht="13.8" hidden="false" customHeight="false" outlineLevel="0" collapsed="false">
      <c r="A4" s="295" t="s">
        <v>85</v>
      </c>
      <c r="B4" s="296"/>
      <c r="C4" s="297" t="s">
        <v>87</v>
      </c>
      <c r="F4" s="294"/>
      <c r="P4" s="298"/>
      <c r="Q4" s="298"/>
      <c r="R4" s="298"/>
      <c r="S4" s="298"/>
      <c r="T4" s="298"/>
      <c r="U4" s="298"/>
      <c r="V4" s="298"/>
      <c r="W4" s="298"/>
      <c r="X4" s="298"/>
      <c r="Y4" s="298"/>
    </row>
    <row r="5" customFormat="false" ht="13.8" hidden="false" customHeight="false" outlineLevel="0" collapsed="false">
      <c r="A5" s="295" t="s">
        <v>88</v>
      </c>
      <c r="B5" s="296"/>
      <c r="C5" s="297" t="s">
        <v>89</v>
      </c>
      <c r="F5" s="294"/>
      <c r="P5" s="298"/>
      <c r="Q5" s="298"/>
      <c r="R5" s="298"/>
      <c r="S5" s="298"/>
      <c r="T5" s="298"/>
      <c r="U5" s="298"/>
      <c r="V5" s="298"/>
      <c r="W5" s="298"/>
      <c r="X5" s="298"/>
      <c r="Y5" s="298"/>
    </row>
    <row r="6" customFormat="false" ht="13.8" hidden="false" customHeight="false" outlineLevel="0" collapsed="false">
      <c r="A6" s="35" t="s">
        <v>92</v>
      </c>
      <c r="B6" s="43"/>
      <c r="C6" s="299" t="s">
        <v>94</v>
      </c>
      <c r="F6" s="294"/>
      <c r="P6" s="298"/>
      <c r="Q6" s="298"/>
      <c r="R6" s="298"/>
      <c r="S6" s="298"/>
      <c r="T6" s="298"/>
      <c r="U6" s="298"/>
      <c r="V6" s="298"/>
      <c r="W6" s="298"/>
      <c r="X6" s="298"/>
      <c r="Y6" s="298"/>
    </row>
    <row r="7" customFormat="false" ht="13.8" hidden="false" customHeight="false" outlineLevel="0" collapsed="false">
      <c r="A7" s="35"/>
      <c r="B7" s="300"/>
      <c r="C7" s="299"/>
      <c r="F7" s="294"/>
      <c r="P7" s="298"/>
      <c r="Q7" s="298"/>
      <c r="R7" s="298"/>
      <c r="S7" s="298"/>
      <c r="T7" s="298"/>
      <c r="U7" s="298"/>
      <c r="V7" s="298"/>
      <c r="W7" s="298"/>
      <c r="X7" s="298"/>
      <c r="Y7" s="298"/>
    </row>
    <row r="8" customFormat="false" ht="16.2" hidden="false" customHeight="false" outlineLevel="0" collapsed="false">
      <c r="A8" s="301" t="s">
        <v>499</v>
      </c>
      <c r="B8" s="301"/>
    </row>
    <row r="9" customFormat="false" ht="16.5" hidden="false" customHeight="true" outlineLevel="0" collapsed="false">
      <c r="A9" s="302" t="s">
        <v>500</v>
      </c>
      <c r="B9" s="302"/>
      <c r="C9" s="303"/>
      <c r="D9" s="303"/>
      <c r="E9" s="304"/>
      <c r="F9" s="304"/>
    </row>
    <row r="10" customFormat="false" ht="13.8" hidden="false" customHeight="false" outlineLevel="0" collapsed="false">
      <c r="A10" s="305"/>
      <c r="B10" s="305"/>
      <c r="C10" s="305"/>
      <c r="D10" s="306"/>
      <c r="E10" s="304"/>
      <c r="F10" s="304"/>
    </row>
    <row r="11" customFormat="false" ht="13.8" hidden="false" customHeight="false" outlineLevel="0" collapsed="false">
      <c r="A11" s="293" t="s">
        <v>501</v>
      </c>
      <c r="B11" s="293"/>
      <c r="C11" s="293"/>
      <c r="D11" s="293"/>
      <c r="E11" s="307"/>
    </row>
    <row r="12" s="307" customFormat="true" ht="15.6" hidden="false" customHeight="true" outlineLevel="0" collapsed="false">
      <c r="A12" s="308" t="s">
        <v>502</v>
      </c>
      <c r="B12" s="309" t="s">
        <v>503</v>
      </c>
      <c r="C12" s="309" t="s">
        <v>504</v>
      </c>
      <c r="D12" s="309"/>
      <c r="E12" s="310"/>
    </row>
    <row r="13" customFormat="false" ht="15.6" hidden="false" customHeight="true" outlineLevel="0" collapsed="false">
      <c r="A13" s="311"/>
      <c r="B13" s="311"/>
      <c r="C13" s="311"/>
      <c r="D13" s="311"/>
      <c r="E13" s="312"/>
    </row>
    <row r="14" customFormat="false" ht="15.6" hidden="false" customHeight="true" outlineLevel="0" collapsed="false">
      <c r="A14" s="311"/>
      <c r="B14" s="311"/>
      <c r="C14" s="311"/>
      <c r="D14" s="311"/>
      <c r="E14" s="312"/>
    </row>
    <row r="15" customFormat="false" ht="13.8" hidden="false" customHeight="true" outlineLevel="0" collapsed="false">
      <c r="A15" s="313"/>
      <c r="B15" s="313"/>
      <c r="C15" s="311"/>
      <c r="D15" s="311"/>
      <c r="E15" s="304"/>
    </row>
    <row r="16" customFormat="false" ht="13.8" hidden="false" customHeight="false" outlineLevel="0" collapsed="false">
      <c r="A16" s="313"/>
      <c r="B16" s="313"/>
      <c r="C16" s="311"/>
      <c r="D16" s="311"/>
      <c r="E16" s="304"/>
    </row>
    <row r="17" customFormat="false" ht="13.8" hidden="false" customHeight="false" outlineLevel="0" collapsed="false">
      <c r="A17" s="313"/>
      <c r="B17" s="313"/>
      <c r="C17" s="311"/>
      <c r="D17" s="311"/>
      <c r="E17" s="304"/>
    </row>
    <row r="18" customFormat="false" ht="13.8" hidden="false" customHeight="false" outlineLevel="0" collapsed="false">
      <c r="A18" s="313"/>
      <c r="B18" s="313"/>
      <c r="C18" s="311"/>
      <c r="D18" s="311"/>
      <c r="E18" s="304"/>
    </row>
    <row r="19" customFormat="false" ht="13.8" hidden="false" customHeight="false" outlineLevel="0" collapsed="false">
      <c r="A19" s="313"/>
      <c r="B19" s="313"/>
      <c r="C19" s="311"/>
      <c r="D19" s="311"/>
      <c r="E19" s="304"/>
    </row>
    <row r="20" customFormat="false" ht="38.25" hidden="false" customHeight="true" outlineLevel="0" collapsed="false">
      <c r="A20" s="306"/>
      <c r="B20" s="306"/>
      <c r="C20" s="306"/>
      <c r="D20" s="306"/>
      <c r="E20" s="304"/>
    </row>
    <row r="21" customFormat="false" ht="13.8" hidden="false" customHeight="false" outlineLevel="0" collapsed="false">
      <c r="A21" s="293" t="s">
        <v>505</v>
      </c>
      <c r="B21" s="293"/>
      <c r="C21" s="293"/>
      <c r="D21" s="306"/>
      <c r="E21" s="304"/>
    </row>
    <row r="22" s="307" customFormat="true" ht="15.6" hidden="false" customHeight="true" outlineLevel="0" collapsed="false">
      <c r="A22" s="308" t="s">
        <v>502</v>
      </c>
      <c r="B22" s="308" t="s">
        <v>503</v>
      </c>
      <c r="C22" s="308" t="s">
        <v>506</v>
      </c>
      <c r="D22" s="308"/>
      <c r="E22" s="314"/>
    </row>
    <row r="23" customFormat="false" ht="15.6" hidden="false" customHeight="false" outlineLevel="0" collapsed="false">
      <c r="A23" s="311"/>
      <c r="B23" s="311"/>
      <c r="C23" s="311"/>
      <c r="D23" s="311"/>
      <c r="E23" s="312"/>
    </row>
    <row r="24" customFormat="false" ht="15.6" hidden="false" customHeight="true" outlineLevel="0" collapsed="false">
      <c r="A24" s="311"/>
      <c r="B24" s="311"/>
      <c r="C24" s="311"/>
      <c r="D24" s="311"/>
      <c r="E24" s="312"/>
    </row>
    <row r="25" customFormat="false" ht="13.8" hidden="false" customHeight="true" outlineLevel="0" collapsed="false">
      <c r="A25" s="313"/>
      <c r="B25" s="313"/>
      <c r="C25" s="311"/>
      <c r="D25" s="311"/>
      <c r="E25" s="304"/>
    </row>
    <row r="26" customFormat="false" ht="13.8" hidden="false" customHeight="true" outlineLevel="0" collapsed="false">
      <c r="A26" s="313"/>
      <c r="B26" s="313"/>
      <c r="C26" s="311"/>
      <c r="D26" s="311"/>
      <c r="E26" s="304"/>
    </row>
    <row r="27" customFormat="false" ht="13.8" hidden="false" customHeight="true" outlineLevel="0" collapsed="false">
      <c r="A27" s="313"/>
      <c r="B27" s="313"/>
      <c r="C27" s="311"/>
      <c r="D27" s="311"/>
      <c r="E27" s="304"/>
    </row>
    <row r="28" customFormat="false" ht="13.8" hidden="false" customHeight="true" outlineLevel="0" collapsed="false">
      <c r="A28" s="313"/>
      <c r="B28" s="313"/>
      <c r="C28" s="311"/>
      <c r="D28" s="311"/>
      <c r="E28" s="304"/>
    </row>
    <row r="29" customFormat="false" ht="13.8" hidden="false" customHeight="true" outlineLevel="0" collapsed="false">
      <c r="A29" s="313"/>
      <c r="B29" s="313"/>
      <c r="C29" s="311"/>
      <c r="D29" s="311"/>
      <c r="E29" s="304"/>
    </row>
    <row r="30" customFormat="false" ht="13.8" hidden="false" customHeight="true" outlineLevel="0" collapsed="false">
      <c r="A30" s="313"/>
      <c r="B30" s="313"/>
      <c r="C30" s="311"/>
      <c r="D30" s="311"/>
      <c r="E30" s="304"/>
    </row>
    <row r="31" customFormat="false" ht="36" hidden="false" customHeight="true" outlineLevel="0" collapsed="false">
      <c r="A31" s="306"/>
      <c r="B31" s="306"/>
      <c r="C31" s="306"/>
      <c r="D31" s="306"/>
      <c r="E31" s="304"/>
    </row>
    <row r="32" customFormat="false" ht="13.8" hidden="false" customHeight="false" outlineLevel="0" collapsed="false">
      <c r="A32" s="293" t="s">
        <v>507</v>
      </c>
      <c r="B32" s="293"/>
      <c r="C32" s="293"/>
      <c r="D32" s="293"/>
      <c r="E32" s="307"/>
      <c r="F32" s="307"/>
    </row>
    <row r="33" s="307" customFormat="true" ht="27.6" hidden="false" customHeight="true" outlineLevel="0" collapsed="false">
      <c r="A33" s="315" t="s">
        <v>502</v>
      </c>
      <c r="B33" s="316" t="s">
        <v>508</v>
      </c>
      <c r="C33" s="316" t="s">
        <v>509</v>
      </c>
      <c r="D33" s="316"/>
    </row>
    <row r="34" customFormat="false" ht="13.8" hidden="false" customHeight="true" outlineLevel="0" collapsed="false">
      <c r="A34" s="317" t="s">
        <v>510</v>
      </c>
      <c r="B34" s="318"/>
      <c r="C34" s="318"/>
      <c r="D34" s="318"/>
    </row>
    <row r="35" customFormat="false" ht="13.8" hidden="false" customHeight="true" outlineLevel="0" collapsed="false">
      <c r="A35" s="317" t="s">
        <v>511</v>
      </c>
      <c r="B35" s="318"/>
      <c r="C35" s="318"/>
      <c r="D35" s="318"/>
    </row>
    <row r="36" customFormat="false" ht="13.8" hidden="false" customHeight="true" outlineLevel="0" collapsed="false">
      <c r="A36" s="317" t="s">
        <v>512</v>
      </c>
      <c r="B36" s="319"/>
      <c r="C36" s="318"/>
      <c r="D36" s="318"/>
    </row>
    <row r="37" customFormat="false" ht="13.8" hidden="false" customHeight="true" outlineLevel="0" collapsed="false">
      <c r="A37" s="317" t="s">
        <v>247</v>
      </c>
      <c r="B37" s="319"/>
      <c r="C37" s="318"/>
      <c r="D37" s="318"/>
    </row>
    <row r="38" customFormat="false" ht="13.8" hidden="false" customHeight="true" outlineLevel="0" collapsed="false">
      <c r="A38" s="317" t="s">
        <v>265</v>
      </c>
      <c r="B38" s="318"/>
      <c r="C38" s="318"/>
      <c r="D38" s="318"/>
    </row>
    <row r="39" customFormat="false" ht="13.8" hidden="false" customHeight="true" outlineLevel="0" collapsed="false">
      <c r="A39" s="317" t="s">
        <v>296</v>
      </c>
      <c r="B39" s="318"/>
      <c r="C39" s="318"/>
      <c r="D39" s="318"/>
    </row>
    <row r="40" customFormat="false" ht="13.8" hidden="false" customHeight="true" outlineLevel="0" collapsed="false">
      <c r="A40" s="317" t="s">
        <v>311</v>
      </c>
      <c r="B40" s="318"/>
      <c r="C40" s="318"/>
      <c r="D40" s="318"/>
    </row>
    <row r="41" customFormat="false" ht="13.8" hidden="false" customHeight="true" outlineLevel="0" collapsed="false">
      <c r="A41" s="317" t="s">
        <v>313</v>
      </c>
      <c r="B41" s="318"/>
      <c r="C41" s="318"/>
      <c r="D41" s="318"/>
    </row>
    <row r="42" customFormat="false" ht="13.8" hidden="false" customHeight="true" outlineLevel="0" collapsed="false">
      <c r="A42" s="317" t="s">
        <v>335</v>
      </c>
      <c r="B42" s="319"/>
      <c r="C42" s="318"/>
      <c r="D42" s="318"/>
    </row>
    <row r="43" customFormat="false" ht="13.8" hidden="false" customHeight="true" outlineLevel="0" collapsed="false">
      <c r="A43" s="317" t="s">
        <v>337</v>
      </c>
      <c r="B43" s="319"/>
      <c r="C43" s="318"/>
      <c r="D43" s="318"/>
    </row>
    <row r="44" customFormat="false" ht="13.8" hidden="false" customHeight="true" outlineLevel="0" collapsed="false">
      <c r="A44" s="317" t="s">
        <v>513</v>
      </c>
      <c r="B44" s="318"/>
      <c r="C44" s="318"/>
      <c r="D44" s="318"/>
    </row>
    <row r="45" customFormat="false" ht="13.8" hidden="false" customHeight="true" outlineLevel="0" collapsed="false">
      <c r="A45" s="317" t="s">
        <v>360</v>
      </c>
      <c r="B45" s="319"/>
      <c r="C45" s="318"/>
      <c r="D45" s="318"/>
    </row>
    <row r="46" customFormat="false" ht="13.8" hidden="false" customHeight="true" outlineLevel="0" collapsed="false">
      <c r="A46" s="317" t="s">
        <v>401</v>
      </c>
      <c r="B46" s="319"/>
      <c r="C46" s="318"/>
      <c r="D46" s="318"/>
    </row>
    <row r="47" customFormat="false" ht="13.8" hidden="false" customHeight="false" outlineLevel="0" collapsed="false">
      <c r="A47" s="317" t="s">
        <v>514</v>
      </c>
      <c r="B47" s="319"/>
      <c r="C47" s="318"/>
      <c r="D47" s="318"/>
    </row>
    <row r="48" customFormat="false" ht="13.8" hidden="false" customHeight="false" outlineLevel="0" collapsed="false">
      <c r="A48" s="317" t="s">
        <v>444</v>
      </c>
      <c r="B48" s="320"/>
      <c r="C48" s="321"/>
      <c r="D48" s="321"/>
    </row>
    <row r="49" customFormat="false" ht="13.8" hidden="false" customHeight="false" outlineLevel="0" collapsed="false">
      <c r="A49" s="317" t="s">
        <v>447</v>
      </c>
      <c r="B49" s="322"/>
      <c r="C49" s="322"/>
      <c r="D49" s="322"/>
    </row>
    <row r="50" customFormat="false" ht="13.8" hidden="false" customHeight="false" outlineLevel="0" collapsed="false">
      <c r="A50" s="317" t="s">
        <v>472</v>
      </c>
      <c r="B50" s="322"/>
      <c r="C50" s="322"/>
      <c r="D50" s="322"/>
    </row>
    <row r="51" customFormat="false" ht="13.8" hidden="false" customHeight="false" outlineLevel="0" collapsed="false">
      <c r="A51" s="317" t="s">
        <v>480</v>
      </c>
      <c r="B51" s="322"/>
      <c r="C51" s="322"/>
      <c r="D51" s="322"/>
    </row>
    <row r="52" customFormat="false" ht="23.25" hidden="false" customHeight="true" outlineLevel="0" collapsed="false">
      <c r="A52" s="292"/>
      <c r="B52" s="292"/>
      <c r="C52" s="292"/>
      <c r="D52" s="292"/>
    </row>
    <row r="53" s="307" customFormat="true" ht="13.8" hidden="false" customHeight="false" outlineLevel="0" collapsed="false">
      <c r="A53" s="293" t="s">
        <v>515</v>
      </c>
      <c r="B53" s="293"/>
      <c r="C53" s="293"/>
      <c r="D53" s="293"/>
    </row>
    <row r="54" customFormat="false" ht="15.6" hidden="false" customHeight="false" outlineLevel="0" collapsed="false">
      <c r="A54" s="308" t="s">
        <v>502</v>
      </c>
      <c r="B54" s="309" t="s">
        <v>7</v>
      </c>
      <c r="C54" s="309" t="s">
        <v>516</v>
      </c>
      <c r="D54" s="309" t="s">
        <v>517</v>
      </c>
      <c r="E54" s="323" t="s">
        <v>518</v>
      </c>
    </row>
    <row r="55" customFormat="false" ht="27.6" hidden="false" customHeight="false" outlineLevel="0" collapsed="false">
      <c r="A55" s="321" t="s">
        <v>193</v>
      </c>
      <c r="B55" s="318" t="s">
        <v>519</v>
      </c>
      <c r="C55" s="324"/>
      <c r="D55" s="324"/>
      <c r="E55" s="325"/>
    </row>
    <row r="56" customFormat="false" ht="27.6" hidden="false" customHeight="false" outlineLevel="0" collapsed="false">
      <c r="A56" s="321" t="s">
        <v>464</v>
      </c>
      <c r="B56" s="318" t="s">
        <v>520</v>
      </c>
      <c r="C56" s="324"/>
      <c r="D56" s="324"/>
      <c r="E56" s="325"/>
    </row>
    <row r="57" customFormat="false" ht="41.4" hidden="false" customHeight="false" outlineLevel="0" collapsed="false">
      <c r="A57" s="321" t="s">
        <v>190</v>
      </c>
      <c r="B57" s="318" t="s">
        <v>521</v>
      </c>
      <c r="C57" s="321"/>
      <c r="D57" s="324"/>
      <c r="E57" s="325"/>
    </row>
    <row r="58" customFormat="false" ht="13.5" hidden="false" customHeight="true" outlineLevel="0" collapsed="false">
      <c r="A58" s="321" t="s">
        <v>461</v>
      </c>
      <c r="B58" s="318" t="s">
        <v>522</v>
      </c>
      <c r="C58" s="321"/>
      <c r="D58" s="324"/>
      <c r="E58" s="325"/>
    </row>
    <row r="59" customFormat="false" ht="13.8" hidden="false" customHeight="false" outlineLevel="0" collapsed="false">
      <c r="A59" s="326" t="s">
        <v>523</v>
      </c>
      <c r="B59" s="326" t="s">
        <v>524</v>
      </c>
      <c r="C59" s="326"/>
      <c r="D59" s="326"/>
      <c r="E59" s="327"/>
    </row>
    <row r="60" customFormat="false" ht="14.4" hidden="false" customHeight="false" outlineLevel="0" collapsed="false">
      <c r="A60" s="328" t="s">
        <v>525</v>
      </c>
      <c r="B60" s="319" t="s">
        <v>526</v>
      </c>
      <c r="C60" s="324"/>
      <c r="D60" s="318"/>
      <c r="E60" s="329"/>
    </row>
    <row r="61" customFormat="false" ht="27.6" hidden="false" customHeight="false" outlineLevel="0" collapsed="false">
      <c r="A61" s="321" t="s">
        <v>527</v>
      </c>
      <c r="B61" s="318" t="s">
        <v>528</v>
      </c>
      <c r="C61" s="324"/>
      <c r="D61" s="324"/>
      <c r="E61" s="325"/>
    </row>
    <row r="62" customFormat="false" ht="27.6" hidden="false" customHeight="false" outlineLevel="0" collapsed="false">
      <c r="A62" s="321" t="s">
        <v>529</v>
      </c>
      <c r="B62" s="318" t="s">
        <v>530</v>
      </c>
      <c r="C62" s="324"/>
      <c r="D62" s="324"/>
      <c r="E62" s="325"/>
    </row>
    <row r="63" customFormat="false" ht="16.2" hidden="false" customHeight="false" outlineLevel="0" collapsed="false">
      <c r="A63" s="321" t="s">
        <v>531</v>
      </c>
      <c r="B63" s="318" t="s">
        <v>532</v>
      </c>
      <c r="C63" s="324"/>
      <c r="D63" s="324"/>
      <c r="E63" s="325"/>
    </row>
    <row r="64" customFormat="false" ht="13.8" hidden="false" customHeight="false" outlineLevel="0" collapsed="false">
      <c r="A64" s="318" t="s">
        <v>533</v>
      </c>
      <c r="B64" s="318" t="s">
        <v>534</v>
      </c>
      <c r="C64" s="318"/>
      <c r="D64" s="318"/>
      <c r="E64" s="329"/>
    </row>
    <row r="65" customFormat="false" ht="27.6" hidden="false" customHeight="false" outlineLevel="0" collapsed="false">
      <c r="A65" s="318" t="s">
        <v>535</v>
      </c>
      <c r="B65" s="318" t="s">
        <v>536</v>
      </c>
      <c r="C65" s="318"/>
      <c r="D65" s="318"/>
      <c r="E65" s="329"/>
    </row>
    <row r="66" customFormat="false" ht="13.8" hidden="false" customHeight="false" outlineLevel="0" collapsed="false">
      <c r="A66" s="318" t="s">
        <v>537</v>
      </c>
      <c r="B66" s="318" t="s">
        <v>538</v>
      </c>
      <c r="C66" s="318"/>
      <c r="D66" s="318"/>
      <c r="E66" s="329"/>
    </row>
    <row r="67" customFormat="false" ht="27.6" hidden="false" customHeight="false" outlineLevel="0" collapsed="false">
      <c r="A67" s="318" t="s">
        <v>512</v>
      </c>
      <c r="B67" s="318" t="s">
        <v>539</v>
      </c>
      <c r="C67" s="324"/>
      <c r="D67" s="321"/>
      <c r="E67" s="33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540</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1998</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339"/>
      <c r="B8" s="35"/>
      <c r="C8" s="336"/>
      <c r="D8" s="337"/>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340"/>
      <c r="B9" s="3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5.5" hidden="false" customHeight="true" outlineLevel="0" collapsed="false">
      <c r="A10" s="345" t="s">
        <v>542</v>
      </c>
      <c r="B10" s="345"/>
      <c r="C10" s="346" t="s">
        <v>543</v>
      </c>
      <c r="D10" s="346"/>
      <c r="E10" s="346"/>
      <c r="F10" s="346"/>
      <c r="G10" s="346"/>
      <c r="H10" s="346"/>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2.7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9.75" hidden="false" customHeight="true" outlineLevel="0" collapsed="false">
      <c r="A12" s="351" t="s">
        <v>150</v>
      </c>
      <c r="B12" s="352" t="s">
        <v>152</v>
      </c>
      <c r="C12" s="353" t="n">
        <f aca="false">'Annex IV-Table1'!$B6</f>
        <v>1998</v>
      </c>
      <c r="D12" s="354" t="n">
        <v>2010</v>
      </c>
      <c r="E12" s="354" t="n">
        <v>2015</v>
      </c>
      <c r="F12" s="354" t="n">
        <v>2020</v>
      </c>
      <c r="G12" s="354" t="n">
        <v>2030</v>
      </c>
      <c r="H12" s="354" t="n">
        <v>2050</v>
      </c>
      <c r="I12" s="353" t="n">
        <f aca="false">'Annex IV-Table1'!$B6</f>
        <v>1998</v>
      </c>
      <c r="J12" s="354" t="n">
        <v>2010</v>
      </c>
      <c r="K12" s="354" t="n">
        <v>2015</v>
      </c>
      <c r="L12" s="354" t="n">
        <v>2020</v>
      </c>
      <c r="M12" s="354" t="n">
        <v>2030</v>
      </c>
      <c r="N12" s="354" t="n">
        <v>2050</v>
      </c>
      <c r="O12" s="353" t="n">
        <f aca="false">'Annex IV-Table1'!$B6</f>
        <v>1998</v>
      </c>
      <c r="P12" s="354" t="n">
        <v>2010</v>
      </c>
      <c r="Q12" s="354" t="n">
        <v>2015</v>
      </c>
      <c r="R12" s="354" t="n">
        <v>2020</v>
      </c>
      <c r="S12" s="354" t="n">
        <v>2030</v>
      </c>
      <c r="T12" s="354" t="n">
        <v>2050</v>
      </c>
      <c r="U12" s="353" t="n">
        <f aca="false">'Annex IV-Table1'!$B6</f>
        <v>1998</v>
      </c>
      <c r="V12" s="354" t="n">
        <v>2010</v>
      </c>
      <c r="W12" s="354" t="n">
        <v>2015</v>
      </c>
      <c r="X12" s="354" t="n">
        <v>2020</v>
      </c>
      <c r="Y12" s="354" t="n">
        <v>2030</v>
      </c>
      <c r="Z12" s="354" t="n">
        <v>2050</v>
      </c>
      <c r="AA12" s="353" t="n">
        <f aca="false">'Annex IV-Table1'!$B6</f>
        <v>1998</v>
      </c>
      <c r="AB12" s="354" t="n">
        <v>2010</v>
      </c>
      <c r="AC12" s="354" t="n">
        <v>2015</v>
      </c>
      <c r="AD12" s="354" t="n">
        <v>2020</v>
      </c>
      <c r="AE12" s="354" t="n">
        <v>2030</v>
      </c>
      <c r="AF12" s="354" t="n">
        <v>2050</v>
      </c>
      <c r="AG12" s="355" t="n">
        <f aca="false">'Annex IV-Table1'!$B6</f>
        <v>1998</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286.09402366544</v>
      </c>
      <c r="D13" s="362"/>
      <c r="E13" s="362"/>
      <c r="F13" s="363"/>
      <c r="G13" s="363"/>
      <c r="H13" s="364"/>
      <c r="I13" s="361" t="n">
        <f aca="false">IF(SUM('Annex IV-Table1'!G25:G27)&gt;0,SUM('Annex IV-Table1'!G25:G27),"NE")</f>
        <v>8.09354485858</v>
      </c>
      <c r="J13" s="362"/>
      <c r="K13" s="362"/>
      <c r="L13" s="362"/>
      <c r="M13" s="362"/>
      <c r="N13" s="364"/>
      <c r="O13" s="361" t="n">
        <f aca="false">IF(SUM('Annex IV-Table1'!H25:H27)&gt;0,SUM('Annex IV-Table1'!H25:H27),"NE")</f>
        <v>1131.58959126656</v>
      </c>
      <c r="P13" s="362"/>
      <c r="Q13" s="362"/>
      <c r="R13" s="362"/>
      <c r="S13" s="362"/>
      <c r="T13" s="364"/>
      <c r="U13" s="361" t="n">
        <f aca="false">IF(SUM('Annex IV-Table1'!I25:I27)&gt;0,SUM('Annex IV-Table1'!I25:I27),"NE")</f>
        <v>0.092793</v>
      </c>
      <c r="V13" s="362"/>
      <c r="W13" s="362"/>
      <c r="X13" s="362"/>
      <c r="Y13" s="362"/>
      <c r="Z13" s="362"/>
      <c r="AA13" s="361" t="str">
        <f aca="false">IF(SUM('Annex IV-Table1'!K25:K27)&gt;0,SUM('Annex IV-Table1'!K25:K27),"NE")</f>
        <v>NE</v>
      </c>
      <c r="AB13" s="362"/>
      <c r="AC13" s="362"/>
      <c r="AD13" s="362"/>
      <c r="AE13" s="362"/>
      <c r="AF13" s="364"/>
      <c r="AG13" s="361" t="str">
        <f aca="false">IF(SUM('Annex IV-Table1'!J25:J27)&gt;0,SUM('Annex IV-Table1'!J25:J27),"NE")</f>
        <v>NE</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19.13471980405</v>
      </c>
      <c r="D14" s="366"/>
      <c r="E14" s="366"/>
      <c r="F14" s="367"/>
      <c r="G14" s="367"/>
      <c r="H14" s="368"/>
      <c r="I14" s="365" t="n">
        <f aca="false">IF(SUM('Annex IV-Table1'!G28:G34)&gt;0,SUM('Annex IV-Table1'!G28:G34),"NE")</f>
        <v>17.16971803025</v>
      </c>
      <c r="J14" s="366"/>
      <c r="K14" s="366"/>
      <c r="L14" s="366"/>
      <c r="M14" s="366"/>
      <c r="N14" s="368"/>
      <c r="O14" s="365" t="n">
        <f aca="false">IF(SUM('Annex IV-Table1'!H28:H34)&gt;0,SUM('Annex IV-Table1'!H28:H34),"NE")</f>
        <v>257.32255533506</v>
      </c>
      <c r="P14" s="366"/>
      <c r="Q14" s="366"/>
      <c r="R14" s="366"/>
      <c r="S14" s="366"/>
      <c r="T14" s="368"/>
      <c r="U14" s="365" t="n">
        <f aca="false">IF(SUM('Annex IV-Table1'!I28:I34)&gt;0,SUM('Annex IV-Table1'!I28:I34),"NE")</f>
        <v>0.005939883</v>
      </c>
      <c r="V14" s="366"/>
      <c r="W14" s="366"/>
      <c r="X14" s="366"/>
      <c r="Y14" s="366"/>
      <c r="Z14" s="366"/>
      <c r="AA14" s="365" t="str">
        <f aca="false">IF(SUM('Annex IV-Table1'!K28:K34)&gt;0,SUM('Annex IV-Table1'!K28:K34),"NE")</f>
        <v>NE</v>
      </c>
      <c r="AB14" s="366"/>
      <c r="AC14" s="366"/>
      <c r="AD14" s="366"/>
      <c r="AE14" s="366"/>
      <c r="AF14" s="368"/>
      <c r="AG14" s="365" t="str">
        <f aca="false">IF(SUM('Annex IV-Table1'!J28:J34)&gt;0,SUM('Annex IV-Table1'!J28:J34),"NE")</f>
        <v>NE</v>
      </c>
      <c r="AH14" s="366"/>
      <c r="AI14" s="366"/>
      <c r="AJ14" s="366"/>
      <c r="AK14" s="366"/>
      <c r="AL14" s="368"/>
    </row>
    <row r="15" s="35" customFormat="true" ht="13.2" hidden="false" customHeight="false" outlineLevel="0" collapsed="false">
      <c r="A15" s="359" t="s">
        <v>553</v>
      </c>
      <c r="B15" s="369" t="s">
        <v>554</v>
      </c>
      <c r="C15" s="370" t="n">
        <f aca="false">IF(SUM(C16:C22)&gt;0,SUM(C16:C22),"NE")</f>
        <v>567.475143291</v>
      </c>
      <c r="D15" s="371"/>
      <c r="E15" s="371"/>
      <c r="F15" s="371"/>
      <c r="G15" s="371"/>
      <c r="H15" s="370"/>
      <c r="I15" s="372" t="n">
        <f aca="false">IF(SUM(I16:I22)&gt;0,SUM(I16:I22),"NE")</f>
        <v>304.296332766</v>
      </c>
      <c r="J15" s="371"/>
      <c r="K15" s="371"/>
      <c r="L15" s="371"/>
      <c r="M15" s="371"/>
      <c r="N15" s="370"/>
      <c r="O15" s="373" t="n">
        <f aca="false">IF(SUM(O16:O22)&gt;0,SUM(O16:O22),"NE")</f>
        <v>24.026880005</v>
      </c>
      <c r="P15" s="371"/>
      <c r="Q15" s="371"/>
      <c r="R15" s="371"/>
      <c r="S15" s="371"/>
      <c r="T15" s="374"/>
      <c r="U15" s="373" t="n">
        <f aca="false">IF(SUM(U16:U22)&gt;0,SUM(U16:U22),"NE")</f>
        <v>4.819433228</v>
      </c>
      <c r="V15" s="371"/>
      <c r="W15" s="371"/>
      <c r="X15" s="371"/>
      <c r="Y15" s="371"/>
      <c r="Z15" s="371"/>
      <c r="AA15" s="373" t="str">
        <f aca="false">IF(SUM(AA16:AA22)&gt;0,SUM(AA16:AA22),"NE")</f>
        <v>NE</v>
      </c>
      <c r="AB15" s="371"/>
      <c r="AC15" s="371"/>
      <c r="AD15" s="371"/>
      <c r="AE15" s="371"/>
      <c r="AF15" s="374"/>
      <c r="AG15" s="373" t="str">
        <f aca="false">IF(SUM(AG16:AG22)&gt;0,SUM(AG16:AG22),"NE")</f>
        <v>NE</v>
      </c>
      <c r="AH15" s="371"/>
      <c r="AI15" s="371"/>
      <c r="AJ15" s="371"/>
      <c r="AK15" s="371"/>
      <c r="AL15" s="374"/>
    </row>
    <row r="16" s="35" customFormat="true" ht="13.2" hidden="false" customHeight="false" outlineLevel="0" collapsed="false">
      <c r="A16" s="375" t="s">
        <v>555</v>
      </c>
      <c r="B16" s="376" t="s">
        <v>556</v>
      </c>
      <c r="C16" s="365" t="n">
        <f aca="false">'Annex IV-Table1'!F37</f>
        <v>282.357566899</v>
      </c>
      <c r="D16" s="366"/>
      <c r="E16" s="366"/>
      <c r="F16" s="367"/>
      <c r="G16" s="367"/>
      <c r="H16" s="368"/>
      <c r="I16" s="365" t="n">
        <f aca="false">'Annex IV-Table1'!G37</f>
        <v>137.155032285</v>
      </c>
      <c r="J16" s="366"/>
      <c r="K16" s="366"/>
      <c r="L16" s="366"/>
      <c r="M16" s="366"/>
      <c r="N16" s="368"/>
      <c r="O16" s="365" t="n">
        <f aca="false">'Annex IV-Table1'!H37</f>
        <v>16.866674252</v>
      </c>
      <c r="P16" s="366"/>
      <c r="Q16" s="366"/>
      <c r="R16" s="366"/>
      <c r="S16" s="366"/>
      <c r="T16" s="368"/>
      <c r="U16" s="365" t="n">
        <f aca="false">'Annex IV-Table1'!I37</f>
        <v>4.675638507</v>
      </c>
      <c r="V16" s="366"/>
      <c r="W16" s="366"/>
      <c r="X16" s="366"/>
      <c r="Y16" s="366"/>
      <c r="Z16" s="366"/>
      <c r="AA16" s="365" t="str">
        <f aca="false">'Annex IV-Table1'!K37</f>
        <v>NE</v>
      </c>
      <c r="AB16" s="366"/>
      <c r="AC16" s="366"/>
      <c r="AD16" s="366"/>
      <c r="AE16" s="366"/>
      <c r="AF16" s="368"/>
      <c r="AG16" s="365" t="str">
        <f aca="false">'Annex IV-Table1'!J37</f>
        <v>NE</v>
      </c>
      <c r="AH16" s="366"/>
      <c r="AI16" s="366"/>
      <c r="AJ16" s="366"/>
      <c r="AK16" s="366"/>
      <c r="AL16" s="368"/>
    </row>
    <row r="17" s="35" customFormat="true" ht="26.4" hidden="false" customHeight="false" outlineLevel="0" collapsed="false">
      <c r="A17" s="375" t="s">
        <v>557</v>
      </c>
      <c r="B17" s="376" t="s">
        <v>558</v>
      </c>
      <c r="C17" s="365" t="n">
        <f aca="false">'Annex IV-Table1'!F38</f>
        <v>29.656847602</v>
      </c>
      <c r="D17" s="366"/>
      <c r="E17" s="366"/>
      <c r="F17" s="367"/>
      <c r="G17" s="367"/>
      <c r="H17" s="368"/>
      <c r="I17" s="365" t="n">
        <f aca="false">'Annex IV-Table1'!G38</f>
        <v>3.555079993</v>
      </c>
      <c r="J17" s="366"/>
      <c r="K17" s="366"/>
      <c r="L17" s="366"/>
      <c r="M17" s="366"/>
      <c r="N17" s="368"/>
      <c r="O17" s="365" t="n">
        <f aca="false">'Annex IV-Table1'!H38</f>
        <v>1.482961039</v>
      </c>
      <c r="P17" s="366"/>
      <c r="Q17" s="366"/>
      <c r="R17" s="366"/>
      <c r="S17" s="366"/>
      <c r="T17" s="368"/>
      <c r="U17" s="365" t="n">
        <f aca="false">'Annex IV-Table1'!I38</f>
        <v>0.043177529</v>
      </c>
      <c r="V17" s="366"/>
      <c r="W17" s="366"/>
      <c r="X17" s="366"/>
      <c r="Y17" s="366"/>
      <c r="Z17" s="366"/>
      <c r="AA17" s="365" t="str">
        <f aca="false">'Annex IV-Table1'!K38</f>
        <v>NE</v>
      </c>
      <c r="AB17" s="366"/>
      <c r="AC17" s="366"/>
      <c r="AD17" s="366"/>
      <c r="AE17" s="366"/>
      <c r="AF17" s="368"/>
      <c r="AG17" s="365" t="str">
        <f aca="false">'Annex IV-Table1'!J38</f>
        <v>NE</v>
      </c>
      <c r="AH17" s="366"/>
      <c r="AI17" s="366"/>
      <c r="AJ17" s="366"/>
      <c r="AK17" s="366"/>
      <c r="AL17" s="368"/>
    </row>
    <row r="18" s="35" customFormat="true" ht="26.4" hidden="false" customHeight="false" outlineLevel="0" collapsed="false">
      <c r="A18" s="375" t="s">
        <v>200</v>
      </c>
      <c r="B18" s="376" t="s">
        <v>559</v>
      </c>
      <c r="C18" s="365" t="n">
        <f aca="false">'Annex IV-Table1'!F39</f>
        <v>253.594164156</v>
      </c>
      <c r="D18" s="366"/>
      <c r="E18" s="366"/>
      <c r="F18" s="367"/>
      <c r="G18" s="367"/>
      <c r="H18" s="368"/>
      <c r="I18" s="365" t="n">
        <f aca="false">'Annex IV-Table1'!G39</f>
        <v>15.247071612</v>
      </c>
      <c r="J18" s="366"/>
      <c r="K18" s="366"/>
      <c r="L18" s="366"/>
      <c r="M18" s="366"/>
      <c r="N18" s="368"/>
      <c r="O18" s="365" t="n">
        <f aca="false">'Annex IV-Table1'!H39</f>
        <v>5.166750592</v>
      </c>
      <c r="P18" s="366"/>
      <c r="Q18" s="366"/>
      <c r="R18" s="366"/>
      <c r="S18" s="366"/>
      <c r="T18" s="368"/>
      <c r="U18" s="365" t="n">
        <f aca="false">'Annex IV-Table1'!I39</f>
        <v>0.083732594</v>
      </c>
      <c r="V18" s="366"/>
      <c r="W18" s="366"/>
      <c r="X18" s="366"/>
      <c r="Y18" s="366"/>
      <c r="Z18" s="366"/>
      <c r="AA18" s="365" t="str">
        <f aca="false">'Annex IV-Table1'!K39</f>
        <v>NE</v>
      </c>
      <c r="AB18" s="366"/>
      <c r="AC18" s="366"/>
      <c r="AD18" s="366"/>
      <c r="AE18" s="366"/>
      <c r="AF18" s="368"/>
      <c r="AG18" s="365" t="str">
        <f aca="false">'Annex IV-Table1'!J39</f>
        <v>NE</v>
      </c>
      <c r="AH18" s="366"/>
      <c r="AI18" s="366"/>
      <c r="AJ18" s="366"/>
      <c r="AK18" s="366"/>
      <c r="AL18" s="368"/>
    </row>
    <row r="19" s="35" customFormat="true" ht="26.4" hidden="false" customHeight="false" outlineLevel="0" collapsed="false">
      <c r="A19" s="375" t="s">
        <v>560</v>
      </c>
      <c r="B19" s="376" t="s">
        <v>561</v>
      </c>
      <c r="C19" s="365" t="n">
        <f aca="false">'Annex IV-Table1'!F40</f>
        <v>1.866564634</v>
      </c>
      <c r="D19" s="366"/>
      <c r="E19" s="366"/>
      <c r="F19" s="367"/>
      <c r="G19" s="367"/>
      <c r="H19" s="368"/>
      <c r="I19" s="365" t="n">
        <f aca="false">'Annex IV-Table1'!G40</f>
        <v>91.800356391</v>
      </c>
      <c r="J19" s="366"/>
      <c r="K19" s="366"/>
      <c r="L19" s="366"/>
      <c r="M19" s="366"/>
      <c r="N19" s="368"/>
      <c r="O19" s="365" t="n">
        <f aca="false">'Annex IV-Table1'!H40</f>
        <v>0.510494122</v>
      </c>
      <c r="P19" s="366"/>
      <c r="Q19" s="366"/>
      <c r="R19" s="366"/>
      <c r="S19" s="366"/>
      <c r="T19" s="368"/>
      <c r="U19" s="365" t="n">
        <f aca="false">'Annex IV-Table1'!I40</f>
        <v>0.016884598</v>
      </c>
      <c r="V19" s="366"/>
      <c r="W19" s="366"/>
      <c r="X19" s="366"/>
      <c r="Y19" s="366"/>
      <c r="Z19" s="366"/>
      <c r="AA19" s="365" t="str">
        <f aca="false">'Annex IV-Table1'!K40</f>
        <v>NE</v>
      </c>
      <c r="AB19" s="366"/>
      <c r="AC19" s="366"/>
      <c r="AD19" s="366"/>
      <c r="AE19" s="366"/>
      <c r="AF19" s="368"/>
      <c r="AG19" s="365" t="str">
        <f aca="false">'Annex IV-Table1'!J40</f>
        <v>NE</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7</v>
      </c>
      <c r="E20" s="371" t="s">
        <v>167</v>
      </c>
      <c r="F20" s="371" t="s">
        <v>167</v>
      </c>
      <c r="G20" s="371" t="s">
        <v>167</v>
      </c>
      <c r="H20" s="374" t="s">
        <v>167</v>
      </c>
      <c r="I20" s="373" t="n">
        <f aca="false">'Annex IV-Table1'!G41</f>
        <v>56.538792485</v>
      </c>
      <c r="J20" s="371"/>
      <c r="K20" s="371"/>
      <c r="L20" s="371"/>
      <c r="M20" s="371"/>
      <c r="N20" s="374"/>
      <c r="O20" s="373" t="str">
        <f aca="false">'Annex IV-Table1'!H41</f>
        <v>NA</v>
      </c>
      <c r="P20" s="371" t="s">
        <v>167</v>
      </c>
      <c r="Q20" s="371" t="s">
        <v>167</v>
      </c>
      <c r="R20" s="371" t="s">
        <v>167</v>
      </c>
      <c r="S20" s="371" t="s">
        <v>167</v>
      </c>
      <c r="T20" s="374" t="s">
        <v>167</v>
      </c>
      <c r="U20" s="373" t="str">
        <f aca="false">'Annex IV-Table1'!I41</f>
        <v>NA</v>
      </c>
      <c r="V20" s="371" t="s">
        <v>167</v>
      </c>
      <c r="W20" s="371" t="s">
        <v>167</v>
      </c>
      <c r="X20" s="371" t="s">
        <v>167</v>
      </c>
      <c r="Y20" s="371" t="s">
        <v>167</v>
      </c>
      <c r="Z20" s="371" t="s">
        <v>167</v>
      </c>
      <c r="AA20" s="373" t="str">
        <f aca="false">'Annex IV-Table1'!K41</f>
        <v>NA</v>
      </c>
      <c r="AB20" s="371" t="s">
        <v>167</v>
      </c>
      <c r="AC20" s="371" t="s">
        <v>167</v>
      </c>
      <c r="AD20" s="371" t="s">
        <v>167</v>
      </c>
      <c r="AE20" s="371" t="s">
        <v>167</v>
      </c>
      <c r="AF20" s="374" t="s">
        <v>167</v>
      </c>
      <c r="AG20" s="373" t="str">
        <f aca="false">'Annex IV-Table1'!J41</f>
        <v>NA</v>
      </c>
      <c r="AH20" s="371" t="s">
        <v>167</v>
      </c>
      <c r="AI20" s="371" t="s">
        <v>167</v>
      </c>
      <c r="AJ20" s="371" t="s">
        <v>167</v>
      </c>
      <c r="AK20" s="371" t="s">
        <v>167</v>
      </c>
      <c r="AL20" s="374" t="s">
        <v>167</v>
      </c>
    </row>
    <row r="21" s="35" customFormat="true" ht="26.4" hidden="false" customHeight="false" outlineLevel="0" collapsed="false">
      <c r="A21" s="375" t="s">
        <v>564</v>
      </c>
      <c r="B21" s="376" t="s">
        <v>565</v>
      </c>
      <c r="C21" s="373" t="str">
        <f aca="false">'Annex IV-Table1'!F42</f>
        <v>NA</v>
      </c>
      <c r="D21" s="371" t="s">
        <v>167</v>
      </c>
      <c r="E21" s="371" t="s">
        <v>167</v>
      </c>
      <c r="F21" s="371" t="s">
        <v>167</v>
      </c>
      <c r="G21" s="371" t="s">
        <v>167</v>
      </c>
      <c r="H21" s="374" t="s">
        <v>167</v>
      </c>
      <c r="I21" s="373" t="str">
        <f aca="false">'Annex IV-Table1'!G42</f>
        <v>NA</v>
      </c>
      <c r="J21" s="371" t="s">
        <v>167</v>
      </c>
      <c r="K21" s="370" t="s">
        <v>167</v>
      </c>
      <c r="L21" s="371" t="s">
        <v>167</v>
      </c>
      <c r="M21" s="371" t="s">
        <v>167</v>
      </c>
      <c r="N21" s="374" t="s">
        <v>167</v>
      </c>
      <c r="O21" s="373" t="str">
        <f aca="false">'Annex IV-Table1'!H42</f>
        <v>NA</v>
      </c>
      <c r="P21" s="371" t="s">
        <v>167</v>
      </c>
      <c r="Q21" s="371" t="s">
        <v>167</v>
      </c>
      <c r="R21" s="371" t="s">
        <v>167</v>
      </c>
      <c r="S21" s="371" t="s">
        <v>167</v>
      </c>
      <c r="T21" s="374" t="s">
        <v>167</v>
      </c>
      <c r="U21" s="373" t="str">
        <f aca="false">'Annex IV-Table1'!I42</f>
        <v>NA</v>
      </c>
      <c r="V21" s="371" t="s">
        <v>167</v>
      </c>
      <c r="W21" s="371" t="s">
        <v>167</v>
      </c>
      <c r="X21" s="371" t="s">
        <v>167</v>
      </c>
      <c r="Y21" s="371" t="s">
        <v>167</v>
      </c>
      <c r="Z21" s="371" t="s">
        <v>167</v>
      </c>
      <c r="AA21" s="373" t="str">
        <f aca="false">'Annex IV-Table1'!K42</f>
        <v>NE</v>
      </c>
      <c r="AB21" s="371"/>
      <c r="AC21" s="371"/>
      <c r="AD21" s="371"/>
      <c r="AE21" s="371"/>
      <c r="AF21" s="374"/>
      <c r="AG21" s="373" t="str">
        <f aca="false">'Annex IV-Table1'!J42</f>
        <v>NE</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7</v>
      </c>
      <c r="E22" s="371" t="s">
        <v>167</v>
      </c>
      <c r="F22" s="371" t="s">
        <v>167</v>
      </c>
      <c r="G22" s="371" t="s">
        <v>167</v>
      </c>
      <c r="H22" s="374" t="s">
        <v>167</v>
      </c>
      <c r="I22" s="373" t="str">
        <f aca="false">'Annex IV-Table1'!G43</f>
        <v>NA</v>
      </c>
      <c r="J22" s="371" t="s">
        <v>167</v>
      </c>
      <c r="K22" s="370" t="s">
        <v>167</v>
      </c>
      <c r="L22" s="371" t="s">
        <v>167</v>
      </c>
      <c r="M22" s="371" t="s">
        <v>167</v>
      </c>
      <c r="N22" s="374" t="s">
        <v>167</v>
      </c>
      <c r="O22" s="373" t="str">
        <f aca="false">'Annex IV-Table1'!H43</f>
        <v>NA</v>
      </c>
      <c r="P22" s="371" t="s">
        <v>167</v>
      </c>
      <c r="Q22" s="371" t="s">
        <v>167</v>
      </c>
      <c r="R22" s="371" t="s">
        <v>167</v>
      </c>
      <c r="S22" s="371" t="s">
        <v>167</v>
      </c>
      <c r="T22" s="374" t="s">
        <v>167</v>
      </c>
      <c r="U22" s="373" t="str">
        <f aca="false">'Annex IV-Table1'!I43</f>
        <v>NA</v>
      </c>
      <c r="V22" s="371" t="s">
        <v>167</v>
      </c>
      <c r="W22" s="371" t="s">
        <v>167</v>
      </c>
      <c r="X22" s="371" t="s">
        <v>167</v>
      </c>
      <c r="Y22" s="371" t="s">
        <v>167</v>
      </c>
      <c r="Z22" s="371" t="s">
        <v>167</v>
      </c>
      <c r="AA22" s="373" t="str">
        <f aca="false">'Annex IV-Table1'!K43</f>
        <v>NE</v>
      </c>
      <c r="AB22" s="371"/>
      <c r="AC22" s="371"/>
      <c r="AD22" s="371"/>
      <c r="AE22" s="371"/>
      <c r="AF22" s="374"/>
      <c r="AG22" s="373" t="str">
        <f aca="false">'Annex IV-Table1'!J43</f>
        <v>NE</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38.236075110009</v>
      </c>
      <c r="D23" s="366"/>
      <c r="E23" s="366"/>
      <c r="F23" s="367"/>
      <c r="G23" s="367"/>
      <c r="H23" s="368"/>
      <c r="I23" s="365" t="n">
        <f aca="false">IF(SUM('Annex IV-Table1'!G35:G36,'Annex IV-Table1'!G44:G47)&gt;0,SUM('Annex IV-Table1'!G35:G36,'Annex IV-Table1'!G44:G47),"NE")</f>
        <v>2.927938080497</v>
      </c>
      <c r="J23" s="366"/>
      <c r="K23" s="366"/>
      <c r="L23" s="366"/>
      <c r="M23" s="366"/>
      <c r="N23" s="368"/>
      <c r="O23" s="365" t="n">
        <f aca="false">IF(SUM('Annex IV-Table1'!H35:H36,'Annex IV-Table1'!H44:H47)&gt;0,SUM('Annex IV-Table1'!H35:H36,'Annex IV-Table1'!H44:H47),"NE")</f>
        <v>26.30839688714</v>
      </c>
      <c r="P23" s="366"/>
      <c r="Q23" s="366"/>
      <c r="R23" s="366"/>
      <c r="S23" s="366"/>
      <c r="T23" s="368"/>
      <c r="U23" s="365" t="n">
        <f aca="false">IF(SUM('Annex IV-Table1'!I35:I36,'Annex IV-Table1'!I44:I47)&gt;0,SUM('Annex IV-Table1'!I35:I36,'Annex IV-Table1'!I44:I47),"NE")</f>
        <v>0.002802885</v>
      </c>
      <c r="V23" s="366"/>
      <c r="W23" s="366"/>
      <c r="X23" s="366"/>
      <c r="Y23" s="366"/>
      <c r="Z23" s="366"/>
      <c r="AA23" s="365" t="str">
        <f aca="false">IF(SUM('Annex IV-Table1'!K35:K36,'Annex IV-Table1'!K44:K47)&gt;0,SUM('Annex IV-Table1'!K35:K36,'Annex IV-Table1'!K44:K47),"NE")</f>
        <v>NE</v>
      </c>
      <c r="AB23" s="366"/>
      <c r="AC23" s="366"/>
      <c r="AD23" s="366"/>
      <c r="AE23" s="366"/>
      <c r="AF23" s="368"/>
      <c r="AG23" s="365" t="str">
        <f aca="false">IF(SUM('Annex IV-Table1'!J35:J36,'Annex IV-Table1'!J44:J47)&gt;0,SUM('Annex IV-Table1'!J35:J36,'Annex IV-Table1'!J44:J47),"NE")</f>
        <v>NE</v>
      </c>
      <c r="AH23" s="366"/>
      <c r="AI23" s="366"/>
      <c r="AJ23" s="366"/>
      <c r="AK23" s="366"/>
      <c r="AL23" s="368"/>
    </row>
    <row r="24" s="35" customFormat="true" ht="55.5" hidden="false" customHeight="true" outlineLevel="0" collapsed="false">
      <c r="A24" s="359" t="s">
        <v>569</v>
      </c>
      <c r="B24" s="360" t="s">
        <v>570</v>
      </c>
      <c r="C24" s="365" t="n">
        <f aca="false">IF(SUM('Annex IV-Table1'!F48:F54)&gt;0,SUM('Annex IV-Table1'!F48:F54),"NE")</f>
        <v>168.613562856</v>
      </c>
      <c r="D24" s="366"/>
      <c r="E24" s="366"/>
      <c r="F24" s="367"/>
      <c r="G24" s="367"/>
      <c r="H24" s="368"/>
      <c r="I24" s="365" t="n">
        <f aca="false">IF(SUM('Annex IV-Table1'!G48:G54)&gt;0,SUM('Annex IV-Table1'!G48:G54),"NE")</f>
        <v>58.844671116</v>
      </c>
      <c r="J24" s="366"/>
      <c r="K24" s="366"/>
      <c r="L24" s="366"/>
      <c r="M24" s="366"/>
      <c r="N24" s="368"/>
      <c r="O24" s="365" t="n">
        <f aca="false">IF(SUM('Annex IV-Table1'!H48:H54)&gt;0,SUM('Annex IV-Table1'!H48:H54),"NE")</f>
        <v>55.267078448</v>
      </c>
      <c r="P24" s="366"/>
      <c r="Q24" s="366"/>
      <c r="R24" s="366"/>
      <c r="S24" s="366"/>
      <c r="T24" s="368"/>
      <c r="U24" s="365" t="n">
        <f aca="false">IF(SUM('Annex IV-Table1'!I48:I54)&gt;0,SUM('Annex IV-Table1'!I48:I54),"NE")</f>
        <v>0.015738622</v>
      </c>
      <c r="V24" s="366"/>
      <c r="W24" s="366"/>
      <c r="X24" s="366"/>
      <c r="Y24" s="366"/>
      <c r="Z24" s="366"/>
      <c r="AA24" s="365" t="str">
        <f aca="false">IF(SUM('Annex IV-Table1'!K48:K54)&gt;0,SUM('Annex IV-Table1'!K48:K54),"NE")</f>
        <v>NE</v>
      </c>
      <c r="AB24" s="366"/>
      <c r="AC24" s="366"/>
      <c r="AD24" s="366"/>
      <c r="AE24" s="366"/>
      <c r="AF24" s="368"/>
      <c r="AG24" s="365" t="str">
        <f aca="false">IF(SUM('Annex IV-Table1'!J48:J54)&gt;0,SUM('Annex IV-Table1'!J48:J54),"NE")</f>
        <v>NE</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5.0490688344</v>
      </c>
      <c r="D26" s="366" t="s">
        <v>167</v>
      </c>
      <c r="E26" s="366" t="s">
        <v>167</v>
      </c>
      <c r="F26" s="366" t="s">
        <v>167</v>
      </c>
      <c r="G26" s="366" t="s">
        <v>167</v>
      </c>
      <c r="H26" s="368" t="s">
        <v>167</v>
      </c>
      <c r="I26" s="365" t="n">
        <f aca="false">IF(SUM('Annex IV-Table1'!G57:G65)&gt;0,SUM('Annex IV-Table1'!G57:G65),"NE")</f>
        <v>74.383262501817</v>
      </c>
      <c r="J26" s="366"/>
      <c r="K26" s="366"/>
      <c r="L26" s="366"/>
      <c r="M26" s="366"/>
      <c r="N26" s="368"/>
      <c r="O26" s="365" t="n">
        <f aca="false">IF(SUM('Annex IV-Table1'!H57:H65)&gt;0,SUM('Annex IV-Table1'!H57:H65),"NE")</f>
        <v>73.6562954365</v>
      </c>
      <c r="P26" s="366"/>
      <c r="Q26" s="366"/>
      <c r="R26" s="366"/>
      <c r="S26" s="366"/>
      <c r="T26" s="368"/>
      <c r="U26" s="365" t="n">
        <f aca="false">IF(SUM('Annex IV-Table1'!I57:I65)&gt;0,SUM('Annex IV-Table1'!I57:I65),"NA")</f>
        <v>0.2959875005</v>
      </c>
      <c r="V26" s="366" t="s">
        <v>167</v>
      </c>
      <c r="W26" s="366" t="s">
        <v>167</v>
      </c>
      <c r="X26" s="366" t="s">
        <v>167</v>
      </c>
      <c r="Y26" s="366" t="s">
        <v>167</v>
      </c>
      <c r="Z26" s="366" t="s">
        <v>167</v>
      </c>
      <c r="AA26" s="365" t="str">
        <f aca="false">IF(SUM('Annex IV-Table1'!K57:K65)&gt;0,SUM('Annex IV-Table1'!K57:K65),"NE")</f>
        <v>NE</v>
      </c>
      <c r="AB26" s="366"/>
      <c r="AC26" s="366"/>
      <c r="AD26" s="366"/>
      <c r="AE26" s="366"/>
      <c r="AF26" s="368"/>
      <c r="AG26" s="365" t="str">
        <f aca="false">IF(SUM('Annex IV-Table1'!J57:J65)&gt;0,SUM('Annex IV-Table1'!J57:J65),"NE")</f>
        <v>NE</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8.636341552641</v>
      </c>
      <c r="D27" s="366"/>
      <c r="E27" s="366"/>
      <c r="F27" s="366"/>
      <c r="G27" s="366"/>
      <c r="H27" s="368"/>
      <c r="I27" s="365" t="n">
        <f aca="false">IF(SUM('Annex IV-Table1'!G66:G96),SUM('Annex IV-Table1'!G66:G96),"NE")</f>
        <v>58.28193911497</v>
      </c>
      <c r="J27" s="366"/>
      <c r="K27" s="366"/>
      <c r="L27" s="366"/>
      <c r="M27" s="366"/>
      <c r="N27" s="368"/>
      <c r="O27" s="365" t="n">
        <f aca="false">IF(SUM('Annex IV-Table1'!H66:H96),SUM('Annex IV-Table1'!H66:H96),"NE")</f>
        <v>13.64734537571</v>
      </c>
      <c r="P27" s="366"/>
      <c r="Q27" s="366"/>
      <c r="R27" s="366"/>
      <c r="S27" s="366"/>
      <c r="T27" s="368"/>
      <c r="U27" s="365" t="n">
        <f aca="false">IF(SUM('Annex IV-Table1'!I66:I96),SUM('Annex IV-Table1'!I66:I96),"NE")</f>
        <v>18.320073018369</v>
      </c>
      <c r="V27" s="366"/>
      <c r="W27" s="366"/>
      <c r="X27" s="366"/>
      <c r="Y27" s="366"/>
      <c r="Z27" s="366"/>
      <c r="AA27" s="365" t="str">
        <f aca="false">IF(SUM('Annex IV-Table1'!K66:K96),SUM('Annex IV-Table1'!K66:K96),"NE")</f>
        <v>NE</v>
      </c>
      <c r="AB27" s="366"/>
      <c r="AC27" s="366"/>
      <c r="AD27" s="366"/>
      <c r="AE27" s="366"/>
      <c r="AF27" s="368"/>
      <c r="AG27" s="365" t="str">
        <f aca="false">IF(SUM('Annex IV-Table1'!J66:J96),SUM('Annex IV-Table1'!J66:J96),"NE")</f>
        <v>NE</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7</v>
      </c>
      <c r="E28" s="371" t="s">
        <v>167</v>
      </c>
      <c r="F28" s="371" t="s">
        <v>167</v>
      </c>
      <c r="G28" s="371" t="s">
        <v>167</v>
      </c>
      <c r="H28" s="374" t="s">
        <v>167</v>
      </c>
      <c r="I28" s="373" t="n">
        <f aca="false">IF(SUM('Annex IV-Table1'!G97:G105)&gt;0,SUM('Annex IV-Table1'!G97:G105),"NE")</f>
        <v>451.110451689</v>
      </c>
      <c r="J28" s="371"/>
      <c r="K28" s="371"/>
      <c r="L28" s="371"/>
      <c r="M28" s="371"/>
      <c r="N28" s="374"/>
      <c r="O28" s="373" t="str">
        <f aca="false">IF(SUM('Annex IV-Table1'!H97:H105)&gt;0,SUM('Annex IV-Table1'!H97:H105),"NA")</f>
        <v>NA</v>
      </c>
      <c r="P28" s="371" t="s">
        <v>167</v>
      </c>
      <c r="Q28" s="371" t="s">
        <v>167</v>
      </c>
      <c r="R28" s="371" t="s">
        <v>167</v>
      </c>
      <c r="S28" s="371" t="s">
        <v>167</v>
      </c>
      <c r="T28" s="374" t="s">
        <v>167</v>
      </c>
      <c r="U28" s="373" t="str">
        <f aca="false">IF(SUM('Annex IV-Table1'!I97:I105)&gt;0,SUM('Annex IV-Table1'!I97:I105),"NE")</f>
        <v>NE</v>
      </c>
      <c r="V28" s="371"/>
      <c r="W28" s="371"/>
      <c r="X28" s="371"/>
      <c r="Y28" s="371"/>
      <c r="Z28" s="371"/>
      <c r="AA28" s="373" t="str">
        <f aca="false">IF(SUM('Annex IV-Table1'!K97:K105)&gt;0,SUM('Annex IV-Table1'!K97:K105),"NA")</f>
        <v>NA</v>
      </c>
      <c r="AB28" s="371" t="s">
        <v>167</v>
      </c>
      <c r="AC28" s="371" t="s">
        <v>167</v>
      </c>
      <c r="AD28" s="371" t="s">
        <v>167</v>
      </c>
      <c r="AE28" s="371" t="s">
        <v>167</v>
      </c>
      <c r="AF28" s="374" t="s">
        <v>167</v>
      </c>
      <c r="AG28" s="373" t="str">
        <f aca="false">IF(SUM('Annex IV-Table1'!K97:K105)&gt;0,SUM('Annex IV-Table1'!K97:K105),"NA")</f>
        <v>NA</v>
      </c>
      <c r="AH28" s="371" t="s">
        <v>167</v>
      </c>
      <c r="AI28" s="371" t="s">
        <v>167</v>
      </c>
      <c r="AJ28" s="371" t="s">
        <v>167</v>
      </c>
      <c r="AK28" s="371" t="s">
        <v>167</v>
      </c>
      <c r="AL28" s="374" t="s">
        <v>167</v>
      </c>
    </row>
    <row r="29" s="35" customFormat="true" ht="13.2" hidden="false" customHeight="false" outlineLevel="0" collapsed="false">
      <c r="A29" s="359" t="n">
        <v>4</v>
      </c>
      <c r="B29" s="360" t="s">
        <v>577</v>
      </c>
      <c r="C29" s="373" t="n">
        <f aca="false">IF(SUM(C30,C42,C43)&gt;0,SUM(C30,C42,C43),"NE")</f>
        <v>28.524803868684</v>
      </c>
      <c r="D29" s="371"/>
      <c r="E29" s="371"/>
      <c r="F29" s="371"/>
      <c r="G29" s="371"/>
      <c r="H29" s="374"/>
      <c r="I29" s="373" t="n">
        <f aca="false">IF(SUM(I30,I42,I43)&gt;0,SUM(I30,I42,I43),"NE")</f>
        <v>58.178384830643</v>
      </c>
      <c r="J29" s="371"/>
      <c r="K29" s="371"/>
      <c r="L29" s="371"/>
      <c r="M29" s="371"/>
      <c r="N29" s="374"/>
      <c r="O29" s="373" t="n">
        <f aca="false">IF(SUM(O30,O42,O43)&gt;0,SUM(O30,O42,O43),"NE")</f>
        <v>4.43263884423947</v>
      </c>
      <c r="P29" s="371"/>
      <c r="Q29" s="371"/>
      <c r="R29" s="371"/>
      <c r="S29" s="371"/>
      <c r="T29" s="374"/>
      <c r="U29" s="373" t="n">
        <f aca="false">IF(SUM(U30,U42,U43)&gt;0,SUM(U30,U42,U43),"NE")</f>
        <v>335.576941528791</v>
      </c>
      <c r="V29" s="371"/>
      <c r="W29" s="371"/>
      <c r="X29" s="371"/>
      <c r="Y29" s="371"/>
      <c r="Z29" s="371"/>
      <c r="AA29" s="373" t="str">
        <f aca="false">IF(SUM(AA30,AA42,AA43)&gt;0,SUM(AA30,AA42,AA43),"NE")</f>
        <v>NE</v>
      </c>
      <c r="AB29" s="371"/>
      <c r="AC29" s="371"/>
      <c r="AD29" s="371"/>
      <c r="AE29" s="371"/>
      <c r="AF29" s="374"/>
      <c r="AG29" s="373" t="str">
        <f aca="false">IF(SUM(AG30,AG42,AG43)&gt;0,SUM(AG30,AG42,AG43),"NE")</f>
        <v>NE</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7</v>
      </c>
      <c r="E30" s="371" t="s">
        <v>167</v>
      </c>
      <c r="F30" s="371" t="s">
        <v>167</v>
      </c>
      <c r="G30" s="371" t="s">
        <v>167</v>
      </c>
      <c r="H30" s="374" t="s">
        <v>167</v>
      </c>
      <c r="I30" s="373" t="str">
        <f aca="false">IF(SUM(I31:I41)&gt;0,SUM(I31:I41),"NA")</f>
        <v>NA</v>
      </c>
      <c r="J30" s="371" t="s">
        <v>167</v>
      </c>
      <c r="K30" s="371" t="s">
        <v>167</v>
      </c>
      <c r="L30" s="371" t="s">
        <v>167</v>
      </c>
      <c r="M30" s="371" t="s">
        <v>167</v>
      </c>
      <c r="N30" s="374" t="s">
        <v>167</v>
      </c>
      <c r="O30" s="373" t="str">
        <f aca="false">IF(SUM(O31:O41)&gt;0,SUM(O31:O41),"NA")</f>
        <v>NA</v>
      </c>
      <c r="P30" s="371" t="s">
        <v>167</v>
      </c>
      <c r="Q30" s="371" t="s">
        <v>167</v>
      </c>
      <c r="R30" s="371" t="s">
        <v>167</v>
      </c>
      <c r="S30" s="371" t="s">
        <v>167</v>
      </c>
      <c r="T30" s="374" t="s">
        <v>167</v>
      </c>
      <c r="U30" s="373" t="n">
        <f aca="false">IF(SUM(U31:U41)&gt;0,SUM(U31:U41),"NA")</f>
        <v>112.92442374658</v>
      </c>
      <c r="V30" s="371"/>
      <c r="W30" s="371"/>
      <c r="X30" s="371"/>
      <c r="Y30" s="371"/>
      <c r="Z30" s="371"/>
      <c r="AA30" s="373" t="str">
        <f aca="false">IF(SUM(AA31:AA41)&gt;0,SUM(AA31:AA41),"NA")</f>
        <v>NA</v>
      </c>
      <c r="AB30" s="371"/>
      <c r="AC30" s="371"/>
      <c r="AD30" s="371"/>
      <c r="AE30" s="371"/>
      <c r="AF30" s="374"/>
      <c r="AG30" s="373" t="str">
        <f aca="false">IF(SUM(AG31:AG41)&gt;0,SUM(AG31:AG41),"NA")</f>
        <v>NA</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7</v>
      </c>
      <c r="E31" s="371" t="s">
        <v>167</v>
      </c>
      <c r="F31" s="371" t="s">
        <v>167</v>
      </c>
      <c r="G31" s="371" t="s">
        <v>167</v>
      </c>
      <c r="H31" s="374" t="s">
        <v>167</v>
      </c>
      <c r="I31" s="373" t="str">
        <f aca="false">'Annex IV-Table1'!G106</f>
        <v>NE</v>
      </c>
      <c r="J31" s="371" t="s">
        <v>167</v>
      </c>
      <c r="K31" s="371" t="s">
        <v>167</v>
      </c>
      <c r="L31" s="371" t="s">
        <v>167</v>
      </c>
      <c r="M31" s="371" t="s">
        <v>167</v>
      </c>
      <c r="N31" s="374" t="s">
        <v>167</v>
      </c>
      <c r="O31" s="373" t="str">
        <f aca="false">'Annex IV-Table1'!H106</f>
        <v>NA</v>
      </c>
      <c r="P31" s="371" t="s">
        <v>167</v>
      </c>
      <c r="Q31" s="371" t="s">
        <v>167</v>
      </c>
      <c r="R31" s="371" t="s">
        <v>167</v>
      </c>
      <c r="S31" s="371" t="s">
        <v>167</v>
      </c>
      <c r="T31" s="374" t="s">
        <v>167</v>
      </c>
      <c r="U31" s="373" t="n">
        <f aca="false">'Annex IV-Table1'!I106</f>
        <v>13.6982623724939</v>
      </c>
      <c r="V31" s="371"/>
      <c r="W31" s="371"/>
      <c r="X31" s="371"/>
      <c r="Y31" s="371"/>
      <c r="Z31" s="371"/>
      <c r="AA31" s="373" t="str">
        <f aca="false">'Annex IV-Table1'!K106</f>
        <v>NE</v>
      </c>
      <c r="AB31" s="371"/>
      <c r="AC31" s="371"/>
      <c r="AD31" s="371"/>
      <c r="AE31" s="371"/>
      <c r="AF31" s="374"/>
      <c r="AG31" s="373" t="str">
        <f aca="false">'Annex IV-Table1'!J106</f>
        <v>NE</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7</v>
      </c>
      <c r="E32" s="371" t="s">
        <v>167</v>
      </c>
      <c r="F32" s="371" t="s">
        <v>167</v>
      </c>
      <c r="G32" s="371" t="s">
        <v>167</v>
      </c>
      <c r="H32" s="374" t="s">
        <v>167</v>
      </c>
      <c r="I32" s="373" t="str">
        <f aca="false">'Annex IV-Table1'!G107</f>
        <v>NE</v>
      </c>
      <c r="J32" s="371" t="s">
        <v>167</v>
      </c>
      <c r="K32" s="371" t="s">
        <v>167</v>
      </c>
      <c r="L32" s="371" t="s">
        <v>167</v>
      </c>
      <c r="M32" s="371" t="s">
        <v>167</v>
      </c>
      <c r="N32" s="374" t="s">
        <v>167</v>
      </c>
      <c r="O32" s="373" t="str">
        <f aca="false">'Annex IV-Table1'!H107</f>
        <v>NA</v>
      </c>
      <c r="P32" s="371" t="s">
        <v>167</v>
      </c>
      <c r="Q32" s="371" t="s">
        <v>167</v>
      </c>
      <c r="R32" s="371" t="s">
        <v>167</v>
      </c>
      <c r="S32" s="371" t="s">
        <v>167</v>
      </c>
      <c r="T32" s="374" t="s">
        <v>167</v>
      </c>
      <c r="U32" s="373" t="n">
        <f aca="false">'Annex IV-Table1'!I107</f>
        <v>19.2810722655738</v>
      </c>
      <c r="V32" s="371"/>
      <c r="W32" s="371"/>
      <c r="X32" s="371"/>
      <c r="Y32" s="371"/>
      <c r="Z32" s="371"/>
      <c r="AA32" s="373" t="str">
        <f aca="false">'Annex IV-Table1'!K107</f>
        <v>NE</v>
      </c>
      <c r="AB32" s="371"/>
      <c r="AC32" s="371"/>
      <c r="AD32" s="371"/>
      <c r="AE32" s="371"/>
      <c r="AF32" s="374"/>
      <c r="AG32" s="373" t="str">
        <f aca="false">'Annex IV-Table1'!J107</f>
        <v>NE</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7</v>
      </c>
      <c r="E33" s="371" t="s">
        <v>167</v>
      </c>
      <c r="F33" s="371" t="s">
        <v>167</v>
      </c>
      <c r="G33" s="371" t="s">
        <v>167</v>
      </c>
      <c r="H33" s="374" t="s">
        <v>167</v>
      </c>
      <c r="I33" s="373" t="str">
        <f aca="false">'Annex IV-Table1'!G108</f>
        <v>NE</v>
      </c>
      <c r="J33" s="371" t="s">
        <v>167</v>
      </c>
      <c r="K33" s="371" t="s">
        <v>167</v>
      </c>
      <c r="L33" s="371" t="s">
        <v>167</v>
      </c>
      <c r="M33" s="371" t="s">
        <v>167</v>
      </c>
      <c r="N33" s="374" t="s">
        <v>167</v>
      </c>
      <c r="O33" s="373" t="str">
        <f aca="false">'Annex IV-Table1'!H108</f>
        <v>NA</v>
      </c>
      <c r="P33" s="371" t="s">
        <v>167</v>
      </c>
      <c r="Q33" s="371" t="s">
        <v>167</v>
      </c>
      <c r="R33" s="371" t="s">
        <v>167</v>
      </c>
      <c r="S33" s="371" t="s">
        <v>167</v>
      </c>
      <c r="T33" s="374" t="s">
        <v>167</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7</v>
      </c>
      <c r="E34" s="371" t="s">
        <v>167</v>
      </c>
      <c r="F34" s="371" t="s">
        <v>167</v>
      </c>
      <c r="G34" s="371" t="s">
        <v>167</v>
      </c>
      <c r="H34" s="374" t="s">
        <v>167</v>
      </c>
      <c r="I34" s="373" t="str">
        <f aca="false">'Annex IV-Table1'!G109</f>
        <v>NE</v>
      </c>
      <c r="J34" s="371" t="s">
        <v>167</v>
      </c>
      <c r="K34" s="371" t="s">
        <v>167</v>
      </c>
      <c r="L34" s="371" t="s">
        <v>167</v>
      </c>
      <c r="M34" s="371" t="s">
        <v>167</v>
      </c>
      <c r="N34" s="374" t="s">
        <v>167</v>
      </c>
      <c r="O34" s="373" t="str">
        <f aca="false">'Annex IV-Table1'!H109</f>
        <v>NA</v>
      </c>
      <c r="P34" s="371" t="s">
        <v>167</v>
      </c>
      <c r="Q34" s="371" t="s">
        <v>167</v>
      </c>
      <c r="R34" s="371" t="s">
        <v>167</v>
      </c>
      <c r="S34" s="371" t="s">
        <v>167</v>
      </c>
      <c r="T34" s="374" t="s">
        <v>167</v>
      </c>
      <c r="U34" s="373" t="n">
        <f aca="false">'Annex IV-Table1'!I109</f>
        <v>2.49556039347873</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7</v>
      </c>
      <c r="E35" s="371" t="s">
        <v>167</v>
      </c>
      <c r="F35" s="371" t="s">
        <v>167</v>
      </c>
      <c r="G35" s="371" t="s">
        <v>167</v>
      </c>
      <c r="H35" s="374" t="s">
        <v>167</v>
      </c>
      <c r="I35" s="373" t="str">
        <f aca="false">'Annex IV-Table1'!G110</f>
        <v>NE</v>
      </c>
      <c r="J35" s="371" t="s">
        <v>167</v>
      </c>
      <c r="K35" s="371" t="s">
        <v>167</v>
      </c>
      <c r="L35" s="371" t="s">
        <v>167</v>
      </c>
      <c r="M35" s="371" t="s">
        <v>167</v>
      </c>
      <c r="N35" s="374" t="s">
        <v>167</v>
      </c>
      <c r="O35" s="373" t="str">
        <f aca="false">'Annex IV-Table1'!H110</f>
        <v>NA</v>
      </c>
      <c r="P35" s="371" t="s">
        <v>167</v>
      </c>
      <c r="Q35" s="371" t="s">
        <v>167</v>
      </c>
      <c r="R35" s="371" t="s">
        <v>167</v>
      </c>
      <c r="S35" s="371" t="s">
        <v>167</v>
      </c>
      <c r="T35" s="374" t="s">
        <v>167</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587</v>
      </c>
      <c r="C36" s="373" t="s">
        <v>167</v>
      </c>
      <c r="D36" s="371" t="s">
        <v>167</v>
      </c>
      <c r="E36" s="371" t="s">
        <v>167</v>
      </c>
      <c r="F36" s="371" t="s">
        <v>167</v>
      </c>
      <c r="G36" s="371" t="s">
        <v>167</v>
      </c>
      <c r="H36" s="374" t="s">
        <v>167</v>
      </c>
      <c r="I36" s="373" t="s">
        <v>167</v>
      </c>
      <c r="J36" s="371" t="s">
        <v>167</v>
      </c>
      <c r="K36" s="371" t="s">
        <v>167</v>
      </c>
      <c r="L36" s="371" t="s">
        <v>167</v>
      </c>
      <c r="M36" s="371" t="s">
        <v>167</v>
      </c>
      <c r="N36" s="374" t="s">
        <v>167</v>
      </c>
      <c r="O36" s="373" t="s">
        <v>167</v>
      </c>
      <c r="P36" s="371" t="s">
        <v>167</v>
      </c>
      <c r="Q36" s="371" t="s">
        <v>167</v>
      </c>
      <c r="R36" s="371" t="s">
        <v>167</v>
      </c>
      <c r="S36" s="371" t="s">
        <v>167</v>
      </c>
      <c r="T36" s="374" t="s">
        <v>167</v>
      </c>
      <c r="U36" s="373" t="s">
        <v>167</v>
      </c>
      <c r="V36" s="371"/>
      <c r="W36" s="371"/>
      <c r="X36" s="371"/>
      <c r="Y36" s="371"/>
      <c r="Z36" s="371"/>
      <c r="AA36" s="373" t="s">
        <v>167</v>
      </c>
      <c r="AB36" s="371"/>
      <c r="AC36" s="371"/>
      <c r="AD36" s="371"/>
      <c r="AE36" s="371"/>
      <c r="AF36" s="374"/>
      <c r="AG36" s="373" t="s">
        <v>167</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7</v>
      </c>
      <c r="E37" s="371" t="s">
        <v>167</v>
      </c>
      <c r="F37" s="371" t="s">
        <v>167</v>
      </c>
      <c r="G37" s="371" t="s">
        <v>167</v>
      </c>
      <c r="H37" s="374" t="s">
        <v>167</v>
      </c>
      <c r="I37" s="373" t="str">
        <f aca="false">'Annex IV-Table1'!G111</f>
        <v>NE</v>
      </c>
      <c r="J37" s="371" t="s">
        <v>167</v>
      </c>
      <c r="K37" s="371" t="s">
        <v>167</v>
      </c>
      <c r="L37" s="371" t="s">
        <v>167</v>
      </c>
      <c r="M37" s="371" t="s">
        <v>167</v>
      </c>
      <c r="N37" s="374" t="s">
        <v>167</v>
      </c>
      <c r="O37" s="373" t="str">
        <f aca="false">'Annex IV-Table1'!H111</f>
        <v>NA</v>
      </c>
      <c r="P37" s="371" t="s">
        <v>167</v>
      </c>
      <c r="Q37" s="371" t="s">
        <v>167</v>
      </c>
      <c r="R37" s="371" t="s">
        <v>167</v>
      </c>
      <c r="S37" s="371" t="s">
        <v>167</v>
      </c>
      <c r="T37" s="374" t="s">
        <v>167</v>
      </c>
      <c r="U37" s="373" t="n">
        <f aca="false">'Annex IV-Table1'!I117</f>
        <v>3.04169073566508</v>
      </c>
      <c r="V37" s="371"/>
      <c r="W37" s="371"/>
      <c r="X37" s="371"/>
      <c r="Y37" s="371"/>
      <c r="Z37" s="371"/>
      <c r="AA37" s="373" t="str">
        <f aca="false">'Annex IV-Table1'!K111</f>
        <v>NE</v>
      </c>
      <c r="AB37" s="371"/>
      <c r="AC37" s="371"/>
      <c r="AD37" s="371"/>
      <c r="AE37" s="371"/>
      <c r="AF37" s="374"/>
      <c r="AG37" s="373" t="str">
        <f aca="false">'Annex IV-Table1'!J111</f>
        <v>NE</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7</v>
      </c>
      <c r="E38" s="371" t="s">
        <v>167</v>
      </c>
      <c r="F38" s="371" t="s">
        <v>167</v>
      </c>
      <c r="G38" s="371" t="s">
        <v>167</v>
      </c>
      <c r="H38" s="374" t="s">
        <v>167</v>
      </c>
      <c r="I38" s="373" t="str">
        <f aca="false">'Annex IV-Table1'!G112</f>
        <v>NE</v>
      </c>
      <c r="J38" s="371" t="s">
        <v>167</v>
      </c>
      <c r="K38" s="371" t="s">
        <v>167</v>
      </c>
      <c r="L38" s="371" t="s">
        <v>167</v>
      </c>
      <c r="M38" s="371" t="s">
        <v>167</v>
      </c>
      <c r="N38" s="374" t="s">
        <v>167</v>
      </c>
      <c r="O38" s="373" t="str">
        <f aca="false">'Annex IV-Table1'!H112</f>
        <v>NA</v>
      </c>
      <c r="P38" s="371" t="s">
        <v>167</v>
      </c>
      <c r="Q38" s="371" t="s">
        <v>167</v>
      </c>
      <c r="R38" s="371" t="s">
        <v>167</v>
      </c>
      <c r="S38" s="371" t="s">
        <v>167</v>
      </c>
      <c r="T38" s="374" t="s">
        <v>167</v>
      </c>
      <c r="U38" s="373" t="n">
        <f aca="false">'Annex IV-Table1'!I112</f>
        <v>0.209443717582418</v>
      </c>
      <c r="V38" s="371"/>
      <c r="W38" s="371"/>
      <c r="X38" s="371"/>
      <c r="Y38" s="371"/>
      <c r="Z38" s="371"/>
      <c r="AA38" s="373" t="str">
        <f aca="false">'Annex IV-Table1'!K112</f>
        <v>NE</v>
      </c>
      <c r="AB38" s="371"/>
      <c r="AC38" s="371"/>
      <c r="AD38" s="371"/>
      <c r="AE38" s="371"/>
      <c r="AF38" s="374"/>
      <c r="AG38" s="373" t="str">
        <f aca="false">'Annex IV-Table1'!J112</f>
        <v>NE</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7</v>
      </c>
      <c r="E39" s="371" t="s">
        <v>167</v>
      </c>
      <c r="F39" s="371" t="s">
        <v>167</v>
      </c>
      <c r="G39" s="371" t="s">
        <v>167</v>
      </c>
      <c r="H39" s="374" t="s">
        <v>167</v>
      </c>
      <c r="I39" s="373" t="str">
        <f aca="false">'Annex IV-Table1'!G113</f>
        <v>NE</v>
      </c>
      <c r="J39" s="371" t="s">
        <v>167</v>
      </c>
      <c r="K39" s="371" t="s">
        <v>167</v>
      </c>
      <c r="L39" s="371" t="s">
        <v>167</v>
      </c>
      <c r="M39" s="371" t="s">
        <v>167</v>
      </c>
      <c r="N39" s="374" t="s">
        <v>167</v>
      </c>
      <c r="O39" s="373" t="str">
        <f aca="false">'Annex IV-Table1'!H113</f>
        <v>NA</v>
      </c>
      <c r="P39" s="371" t="s">
        <v>167</v>
      </c>
      <c r="Q39" s="371" t="s">
        <v>167</v>
      </c>
      <c r="R39" s="371" t="s">
        <v>167</v>
      </c>
      <c r="S39" s="371" t="s">
        <v>167</v>
      </c>
      <c r="T39" s="374" t="s">
        <v>167</v>
      </c>
      <c r="U39" s="373" t="n">
        <f aca="false">'Annex IV-Table1'!I113</f>
        <v>53.3209169689453</v>
      </c>
      <c r="V39" s="371"/>
      <c r="W39" s="371"/>
      <c r="X39" s="371"/>
      <c r="Y39" s="371"/>
      <c r="Z39" s="371"/>
      <c r="AA39" s="373" t="str">
        <f aca="false">'Annex IV-Table1'!K113</f>
        <v>NE</v>
      </c>
      <c r="AB39" s="371"/>
      <c r="AC39" s="371"/>
      <c r="AD39" s="371"/>
      <c r="AE39" s="371"/>
      <c r="AF39" s="374"/>
      <c r="AG39" s="373" t="str">
        <f aca="false">'Annex IV-Table1'!J113</f>
        <v>NE</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7</v>
      </c>
      <c r="E40" s="371" t="s">
        <v>167</v>
      </c>
      <c r="F40" s="371" t="s">
        <v>167</v>
      </c>
      <c r="G40" s="371" t="s">
        <v>167</v>
      </c>
      <c r="H40" s="374" t="s">
        <v>167</v>
      </c>
      <c r="I40" s="373" t="str">
        <f aca="false">IF(SUM('Annex IV-Table1'!G114:G117)&gt;0,SUM('Annex IV-Table1'!G114:G117),"NA")</f>
        <v>NA</v>
      </c>
      <c r="J40" s="371" t="s">
        <v>167</v>
      </c>
      <c r="K40" s="371" t="s">
        <v>167</v>
      </c>
      <c r="L40" s="371" t="s">
        <v>167</v>
      </c>
      <c r="M40" s="371" t="s">
        <v>167</v>
      </c>
      <c r="N40" s="374" t="s">
        <v>167</v>
      </c>
      <c r="O40" s="373" t="str">
        <f aca="false">IF(SUM('Annex IV-Table1'!H114:H117)&gt;0,SUM('Annex IV-Table1'!H114:H117),"NA")</f>
        <v>NA</v>
      </c>
      <c r="P40" s="371" t="s">
        <v>167</v>
      </c>
      <c r="Q40" s="371" t="s">
        <v>167</v>
      </c>
      <c r="R40" s="371" t="s">
        <v>167</v>
      </c>
      <c r="S40" s="371" t="s">
        <v>167</v>
      </c>
      <c r="T40" s="374" t="s">
        <v>167</v>
      </c>
      <c r="U40" s="373" t="n">
        <f aca="false">IF(SUM('Annex IV-Table1'!I114:I117)&gt;0,SUM('Annex IV-Table1'!I114:I117),"NA")</f>
        <v>20.8774772928412</v>
      </c>
      <c r="V40" s="371"/>
      <c r="W40" s="371"/>
      <c r="X40" s="371"/>
      <c r="Y40" s="371"/>
      <c r="Z40" s="371"/>
      <c r="AA40" s="373" t="str">
        <f aca="false">IF(SUM('Annex IV-Table1'!K114:K117)&gt;0,SUM('Annex IV-Table1'!K114:K117),"NE")</f>
        <v>NE</v>
      </c>
      <c r="AB40" s="371"/>
      <c r="AC40" s="371"/>
      <c r="AD40" s="371"/>
      <c r="AE40" s="371"/>
      <c r="AF40" s="374"/>
      <c r="AG40" s="373" t="str">
        <f aca="false">IF(SUM('Annex IV-Table1'!J114:J117)&gt;0,SUM('Annex IV-Table1'!J114:J117),"NE")</f>
        <v>NE</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7</v>
      </c>
      <c r="E41" s="371" t="s">
        <v>167</v>
      </c>
      <c r="F41" s="371" t="s">
        <v>167</v>
      </c>
      <c r="G41" s="371" t="s">
        <v>167</v>
      </c>
      <c r="H41" s="374" t="s">
        <v>167</v>
      </c>
      <c r="I41" s="373" t="str">
        <f aca="false">'Annex IV-Table1'!G118</f>
        <v>NE</v>
      </c>
      <c r="J41" s="371" t="s">
        <v>167</v>
      </c>
      <c r="K41" s="371" t="s">
        <v>167</v>
      </c>
      <c r="L41" s="371" t="s">
        <v>167</v>
      </c>
      <c r="M41" s="371" t="s">
        <v>167</v>
      </c>
      <c r="N41" s="374" t="s">
        <v>167</v>
      </c>
      <c r="O41" s="373" t="str">
        <f aca="false">'Annex IV-Table1'!H118</f>
        <v>NA</v>
      </c>
      <c r="P41" s="371" t="s">
        <v>167</v>
      </c>
      <c r="Q41" s="371" t="s">
        <v>167</v>
      </c>
      <c r="R41" s="371" t="s">
        <v>167</v>
      </c>
      <c r="S41" s="371" t="s">
        <v>167</v>
      </c>
      <c r="T41" s="374" t="s">
        <v>167</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4.9906781663474</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7</v>
      </c>
      <c r="Q42" s="371" t="s">
        <v>167</v>
      </c>
      <c r="R42" s="371" t="s">
        <v>167</v>
      </c>
      <c r="S42" s="371" t="s">
        <v>167</v>
      </c>
      <c r="T42" s="374" t="s">
        <v>167</v>
      </c>
      <c r="U42" s="373" t="n">
        <f aca="false">IF(SUM('Annex IV-Table1'!I119:I122)&gt;0,SUM('Annex IV-Table1'!I119:I122),"NA")</f>
        <v>217.665799082441</v>
      </c>
      <c r="V42" s="371"/>
      <c r="W42" s="371"/>
      <c r="X42" s="371"/>
      <c r="Y42" s="371"/>
      <c r="Z42" s="371"/>
      <c r="AA42" s="373" t="str">
        <f aca="false">IF(SUM('Annex IV-Table1'!K119:K122)&gt;0,SUM('Annex IV-Table1'!K119:K122),"NE")</f>
        <v>NE</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13.5341257023366</v>
      </c>
      <c r="D43" s="371"/>
      <c r="E43" s="371"/>
      <c r="F43" s="379"/>
      <c r="G43" s="379"/>
      <c r="H43" s="374"/>
      <c r="I43" s="373" t="n">
        <f aca="false">IF(SUM('Annex IV-Table1'!G123:G124)&gt;0,SUM('Annex IV-Table1'!G123:G124),"NE")</f>
        <v>58.178384830643</v>
      </c>
      <c r="J43" s="371"/>
      <c r="K43" s="371"/>
      <c r="L43" s="371"/>
      <c r="M43" s="371"/>
      <c r="N43" s="374"/>
      <c r="O43" s="373" t="n">
        <f aca="false">IF(SUM('Annex IV-Table1'!H123:H124)&gt;0,SUM('Annex IV-Table1'!H123:H124),"NE")</f>
        <v>4.43263884423947</v>
      </c>
      <c r="P43" s="371"/>
      <c r="Q43" s="371"/>
      <c r="R43" s="371"/>
      <c r="S43" s="371"/>
      <c r="T43" s="374"/>
      <c r="U43" s="373" t="n">
        <f aca="false">IF(SUM('Annex IV-Table1'!I123:I124)&gt;0,SUM('Annex IV-Table1'!I123:I124),"NE")</f>
        <v>4.9867186997694</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0.377863748</v>
      </c>
      <c r="D44" s="366"/>
      <c r="E44" s="366"/>
      <c r="F44" s="367"/>
      <c r="G44" s="367"/>
      <c r="H44" s="368"/>
      <c r="I44" s="365" t="n">
        <f aca="false">IF(SUM('Annex IV-Table1'!G125:G132)&gt;0,SUM('Annex IV-Table1'!G125:G132),"NE")</f>
        <v>15.6097531</v>
      </c>
      <c r="J44" s="366"/>
      <c r="K44" s="366"/>
      <c r="L44" s="366"/>
      <c r="M44" s="366"/>
      <c r="N44" s="368"/>
      <c r="O44" s="365" t="n">
        <f aca="false">IF(SUM('Annex IV-Table1'!H125:H132)&gt;0,SUM('Annex IV-Table1'!H125:H132),"NE")</f>
        <v>0.319117334</v>
      </c>
      <c r="P44" s="366"/>
      <c r="Q44" s="366"/>
      <c r="R44" s="366"/>
      <c r="S44" s="366"/>
      <c r="T44" s="368"/>
      <c r="U44" s="365" t="n">
        <f aca="false">IF(SUM('Annex IV-Table1'!I125:I132)&gt;0,SUM('Annex IV-Table1'!I125:I132),"NE")</f>
        <v>2.509842615</v>
      </c>
      <c r="V44" s="366"/>
      <c r="W44" s="366"/>
      <c r="X44" s="366"/>
      <c r="Y44" s="366"/>
      <c r="Z44" s="366"/>
      <c r="AA44" s="365" t="str">
        <f aca="false">IF(SUM('Annex IV-Table1'!K125:K132)&gt;0,SUM('Annex IV-Table1'!K125:K132),"NE")</f>
        <v>NE</v>
      </c>
      <c r="AB44" s="366"/>
      <c r="AC44" s="366"/>
      <c r="AD44" s="366"/>
      <c r="AE44" s="366"/>
      <c r="AF44" s="368"/>
      <c r="AG44" s="365" t="str">
        <f aca="false">IF(SUM('Annex IV-Table1'!J125:J132)&gt;0,SUM('Annex IV-Table1'!J125:J132),"NE")</f>
        <v>NE</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322.14160273022</v>
      </c>
      <c r="D46" s="384"/>
      <c r="E46" s="384"/>
      <c r="F46" s="385"/>
      <c r="G46" s="385"/>
      <c r="H46" s="386"/>
      <c r="I46" s="383" t="n">
        <f aca="false">IF('Annex IV-Table1'!G134&gt;0,'Annex IV-Table1'!G134,"")</f>
        <v>1048.89599608776</v>
      </c>
      <c r="J46" s="384"/>
      <c r="K46" s="384"/>
      <c r="L46" s="384"/>
      <c r="M46" s="384"/>
      <c r="N46" s="386"/>
      <c r="O46" s="383" t="n">
        <f aca="false">IF('Annex IV-Table1'!H134&gt;0,'Annex IV-Table1'!H134,"")</f>
        <v>1586.56989893221</v>
      </c>
      <c r="P46" s="384"/>
      <c r="Q46" s="384"/>
      <c r="R46" s="384"/>
      <c r="S46" s="384"/>
      <c r="T46" s="386"/>
      <c r="U46" s="383" t="n">
        <f aca="false">IF('Annex IV-Table1'!I134&gt;0,'Annex IV-Table1'!I134,"")</f>
        <v>359.119899226313</v>
      </c>
      <c r="V46" s="384"/>
      <c r="W46" s="384"/>
      <c r="X46" s="384"/>
      <c r="Y46" s="384"/>
      <c r="Z46" s="384"/>
      <c r="AA46" s="383" t="str">
        <f aca="false">IF('Annex IV-Table1'!K134&gt;0,'Annex IV-Table1'!K134,"NE")</f>
        <v>NE</v>
      </c>
      <c r="AB46" s="384"/>
      <c r="AC46" s="384"/>
      <c r="AD46" s="384"/>
      <c r="AE46" s="384"/>
      <c r="AF46" s="386"/>
      <c r="AG46" s="383" t="str">
        <f aca="false">IF('Annex IV-Table1'!J134&gt;0,'Annex IV-Table1'!J134,"NE")</f>
        <v>NE</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387"/>
      <c r="B48" s="388"/>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91"/>
      <c r="B49" s="392"/>
      <c r="C49" s="393"/>
      <c r="D49" s="393"/>
      <c r="E49" s="393"/>
      <c r="F49" s="393"/>
      <c r="G49" s="389"/>
      <c r="H49" s="389"/>
      <c r="I49" s="389"/>
      <c r="J49" s="389"/>
      <c r="K49" s="393"/>
      <c r="L49" s="393"/>
      <c r="M49" s="389"/>
      <c r="N49" s="389"/>
      <c r="O49" s="389"/>
      <c r="P49" s="389"/>
      <c r="Q49" s="389"/>
      <c r="R49" s="389"/>
      <c r="S49" s="390"/>
      <c r="T49" s="390"/>
      <c r="U49" s="390"/>
      <c r="V49" s="390"/>
      <c r="W49" s="393"/>
      <c r="X49" s="393"/>
      <c r="Y49" s="393"/>
      <c r="Z49" s="393"/>
      <c r="AA49" s="390"/>
      <c r="AB49" s="390"/>
      <c r="AC49" s="390"/>
      <c r="AD49" s="390"/>
      <c r="AE49" s="390"/>
      <c r="AF49" s="390"/>
      <c r="AG49" s="390"/>
      <c r="AH49" s="390"/>
      <c r="AI49" s="390"/>
      <c r="AJ49" s="390"/>
      <c r="AK49" s="390"/>
      <c r="AL49" s="390"/>
    </row>
    <row r="50" s="35" customFormat="true" ht="13.2" hidden="tru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true" customHeight="false" outlineLevel="0" collapsed="false">
      <c r="A51" s="387"/>
      <c r="B51" s="388"/>
      <c r="C51" s="389"/>
      <c r="D51" s="389"/>
      <c r="E51" s="389"/>
      <c r="F51" s="389"/>
      <c r="G51" s="389"/>
      <c r="H51" s="389"/>
      <c r="I51" s="389"/>
      <c r="J51" s="389"/>
      <c r="K51" s="389"/>
      <c r="L51" s="389"/>
      <c r="M51" s="389"/>
      <c r="N51" s="389"/>
      <c r="O51" s="389"/>
      <c r="P51" s="389"/>
      <c r="Q51" s="389"/>
      <c r="R51" s="389"/>
      <c r="S51" s="390"/>
      <c r="T51" s="390"/>
      <c r="U51" s="390"/>
      <c r="V51" s="390"/>
      <c r="W51" s="389"/>
      <c r="X51" s="389"/>
      <c r="Y51" s="389"/>
      <c r="Z51" s="389"/>
      <c r="AA51" s="390"/>
      <c r="AB51" s="390"/>
      <c r="AC51" s="390"/>
      <c r="AD51" s="390"/>
      <c r="AE51" s="390"/>
      <c r="AF51" s="390"/>
      <c r="AG51" s="390"/>
      <c r="AH51" s="390"/>
      <c r="AI51" s="390"/>
      <c r="AJ51" s="390"/>
      <c r="AK51" s="390"/>
      <c r="AL51" s="390"/>
    </row>
    <row r="52" s="35" customFormat="true" ht="13.2" hidden="fals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fals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tru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tru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t="s">
        <v>599</v>
      </c>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t="s">
        <v>600</v>
      </c>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601</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94"/>
      <c r="E77" s="394"/>
      <c r="F77" s="394"/>
      <c r="G77" s="389"/>
      <c r="H77" s="389"/>
      <c r="I77" s="389"/>
      <c r="J77" s="389"/>
      <c r="K77" s="394"/>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fals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false" customHeight="false" outlineLevel="0" collapsed="false">
      <c r="A79" s="387"/>
      <c r="B79" s="388"/>
      <c r="C79" s="389"/>
      <c r="D79" s="389"/>
      <c r="E79" s="389"/>
      <c r="F79" s="389"/>
      <c r="G79" s="389"/>
      <c r="H79" s="389"/>
      <c r="I79" s="389"/>
      <c r="J79" s="389"/>
      <c r="K79" s="389"/>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90"/>
      <c r="D240" s="390"/>
      <c r="E240" s="390"/>
      <c r="F240" s="390"/>
      <c r="G240" s="390"/>
      <c r="H240" s="390"/>
      <c r="I240" s="390"/>
      <c r="J240" s="390"/>
      <c r="K240" s="390"/>
      <c r="L240" s="390"/>
      <c r="M240" s="390"/>
      <c r="N240" s="390"/>
      <c r="O240" s="390"/>
      <c r="P240" s="390"/>
      <c r="Q240" s="390"/>
      <c r="R240" s="390"/>
      <c r="S240" s="390"/>
      <c r="T240" s="390"/>
      <c r="U240" s="390"/>
      <c r="V240" s="390"/>
      <c r="W240" s="390"/>
      <c r="X240" s="390"/>
      <c r="Y240" s="390"/>
      <c r="Z240" s="390"/>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90"/>
      <c r="D241" s="390"/>
      <c r="E241" s="390"/>
      <c r="F241" s="390"/>
      <c r="G241" s="390"/>
      <c r="H241" s="390"/>
      <c r="I241" s="390"/>
      <c r="J241" s="390"/>
      <c r="K241" s="390"/>
      <c r="L241" s="390"/>
      <c r="M241" s="390"/>
      <c r="N241" s="390"/>
      <c r="O241" s="390"/>
      <c r="P241" s="390"/>
      <c r="Q241" s="390"/>
      <c r="R241" s="390"/>
      <c r="S241" s="390"/>
      <c r="T241" s="390"/>
      <c r="U241" s="390"/>
      <c r="V241" s="390"/>
      <c r="W241" s="390"/>
      <c r="X241" s="390"/>
      <c r="Y241" s="390"/>
      <c r="Z241" s="390"/>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395" width="12.43"/>
    <col collapsed="false" customWidth="true" hidden="false" outlineLevel="0" max="8" min="3" style="396" width="12.43"/>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customFormat="false" ht="20.4" hidden="false" customHeight="false" outlineLevel="0" collapsed="false">
      <c r="A1" s="34" t="s">
        <v>602</v>
      </c>
      <c r="B1" s="26"/>
      <c r="C1" s="26"/>
      <c r="D1" s="26"/>
      <c r="E1" s="26"/>
      <c r="F1" s="26"/>
      <c r="G1" s="26"/>
      <c r="H1" s="26"/>
      <c r="I1" s="0"/>
      <c r="J1" s="0"/>
      <c r="K1" s="398"/>
      <c r="L1" s="398"/>
    </row>
    <row r="2" customFormat="false" ht="13.2" hidden="false" customHeight="false" outlineLevel="0" collapsed="false">
      <c r="A2" s="35" t="s">
        <v>84</v>
      </c>
      <c r="B2" s="336"/>
      <c r="C2" s="337"/>
      <c r="D2" s="338"/>
      <c r="E2" s="336"/>
      <c r="F2" s="336"/>
      <c r="G2" s="336"/>
      <c r="H2" s="33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3.2" hidden="false" customHeight="false" outlineLevel="0" collapsed="false">
      <c r="A3" s="35"/>
      <c r="B3" s="336"/>
      <c r="C3" s="337"/>
      <c r="D3" s="338"/>
      <c r="E3" s="336"/>
      <c r="F3" s="336"/>
      <c r="G3" s="336"/>
      <c r="H3" s="33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3.2" hidden="false" customHeight="false" outlineLevel="0" collapsed="false">
      <c r="A4" s="35" t="s">
        <v>85</v>
      </c>
      <c r="B4" s="399" t="str">
        <f aca="false">'Annex IV-Table1'!B4</f>
        <v>ES</v>
      </c>
      <c r="C4" s="37" t="s">
        <v>87</v>
      </c>
      <c r="D4" s="400"/>
      <c r="E4" s="336"/>
      <c r="F4" s="336"/>
      <c r="G4" s="336"/>
      <c r="H4" s="33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3.2" hidden="false" customHeight="false" outlineLevel="0" collapsed="false">
      <c r="A5" s="35" t="s">
        <v>603</v>
      </c>
      <c r="B5" s="401" t="n">
        <f aca="false">'Annex IV-Table1'!B5</f>
        <v>40219</v>
      </c>
      <c r="C5" s="37" t="s">
        <v>89</v>
      </c>
      <c r="D5" s="400"/>
      <c r="E5" s="336"/>
      <c r="F5" s="336"/>
      <c r="G5" s="336"/>
      <c r="H5" s="33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3.2" hidden="false" customHeight="false" outlineLevel="0" collapsed="false">
      <c r="A6" s="35" t="s">
        <v>90</v>
      </c>
      <c r="B6" s="399" t="n">
        <f aca="false">'Annex IV-Table1'!B6</f>
        <v>1998</v>
      </c>
      <c r="C6" s="37" t="s">
        <v>91</v>
      </c>
      <c r="D6" s="400"/>
      <c r="E6" s="336"/>
      <c r="F6" s="336"/>
      <c r="G6" s="336"/>
      <c r="H6" s="33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3.2" hidden="false" customHeight="false" outlineLevel="0" collapsed="false">
      <c r="A7" s="35" t="s">
        <v>92</v>
      </c>
      <c r="B7" s="402" t="str">
        <f aca="false">'Annex IV-Table1'!B7</f>
        <v>v1.0</v>
      </c>
      <c r="C7" s="44" t="s">
        <v>94</v>
      </c>
      <c r="D7" s="403"/>
      <c r="E7" s="336"/>
      <c r="F7" s="336"/>
      <c r="G7" s="336"/>
      <c r="H7" s="33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8" hidden="false" customHeight="false" outlineLevel="0" collapsed="false">
      <c r="A8" s="339"/>
      <c r="B8" s="404"/>
      <c r="C8" s="405"/>
      <c r="D8" s="406"/>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customFormat="false" ht="13.8" hidden="false" customHeight="true" outlineLevel="0" collapsed="false">
      <c r="A9" s="407"/>
      <c r="B9" s="408" t="s">
        <v>604</v>
      </c>
      <c r="C9" s="408"/>
      <c r="D9" s="408" t="s">
        <v>605</v>
      </c>
      <c r="E9" s="408"/>
      <c r="F9" s="408"/>
      <c r="G9" s="408"/>
      <c r="H9" s="408"/>
      <c r="I9" s="409"/>
      <c r="J9" s="410"/>
      <c r="P9" s="0" t="s">
        <v>604</v>
      </c>
    </row>
    <row r="10" s="388" customFormat="true" ht="29.4" hidden="false" customHeight="false" outlineLevel="0" collapsed="false">
      <c r="A10" s="411" t="s">
        <v>606</v>
      </c>
      <c r="B10" s="412" t="s">
        <v>607</v>
      </c>
      <c r="C10" s="413" t="s">
        <v>608</v>
      </c>
      <c r="D10" s="414" t="n">
        <v>2010</v>
      </c>
      <c r="E10" s="3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20"/>
      <c r="C12" s="420" t="s">
        <v>613</v>
      </c>
      <c r="D12" s="420" t="s">
        <v>614</v>
      </c>
      <c r="E12" s="420"/>
      <c r="F12" s="420"/>
      <c r="G12" s="420"/>
      <c r="H12" s="420"/>
      <c r="I12" s="419" t="s">
        <v>615</v>
      </c>
      <c r="J12" s="419"/>
      <c r="P12" s="0" t="n">
        <v>0</v>
      </c>
    </row>
    <row r="13" customFormat="false" ht="13.2" hidden="false" customHeight="false" outlineLevel="0" collapsed="false">
      <c r="A13" s="419" t="s">
        <v>616</v>
      </c>
      <c r="B13" s="420"/>
      <c r="C13" s="420"/>
      <c r="D13" s="420"/>
      <c r="E13" s="420"/>
      <c r="F13" s="420"/>
      <c r="G13" s="420"/>
      <c r="H13" s="420"/>
      <c r="I13" s="419" t="s">
        <v>617</v>
      </c>
      <c r="J13" s="419"/>
      <c r="P13" s="0" t="n">
        <v>0</v>
      </c>
    </row>
    <row r="14" customFormat="false" ht="39.6" hidden="false" customHeight="false" outlineLevel="0" collapsed="false">
      <c r="A14" s="419" t="s">
        <v>618</v>
      </c>
      <c r="B14" s="420"/>
      <c r="C14" s="420"/>
      <c r="D14" s="420"/>
      <c r="E14" s="420"/>
      <c r="F14" s="420"/>
      <c r="G14" s="420"/>
      <c r="H14" s="420"/>
      <c r="I14" s="419" t="s">
        <v>619</v>
      </c>
      <c r="J14" s="419"/>
      <c r="P14" s="0" t="n">
        <v>0</v>
      </c>
    </row>
    <row r="15" customFormat="false" ht="13.2" hidden="false" customHeight="false" outlineLevel="0" collapsed="false">
      <c r="A15" s="419" t="s">
        <v>620</v>
      </c>
      <c r="B15" s="420"/>
      <c r="C15" s="420"/>
      <c r="D15" s="420"/>
      <c r="E15" s="420"/>
      <c r="F15" s="420"/>
      <c r="G15" s="420"/>
      <c r="H15" s="420"/>
      <c r="I15" s="419" t="s">
        <v>621</v>
      </c>
      <c r="J15" s="419"/>
      <c r="P15" s="0" t="n">
        <v>0</v>
      </c>
    </row>
    <row r="16" customFormat="false" ht="13.2" hidden="false" customHeight="false" outlineLevel="0" collapsed="false">
      <c r="A16" s="419" t="s">
        <v>622</v>
      </c>
      <c r="B16" s="420"/>
      <c r="C16" s="420"/>
      <c r="D16" s="420"/>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20"/>
      <c r="C19" s="420"/>
      <c r="D19" s="420"/>
      <c r="E19" s="420"/>
      <c r="F19" s="420"/>
      <c r="G19" s="420"/>
      <c r="H19" s="420"/>
      <c r="I19" s="419" t="s">
        <v>627</v>
      </c>
      <c r="J19" s="419"/>
      <c r="P19" s="0" t="n">
        <v>0</v>
      </c>
    </row>
    <row r="20" customFormat="false" ht="13.2" hidden="false" customHeight="false" outlineLevel="0" collapsed="false">
      <c r="A20" s="419" t="s">
        <v>628</v>
      </c>
      <c r="B20" s="420"/>
      <c r="C20" s="420"/>
      <c r="D20" s="420"/>
      <c r="E20" s="420"/>
      <c r="F20" s="420"/>
      <c r="G20" s="420"/>
      <c r="H20" s="420"/>
      <c r="I20" s="419" t="s">
        <v>627</v>
      </c>
      <c r="J20" s="419"/>
      <c r="P20" s="0" t="n">
        <v>0</v>
      </c>
    </row>
    <row r="21" customFormat="false" ht="13.2" hidden="false" customHeight="false" outlineLevel="0" collapsed="false">
      <c r="A21" s="419" t="s">
        <v>629</v>
      </c>
      <c r="B21" s="420"/>
      <c r="C21" s="420"/>
      <c r="D21" s="420"/>
      <c r="E21" s="420"/>
      <c r="F21" s="420"/>
      <c r="G21" s="420"/>
      <c r="H21" s="420"/>
      <c r="I21" s="419" t="s">
        <v>627</v>
      </c>
      <c r="J21" s="419"/>
      <c r="P21" s="0" t="n">
        <v>0</v>
      </c>
    </row>
    <row r="22" customFormat="false" ht="26.4" hidden="false" customHeight="false" outlineLevel="0" collapsed="false">
      <c r="A22" s="419" t="s">
        <v>630</v>
      </c>
      <c r="B22" s="420"/>
      <c r="C22" s="420"/>
      <c r="D22" s="420"/>
      <c r="E22" s="420"/>
      <c r="F22" s="420"/>
      <c r="G22" s="420"/>
      <c r="H22" s="420"/>
      <c r="I22" s="419" t="s">
        <v>627</v>
      </c>
      <c r="J22" s="419"/>
    </row>
    <row r="23" customFormat="false" ht="13.2" hidden="false" customHeight="false" outlineLevel="0" collapsed="false">
      <c r="A23" s="419" t="s">
        <v>631</v>
      </c>
      <c r="B23" s="420"/>
      <c r="C23" s="420"/>
      <c r="D23" s="420"/>
      <c r="E23" s="420"/>
      <c r="F23" s="420"/>
      <c r="G23" s="420"/>
      <c r="H23" s="420"/>
      <c r="I23" s="419" t="s">
        <v>627</v>
      </c>
      <c r="J23" s="419"/>
    </row>
    <row r="24" customFormat="false" ht="13.2" hidden="false" customHeight="false" outlineLevel="0" collapsed="false">
      <c r="A24" s="419" t="s">
        <v>632</v>
      </c>
      <c r="B24" s="420"/>
      <c r="C24" s="420"/>
      <c r="D24" s="420"/>
      <c r="E24" s="420"/>
      <c r="F24" s="420"/>
      <c r="G24" s="420"/>
      <c r="H24" s="420"/>
      <c r="I24" s="419" t="s">
        <v>627</v>
      </c>
      <c r="J24" s="419"/>
    </row>
    <row r="25" customFormat="false" ht="13.2" hidden="false" customHeight="false" outlineLevel="0" collapsed="false">
      <c r="A25" s="419" t="s">
        <v>633</v>
      </c>
      <c r="B25" s="420"/>
      <c r="C25" s="420"/>
      <c r="D25" s="420"/>
      <c r="E25" s="420"/>
      <c r="F25" s="420"/>
      <c r="G25" s="420"/>
      <c r="H25" s="420"/>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20"/>
      <c r="C27" s="420"/>
      <c r="D27" s="420"/>
      <c r="E27" s="420"/>
      <c r="F27" s="420"/>
      <c r="G27" s="420"/>
      <c r="H27" s="420"/>
      <c r="I27" s="419" t="s">
        <v>636</v>
      </c>
      <c r="J27" s="419"/>
    </row>
    <row r="28" customFormat="false" ht="13.2" hidden="false" customHeight="false" outlineLevel="0" collapsed="false">
      <c r="A28" s="419" t="s">
        <v>637</v>
      </c>
      <c r="B28" s="420"/>
      <c r="C28" s="420"/>
      <c r="D28" s="420"/>
      <c r="E28" s="420"/>
      <c r="F28" s="420"/>
      <c r="G28" s="420"/>
      <c r="H28" s="420"/>
      <c r="I28" s="419" t="s">
        <v>636</v>
      </c>
      <c r="J28" s="419"/>
    </row>
    <row r="29" customFormat="false" ht="13.2" hidden="false" customHeight="false" outlineLevel="0" collapsed="false">
      <c r="A29" s="419" t="s">
        <v>638</v>
      </c>
      <c r="B29" s="420"/>
      <c r="C29" s="420"/>
      <c r="D29" s="420"/>
      <c r="E29" s="420"/>
      <c r="F29" s="420"/>
      <c r="G29" s="420"/>
      <c r="H29" s="420"/>
      <c r="I29" s="419" t="s">
        <v>636</v>
      </c>
      <c r="J29" s="419"/>
    </row>
    <row r="30" customFormat="false" ht="13.2" hidden="false" customHeight="false" outlineLevel="0" collapsed="false">
      <c r="A30" s="419" t="s">
        <v>639</v>
      </c>
      <c r="B30" s="420"/>
      <c r="C30" s="420"/>
      <c r="D30" s="420"/>
      <c r="E30" s="420"/>
      <c r="F30" s="420"/>
      <c r="G30" s="420"/>
      <c r="H30" s="420"/>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20"/>
      <c r="C33" s="420"/>
      <c r="D33" s="420"/>
      <c r="E33" s="420"/>
      <c r="F33" s="420"/>
      <c r="G33" s="420"/>
      <c r="H33" s="420"/>
      <c r="I33" s="419"/>
      <c r="J33" s="419"/>
    </row>
    <row r="34" s="427" customFormat="true" ht="26.4" hidden="false" customHeight="false" outlineLevel="0" collapsed="false">
      <c r="A34" s="423" t="s">
        <v>643</v>
      </c>
      <c r="B34" s="424"/>
      <c r="C34" s="424"/>
      <c r="D34" s="424"/>
      <c r="E34" s="424"/>
      <c r="F34" s="424"/>
      <c r="G34" s="424"/>
      <c r="H34" s="424"/>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20"/>
      <c r="C36" s="420"/>
      <c r="D36" s="420"/>
      <c r="E36" s="420"/>
      <c r="F36" s="420"/>
      <c r="G36" s="420"/>
      <c r="H36" s="420"/>
      <c r="I36" s="419"/>
      <c r="J36" s="419"/>
    </row>
    <row r="37" s="427" customFormat="true" ht="26.4" hidden="false" customHeight="false" outlineLevel="0" collapsed="false">
      <c r="A37" s="423" t="s">
        <v>643</v>
      </c>
      <c r="B37" s="424"/>
      <c r="C37" s="424"/>
      <c r="D37" s="424"/>
      <c r="E37" s="424"/>
      <c r="F37" s="424"/>
      <c r="G37" s="424"/>
      <c r="H37" s="424"/>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20"/>
      <c r="C40" s="420"/>
      <c r="D40" s="420"/>
      <c r="E40" s="420"/>
      <c r="F40" s="420"/>
      <c r="G40" s="420"/>
      <c r="H40" s="420"/>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20"/>
      <c r="C42" s="420"/>
      <c r="D42" s="420"/>
      <c r="E42" s="420"/>
      <c r="F42" s="420"/>
      <c r="G42" s="420"/>
      <c r="H42" s="420"/>
      <c r="I42" s="419" t="s">
        <v>652</v>
      </c>
      <c r="J42" s="419"/>
    </row>
    <row r="43" customFormat="false" ht="13.2" hidden="false" customHeight="false" outlineLevel="0" collapsed="false">
      <c r="A43" s="419" t="s">
        <v>653</v>
      </c>
      <c r="B43" s="420"/>
      <c r="C43" s="420"/>
      <c r="D43" s="420"/>
      <c r="E43" s="420"/>
      <c r="F43" s="420"/>
      <c r="G43" s="420"/>
      <c r="H43" s="420"/>
      <c r="I43" s="419" t="s">
        <v>654</v>
      </c>
      <c r="J43" s="419"/>
    </row>
    <row r="44" customFormat="false" ht="26.4" hidden="false" customHeight="false" outlineLevel="0" collapsed="false">
      <c r="A44" s="419" t="s">
        <v>655</v>
      </c>
      <c r="B44" s="420"/>
      <c r="C44" s="420"/>
      <c r="D44" s="420"/>
      <c r="E44" s="420"/>
      <c r="F44" s="420"/>
      <c r="G44" s="420"/>
      <c r="H44" s="420"/>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20"/>
      <c r="C47" s="420"/>
      <c r="D47" s="420"/>
      <c r="E47" s="420"/>
      <c r="F47" s="420"/>
      <c r="G47" s="420"/>
      <c r="H47" s="420"/>
      <c r="I47" s="419" t="s">
        <v>615</v>
      </c>
      <c r="J47" s="419"/>
    </row>
    <row r="48" customFormat="false" ht="26.4" hidden="false" customHeight="false" outlineLevel="0" collapsed="false">
      <c r="A48" s="419" t="s">
        <v>659</v>
      </c>
      <c r="B48" s="420"/>
      <c r="C48" s="420"/>
      <c r="D48" s="420"/>
      <c r="E48" s="420"/>
      <c r="F48" s="420"/>
      <c r="G48" s="420"/>
      <c r="H48" s="420"/>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20"/>
      <c r="C50" s="420"/>
      <c r="D50" s="420"/>
      <c r="E50" s="420"/>
      <c r="F50" s="420"/>
      <c r="G50" s="420"/>
      <c r="H50" s="420"/>
      <c r="I50" s="419" t="s">
        <v>661</v>
      </c>
      <c r="J50" s="419"/>
    </row>
    <row r="51" customFormat="false" ht="26.4" hidden="false" customHeight="false" outlineLevel="0" collapsed="false">
      <c r="A51" s="419" t="s">
        <v>662</v>
      </c>
      <c r="B51" s="420"/>
      <c r="C51" s="420"/>
      <c r="D51" s="420"/>
      <c r="E51" s="420"/>
      <c r="F51" s="420"/>
      <c r="G51" s="420"/>
      <c r="H51" s="420"/>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20"/>
      <c r="C54" s="420"/>
      <c r="D54" s="420"/>
      <c r="E54" s="420"/>
      <c r="F54" s="420"/>
      <c r="G54" s="420"/>
      <c r="H54" s="420"/>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20"/>
      <c r="C57" s="420"/>
      <c r="D57" s="420"/>
      <c r="E57" s="420"/>
      <c r="F57" s="420"/>
      <c r="G57" s="420"/>
      <c r="H57" s="420"/>
      <c r="I57" s="419" t="s">
        <v>668</v>
      </c>
      <c r="J57" s="419"/>
    </row>
    <row r="58" customFormat="false" ht="26.4" hidden="false" customHeight="false" outlineLevel="0" collapsed="false">
      <c r="A58" s="419" t="s">
        <v>669</v>
      </c>
      <c r="B58" s="420"/>
      <c r="C58" s="420"/>
      <c r="D58" s="420"/>
      <c r="E58" s="420"/>
      <c r="F58" s="420"/>
      <c r="G58" s="420"/>
      <c r="H58" s="420"/>
      <c r="I58" s="419" t="s">
        <v>668</v>
      </c>
      <c r="J58" s="419"/>
    </row>
    <row r="59" customFormat="false" ht="26.4" hidden="false" customHeight="false" outlineLevel="0" collapsed="false">
      <c r="A59" s="419" t="s">
        <v>670</v>
      </c>
      <c r="B59" s="420"/>
      <c r="C59" s="420"/>
      <c r="D59" s="420"/>
      <c r="E59" s="420"/>
      <c r="F59" s="420"/>
      <c r="G59" s="420"/>
      <c r="H59" s="420"/>
      <c r="I59" s="419" t="s">
        <v>668</v>
      </c>
      <c r="J59" s="419"/>
    </row>
    <row r="60" customFormat="false" ht="26.4" hidden="false" customHeight="false" outlineLevel="0" collapsed="false">
      <c r="A60" s="419" t="s">
        <v>671</v>
      </c>
      <c r="B60" s="420"/>
      <c r="C60" s="420"/>
      <c r="D60" s="420"/>
      <c r="E60" s="420"/>
      <c r="F60" s="420"/>
      <c r="G60" s="420"/>
      <c r="H60" s="420"/>
      <c r="I60" s="419" t="s">
        <v>668</v>
      </c>
      <c r="J60" s="419"/>
    </row>
    <row r="61" customFormat="false" ht="26.4" hidden="false" customHeight="false" outlineLevel="0" collapsed="false">
      <c r="A61" s="419" t="s">
        <v>672</v>
      </c>
      <c r="B61" s="420"/>
      <c r="C61" s="420"/>
      <c r="D61" s="420"/>
      <c r="E61" s="420"/>
      <c r="F61" s="420"/>
      <c r="G61" s="420"/>
      <c r="H61" s="420"/>
      <c r="I61" s="419" t="s">
        <v>668</v>
      </c>
      <c r="J61" s="419"/>
    </row>
    <row r="62" customFormat="false" ht="26.4" hidden="false" customHeight="false" outlineLevel="0" collapsed="false">
      <c r="A62" s="419" t="s">
        <v>673</v>
      </c>
      <c r="B62" s="420"/>
      <c r="C62" s="420"/>
      <c r="D62" s="420"/>
      <c r="E62" s="420"/>
      <c r="F62" s="420"/>
      <c r="G62" s="420"/>
      <c r="H62" s="420"/>
      <c r="I62" s="419"/>
      <c r="J62" s="419"/>
    </row>
    <row r="63" s="427" customFormat="true" ht="13.2" hidden="false" customHeight="false" outlineLevel="0" collapsed="false">
      <c r="A63" s="428" t="s">
        <v>674</v>
      </c>
      <c r="B63" s="424"/>
      <c r="C63" s="424"/>
      <c r="D63" s="424"/>
      <c r="E63" s="424"/>
      <c r="F63" s="424"/>
      <c r="G63" s="424"/>
      <c r="H63" s="424"/>
      <c r="I63" s="425" t="s">
        <v>675</v>
      </c>
      <c r="J63" s="425"/>
      <c r="K63" s="426"/>
      <c r="L63" s="426"/>
      <c r="M63" s="426"/>
    </row>
    <row r="64" customFormat="false" ht="13.2" hidden="false" customHeight="false" outlineLevel="0" collapsed="false">
      <c r="A64" s="421" t="s">
        <v>676</v>
      </c>
      <c r="B64" s="429"/>
      <c r="C64" s="429"/>
      <c r="D64" s="429"/>
      <c r="E64" s="429"/>
      <c r="F64" s="429"/>
      <c r="G64" s="429"/>
      <c r="H64" s="429"/>
      <c r="I64" s="421"/>
      <c r="J64" s="421"/>
    </row>
    <row r="65" customFormat="false" ht="26.4" hidden="false" customHeight="false" outlineLevel="0" collapsed="false">
      <c r="A65" s="419" t="s">
        <v>677</v>
      </c>
      <c r="B65" s="420"/>
      <c r="C65" s="420"/>
      <c r="D65" s="420"/>
      <c r="E65" s="420"/>
      <c r="F65" s="420"/>
      <c r="G65" s="420"/>
      <c r="H65" s="420"/>
      <c r="I65" s="419" t="s">
        <v>678</v>
      </c>
      <c r="J65" s="419"/>
    </row>
    <row r="66" customFormat="false" ht="26.4" hidden="false" customHeight="false" outlineLevel="0" collapsed="false">
      <c r="A66" s="419" t="s">
        <v>679</v>
      </c>
      <c r="B66" s="420"/>
      <c r="C66" s="420"/>
      <c r="D66" s="420"/>
      <c r="E66" s="420"/>
      <c r="F66" s="420"/>
      <c r="G66" s="420"/>
      <c r="H66" s="420"/>
      <c r="I66" s="419" t="s">
        <v>661</v>
      </c>
      <c r="J66" s="419"/>
    </row>
    <row r="67" customFormat="false" ht="26.4" hidden="false" customHeight="false" outlineLevel="0" collapsed="false">
      <c r="A67" s="419" t="s">
        <v>680</v>
      </c>
      <c r="B67" s="420"/>
      <c r="C67" s="420"/>
      <c r="D67" s="420"/>
      <c r="E67" s="420"/>
      <c r="F67" s="420"/>
      <c r="G67" s="420"/>
      <c r="H67" s="420"/>
      <c r="I67" s="419" t="s">
        <v>681</v>
      </c>
      <c r="J67" s="419"/>
    </row>
    <row r="68" customFormat="false" ht="26.4" hidden="false" customHeight="false" outlineLevel="0" collapsed="false">
      <c r="A68" s="419" t="s">
        <v>682</v>
      </c>
      <c r="B68" s="420"/>
      <c r="C68" s="420"/>
      <c r="D68" s="420"/>
      <c r="E68" s="420"/>
      <c r="F68" s="420"/>
      <c r="G68" s="420"/>
      <c r="H68" s="420"/>
      <c r="I68" s="419" t="s">
        <v>681</v>
      </c>
      <c r="J68" s="419"/>
    </row>
    <row r="69" customFormat="false" ht="26.4" hidden="false" customHeight="false" outlineLevel="0" collapsed="false">
      <c r="A69" s="419" t="s">
        <v>683</v>
      </c>
      <c r="B69" s="420"/>
      <c r="C69" s="420"/>
      <c r="D69" s="420"/>
      <c r="E69" s="420"/>
      <c r="F69" s="420"/>
      <c r="G69" s="420"/>
      <c r="H69" s="420"/>
      <c r="I69" s="419" t="s">
        <v>681</v>
      </c>
      <c r="J69" s="419"/>
    </row>
    <row r="70" customFormat="false" ht="13.2" hidden="false" customHeight="false" outlineLevel="0" collapsed="false">
      <c r="A70" s="430"/>
      <c r="B70" s="431"/>
      <c r="C70" s="431"/>
      <c r="D70" s="431"/>
      <c r="E70" s="431"/>
      <c r="F70" s="431"/>
      <c r="G70" s="431"/>
      <c r="H70" s="431"/>
      <c r="I70" s="430"/>
      <c r="J70" s="430"/>
    </row>
    <row r="73" customFormat="false" ht="13.2" hidden="false" customHeight="false" outlineLevel="0" collapsed="false">
      <c r="A73" s="30"/>
      <c r="B73" s="336"/>
      <c r="C73" s="336"/>
      <c r="D73" s="336"/>
      <c r="E73" s="336"/>
      <c r="F73" s="336"/>
      <c r="G73" s="336"/>
      <c r="H73" s="336"/>
      <c r="I73" s="30"/>
      <c r="J73" s="30"/>
    </row>
    <row r="74" customFormat="false" ht="13.2" hidden="false" customHeight="false" outlineLevel="0" collapsed="false">
      <c r="A74" s="30"/>
      <c r="B74" s="432"/>
      <c r="C74" s="433"/>
      <c r="D74" s="433"/>
      <c r="E74" s="433"/>
      <c r="F74" s="433"/>
      <c r="G74" s="433"/>
      <c r="H74" s="433"/>
      <c r="I74" s="434"/>
      <c r="J74" s="434"/>
    </row>
    <row r="75" customFormat="false" ht="13.2" hidden="false" customHeight="false" outlineLevel="0" collapsed="false">
      <c r="A75" s="30"/>
      <c r="B75" s="432"/>
      <c r="C75" s="433"/>
      <c r="D75" s="433"/>
      <c r="E75" s="433"/>
      <c r="F75" s="433"/>
      <c r="G75" s="433"/>
      <c r="H75" s="433"/>
      <c r="I75" s="434"/>
      <c r="J75" s="434"/>
    </row>
    <row r="76" customFormat="false" ht="13.2" hidden="false" customHeight="false" outlineLevel="0" collapsed="false">
      <c r="A76" s="30"/>
      <c r="B76" s="432"/>
      <c r="C76" s="433"/>
      <c r="D76" s="433"/>
      <c r="E76" s="433"/>
      <c r="F76" s="433"/>
      <c r="G76" s="433"/>
      <c r="H76" s="433"/>
      <c r="I76" s="434"/>
      <c r="J76" s="434"/>
    </row>
    <row r="77" customFormat="false" ht="13.2" hidden="false" customHeight="false" outlineLevel="0" collapsed="false">
      <c r="A77" s="30"/>
      <c r="B77" s="432"/>
      <c r="C77" s="433"/>
      <c r="D77" s="433"/>
      <c r="E77" s="433"/>
      <c r="F77" s="433"/>
      <c r="G77" s="433"/>
      <c r="H77" s="433"/>
      <c r="I77" s="434"/>
      <c r="J77" s="434"/>
    </row>
    <row r="78" customFormat="false" ht="13.2" hidden="false" customHeight="false" outlineLevel="0" collapsed="false">
      <c r="A78" s="30"/>
      <c r="B78" s="432"/>
      <c r="C78" s="433"/>
      <c r="D78" s="433"/>
      <c r="E78" s="433"/>
      <c r="F78" s="433"/>
      <c r="G78" s="433"/>
      <c r="H78" s="433"/>
      <c r="I78" s="434"/>
      <c r="J78" s="434"/>
    </row>
    <row r="79" customFormat="false" ht="13.2" hidden="false" customHeight="false" outlineLevel="0" collapsed="false">
      <c r="A79" s="30"/>
      <c r="B79" s="432"/>
      <c r="C79" s="433"/>
      <c r="D79" s="433"/>
      <c r="E79" s="433"/>
      <c r="F79" s="433"/>
      <c r="G79" s="433"/>
      <c r="H79" s="433"/>
      <c r="I79" s="434"/>
      <c r="J79" s="434"/>
    </row>
    <row r="80" customFormat="false" ht="13.2" hidden="false" customHeight="false" outlineLevel="0" collapsed="false">
      <c r="A80" s="30"/>
      <c r="B80" s="432"/>
      <c r="C80" s="433"/>
      <c r="D80" s="433"/>
      <c r="E80" s="433"/>
      <c r="F80" s="433"/>
      <c r="G80" s="433"/>
      <c r="H80" s="433"/>
      <c r="I80" s="434"/>
      <c r="J80" s="434"/>
    </row>
    <row r="81" customFormat="false" ht="13.2" hidden="false" customHeight="false" outlineLevel="0" collapsed="false">
      <c r="A81" s="30"/>
      <c r="B81" s="432"/>
      <c r="C81" s="433"/>
      <c r="D81" s="433"/>
      <c r="E81" s="433"/>
      <c r="F81" s="433"/>
      <c r="G81" s="433"/>
      <c r="H81" s="433"/>
      <c r="I81" s="434"/>
      <c r="J81" s="434"/>
    </row>
    <row r="82" customFormat="false" ht="13.2" hidden="false" customHeight="false" outlineLevel="0" collapsed="false">
      <c r="A82" s="30"/>
      <c r="B82" s="432"/>
      <c r="C82" s="433"/>
      <c r="D82" s="433"/>
      <c r="E82" s="433"/>
      <c r="F82" s="433"/>
      <c r="G82" s="433"/>
      <c r="H82" s="433"/>
      <c r="I82" s="434"/>
      <c r="J82" s="434"/>
    </row>
    <row r="83" customFormat="false" ht="13.2" hidden="false" customHeight="false" outlineLevel="0" collapsed="false">
      <c r="A83" s="30"/>
      <c r="B83" s="432"/>
      <c r="C83" s="433"/>
      <c r="D83" s="433"/>
      <c r="E83" s="433"/>
      <c r="F83" s="433"/>
      <c r="G83" s="433"/>
      <c r="H83" s="433"/>
      <c r="I83" s="434"/>
      <c r="J83" s="434"/>
    </row>
    <row r="84" customFormat="false" ht="13.2" hidden="false" customHeight="false" outlineLevel="0" collapsed="false">
      <c r="A84" s="30"/>
      <c r="B84" s="432"/>
      <c r="C84" s="433"/>
      <c r="D84" s="433"/>
      <c r="E84" s="433"/>
      <c r="F84" s="433"/>
      <c r="G84" s="433"/>
      <c r="H84" s="433"/>
      <c r="I84" s="434"/>
      <c r="J84" s="434"/>
    </row>
    <row r="85" customFormat="false" ht="13.2" hidden="false" customHeight="false" outlineLevel="0" collapsed="false">
      <c r="A85" s="30"/>
      <c r="B85" s="432"/>
      <c r="C85" s="433"/>
      <c r="D85" s="433"/>
      <c r="E85" s="433"/>
      <c r="F85" s="433"/>
      <c r="G85" s="433"/>
      <c r="H85" s="433"/>
      <c r="I85" s="434"/>
      <c r="J85" s="434"/>
    </row>
    <row r="86" customFormat="false" ht="13.2" hidden="false" customHeight="false" outlineLevel="0" collapsed="false">
      <c r="A86" s="30"/>
      <c r="B86" s="432"/>
      <c r="C86" s="433"/>
      <c r="D86" s="433"/>
      <c r="E86" s="433"/>
      <c r="F86" s="433"/>
      <c r="G86" s="433"/>
      <c r="H86" s="433"/>
      <c r="I86" s="434"/>
      <c r="J86" s="434"/>
    </row>
    <row r="87" customFormat="false" ht="13.2" hidden="false" customHeight="false" outlineLevel="0" collapsed="false">
      <c r="A87" s="30"/>
      <c r="B87" s="432"/>
      <c r="C87" s="433"/>
      <c r="D87" s="433"/>
      <c r="E87" s="433"/>
      <c r="F87" s="433"/>
      <c r="G87" s="433"/>
      <c r="H87" s="433"/>
      <c r="I87" s="434"/>
      <c r="J87" s="434"/>
    </row>
    <row r="88" customFormat="false" ht="13.2" hidden="false" customHeight="false" outlineLevel="0" collapsed="false">
      <c r="A88" s="30"/>
      <c r="B88" s="432"/>
      <c r="C88" s="433"/>
      <c r="D88" s="433"/>
      <c r="E88" s="433"/>
      <c r="F88" s="433"/>
      <c r="G88" s="433"/>
      <c r="H88" s="433"/>
      <c r="I88" s="434"/>
      <c r="J88" s="434"/>
    </row>
    <row r="89" customFormat="false" ht="13.2" hidden="false" customHeight="false" outlineLevel="0" collapsed="false">
      <c r="A89" s="30"/>
      <c r="B89" s="432"/>
      <c r="C89" s="433"/>
      <c r="D89" s="433"/>
      <c r="E89" s="433"/>
      <c r="F89" s="433"/>
      <c r="G89" s="433"/>
      <c r="H89" s="433"/>
      <c r="I89" s="434"/>
      <c r="J89" s="434"/>
    </row>
    <row r="90" customFormat="false" ht="13.2" hidden="false" customHeight="false" outlineLevel="0" collapsed="false">
      <c r="A90" s="30"/>
      <c r="B90" s="432"/>
      <c r="C90" s="433"/>
      <c r="D90" s="433"/>
      <c r="E90" s="433"/>
      <c r="F90" s="433"/>
      <c r="G90" s="433"/>
      <c r="H90" s="433"/>
      <c r="I90" s="434"/>
      <c r="J90" s="434"/>
    </row>
    <row r="91" customFormat="false" ht="13.2" hidden="false" customHeight="false" outlineLevel="0" collapsed="false">
      <c r="A91" s="30"/>
      <c r="B91" s="432"/>
      <c r="C91" s="433"/>
      <c r="D91" s="433"/>
      <c r="E91" s="433"/>
      <c r="F91" s="433"/>
      <c r="G91" s="433"/>
      <c r="H91" s="433"/>
      <c r="I91" s="434"/>
      <c r="J91" s="434"/>
    </row>
    <row r="92" customFormat="false" ht="13.2" hidden="false" customHeight="false" outlineLevel="0" collapsed="false">
      <c r="A92" s="30"/>
      <c r="B92" s="432"/>
      <c r="C92" s="433"/>
      <c r="D92" s="433"/>
      <c r="E92" s="433"/>
      <c r="F92" s="433"/>
      <c r="G92" s="433"/>
      <c r="H92" s="433"/>
      <c r="I92" s="434"/>
      <c r="J92" s="434"/>
    </row>
    <row r="93" customFormat="false" ht="13.2" hidden="false" customHeight="false" outlineLevel="0" collapsed="false">
      <c r="A93" s="30"/>
      <c r="B93" s="432"/>
      <c r="C93" s="433"/>
      <c r="D93" s="433"/>
      <c r="E93" s="433"/>
      <c r="F93" s="433"/>
      <c r="G93" s="433"/>
      <c r="H93" s="433"/>
      <c r="I93" s="434"/>
      <c r="J93" s="434"/>
    </row>
    <row r="94" customFormat="false" ht="13.2" hidden="false" customHeight="false" outlineLevel="0" collapsed="false">
      <c r="A94" s="30"/>
      <c r="B94" s="432"/>
      <c r="C94" s="433"/>
      <c r="D94" s="433"/>
      <c r="E94" s="433"/>
      <c r="F94" s="433"/>
      <c r="G94" s="433"/>
      <c r="H94" s="433"/>
      <c r="I94" s="434"/>
      <c r="J94" s="434"/>
    </row>
    <row r="95" customFormat="false" ht="13.2" hidden="false" customHeight="false" outlineLevel="0" collapsed="false">
      <c r="A95" s="30"/>
      <c r="B95" s="432"/>
      <c r="C95" s="433"/>
      <c r="D95" s="433"/>
      <c r="E95" s="433"/>
      <c r="F95" s="433"/>
      <c r="G95" s="433"/>
      <c r="H95" s="433"/>
      <c r="I95" s="434"/>
      <c r="J95" s="434"/>
    </row>
    <row r="96" customFormat="false" ht="13.2" hidden="false" customHeight="false" outlineLevel="0" collapsed="false">
      <c r="A96" s="30"/>
      <c r="B96" s="432"/>
      <c r="C96" s="433"/>
      <c r="D96" s="433"/>
      <c r="E96" s="433"/>
      <c r="F96" s="433"/>
      <c r="G96" s="433"/>
      <c r="H96" s="433"/>
      <c r="I96" s="434"/>
      <c r="J96" s="434"/>
    </row>
    <row r="97" customFormat="false" ht="13.2" hidden="false" customHeight="false" outlineLevel="0" collapsed="false">
      <c r="A97" s="30"/>
      <c r="B97" s="432"/>
      <c r="C97" s="433"/>
      <c r="D97" s="433"/>
      <c r="E97" s="433"/>
      <c r="F97" s="433"/>
      <c r="G97" s="433"/>
      <c r="H97" s="433"/>
      <c r="I97" s="434"/>
      <c r="J97" s="434"/>
    </row>
    <row r="98" customFormat="false" ht="13.2" hidden="false" customHeight="false" outlineLevel="0" collapsed="false">
      <c r="A98" s="30"/>
      <c r="B98" s="432"/>
      <c r="C98" s="433"/>
      <c r="D98" s="433"/>
      <c r="E98" s="433"/>
      <c r="F98" s="433"/>
      <c r="G98" s="433"/>
      <c r="H98" s="433"/>
      <c r="I98" s="434"/>
      <c r="J98" s="434"/>
    </row>
    <row r="99" customFormat="false" ht="13.2" hidden="false" customHeight="false" outlineLevel="0" collapsed="false">
      <c r="A99" s="30"/>
      <c r="B99" s="432"/>
      <c r="C99" s="433"/>
      <c r="D99" s="433"/>
      <c r="E99" s="433"/>
      <c r="F99" s="433"/>
      <c r="G99" s="433"/>
      <c r="H99" s="433"/>
      <c r="I99" s="434"/>
      <c r="J99" s="434"/>
    </row>
    <row r="100" customFormat="false" ht="13.2" hidden="false" customHeight="false" outlineLevel="0" collapsed="false">
      <c r="A100" s="30"/>
      <c r="B100" s="432"/>
      <c r="C100" s="433"/>
      <c r="D100" s="433"/>
      <c r="E100" s="433"/>
      <c r="F100" s="433"/>
      <c r="G100" s="433"/>
      <c r="H100" s="433"/>
      <c r="I100" s="434"/>
      <c r="J100" s="434"/>
    </row>
    <row r="101" customFormat="false" ht="13.2" hidden="false" customHeight="false" outlineLevel="0" collapsed="false">
      <c r="A101" s="30"/>
      <c r="B101" s="432"/>
      <c r="C101" s="433"/>
      <c r="D101" s="433"/>
      <c r="E101" s="433"/>
      <c r="F101" s="433"/>
      <c r="G101" s="433"/>
      <c r="H101" s="433"/>
      <c r="I101" s="434"/>
      <c r="J101" s="434"/>
    </row>
    <row r="102" customFormat="false" ht="13.2" hidden="false" customHeight="false" outlineLevel="0" collapsed="false">
      <c r="A102" s="30"/>
      <c r="B102" s="432"/>
      <c r="C102" s="433"/>
      <c r="D102" s="433"/>
      <c r="E102" s="433"/>
      <c r="F102" s="433"/>
      <c r="G102" s="433"/>
      <c r="H102" s="433"/>
      <c r="I102" s="434"/>
      <c r="J102" s="434"/>
    </row>
    <row r="103" customFormat="false" ht="13.2" hidden="false" customHeight="false" outlineLevel="0" collapsed="false">
      <c r="A103" s="30"/>
      <c r="B103" s="432"/>
      <c r="C103" s="433"/>
      <c r="D103" s="433"/>
      <c r="E103" s="433"/>
      <c r="F103" s="433"/>
      <c r="G103" s="433"/>
      <c r="H103" s="433"/>
      <c r="I103" s="434"/>
      <c r="J103" s="434"/>
    </row>
    <row r="104" customFormat="false" ht="13.2" hidden="false" customHeight="false" outlineLevel="0" collapsed="false">
      <c r="A104" s="30"/>
      <c r="B104" s="432"/>
      <c r="C104" s="433"/>
      <c r="D104" s="433"/>
      <c r="E104" s="433"/>
      <c r="F104" s="433"/>
      <c r="G104" s="433"/>
      <c r="H104" s="433"/>
      <c r="I104" s="434"/>
      <c r="J104" s="434"/>
    </row>
    <row r="105" customFormat="false" ht="13.2" hidden="false" customHeight="false" outlineLevel="0" collapsed="false">
      <c r="A105" s="30"/>
      <c r="B105" s="432"/>
      <c r="C105" s="433"/>
      <c r="D105" s="433"/>
      <c r="E105" s="433"/>
      <c r="F105" s="433"/>
      <c r="G105" s="433"/>
      <c r="H105" s="433"/>
      <c r="I105" s="434"/>
      <c r="J105" s="434"/>
    </row>
    <row r="106" customFormat="false" ht="13.2" hidden="false" customHeight="false" outlineLevel="0" collapsed="false">
      <c r="A106" s="30"/>
      <c r="B106" s="432"/>
      <c r="C106" s="433"/>
      <c r="D106" s="433"/>
      <c r="E106" s="433"/>
      <c r="F106" s="433"/>
      <c r="G106" s="433"/>
      <c r="H106" s="433"/>
      <c r="I106" s="434"/>
      <c r="J106" s="434"/>
    </row>
    <row r="107" customFormat="false" ht="13.2" hidden="false" customHeight="false" outlineLevel="0" collapsed="false">
      <c r="A107" s="30"/>
      <c r="B107" s="432"/>
      <c r="C107" s="433"/>
      <c r="D107" s="433"/>
      <c r="E107" s="433"/>
      <c r="F107" s="433"/>
      <c r="G107" s="433"/>
      <c r="H107" s="433"/>
      <c r="I107" s="434"/>
      <c r="J107" s="434"/>
    </row>
    <row r="108" customFormat="false" ht="13.2" hidden="false" customHeight="false" outlineLevel="0" collapsed="false">
      <c r="A108" s="30"/>
      <c r="B108" s="432"/>
      <c r="C108" s="433"/>
      <c r="D108" s="433"/>
      <c r="E108" s="433"/>
      <c r="F108" s="433"/>
      <c r="G108" s="433"/>
      <c r="H108" s="433"/>
      <c r="I108" s="434"/>
      <c r="J108" s="434"/>
    </row>
    <row r="109" customFormat="false" ht="13.2" hidden="false" customHeight="false" outlineLevel="0" collapsed="false">
      <c r="A109" s="30"/>
      <c r="B109" s="432"/>
      <c r="C109" s="433"/>
      <c r="D109" s="433"/>
      <c r="E109" s="433"/>
      <c r="F109" s="433"/>
      <c r="G109" s="433"/>
      <c r="H109" s="433"/>
      <c r="I109" s="434"/>
      <c r="J109" s="434"/>
    </row>
    <row r="110" customFormat="false" ht="13.2" hidden="false" customHeight="false" outlineLevel="0" collapsed="false">
      <c r="A110" s="30"/>
      <c r="B110" s="432"/>
      <c r="C110" s="433"/>
      <c r="D110" s="433"/>
      <c r="E110" s="433"/>
      <c r="F110" s="433"/>
      <c r="G110" s="433"/>
      <c r="H110" s="433"/>
      <c r="I110" s="434"/>
      <c r="J110" s="434"/>
    </row>
    <row r="111" customFormat="false" ht="13.2" hidden="false" customHeight="false" outlineLevel="0" collapsed="false">
      <c r="A111" s="30"/>
      <c r="B111" s="432"/>
      <c r="C111" s="433"/>
      <c r="D111" s="433"/>
      <c r="E111" s="433"/>
      <c r="F111" s="433"/>
      <c r="G111" s="433"/>
      <c r="H111" s="433"/>
      <c r="I111" s="434"/>
      <c r="J111" s="434"/>
    </row>
    <row r="112" customFormat="false" ht="13.2" hidden="false" customHeight="false" outlineLevel="0" collapsed="false">
      <c r="A112" s="30"/>
      <c r="B112" s="432"/>
      <c r="C112" s="433"/>
      <c r="D112" s="433"/>
      <c r="E112" s="433"/>
      <c r="F112" s="433"/>
      <c r="G112" s="433"/>
      <c r="H112" s="433"/>
      <c r="I112" s="434"/>
      <c r="J112" s="434"/>
    </row>
    <row r="113" customFormat="false" ht="13.2" hidden="false" customHeight="false" outlineLevel="0" collapsed="false">
      <c r="A113" s="30"/>
      <c r="B113" s="432"/>
      <c r="C113" s="433"/>
      <c r="D113" s="433"/>
      <c r="E113" s="433"/>
      <c r="F113" s="433"/>
      <c r="G113" s="433"/>
      <c r="H113" s="433"/>
      <c r="I113" s="434"/>
      <c r="J113" s="434"/>
    </row>
    <row r="114" customFormat="false" ht="13.2" hidden="false" customHeight="false" outlineLevel="0" collapsed="false">
      <c r="A114" s="30"/>
      <c r="B114" s="432"/>
      <c r="C114" s="433"/>
      <c r="D114" s="433"/>
      <c r="E114" s="433"/>
      <c r="F114" s="433"/>
      <c r="G114" s="433"/>
      <c r="H114" s="433"/>
      <c r="I114" s="434"/>
      <c r="J114" s="434"/>
    </row>
    <row r="115" customFormat="false" ht="13.2" hidden="false" customHeight="false" outlineLevel="0" collapsed="false">
      <c r="A115" s="30"/>
      <c r="B115" s="432"/>
      <c r="C115" s="433"/>
      <c r="D115" s="433"/>
      <c r="E115" s="433"/>
      <c r="F115" s="433"/>
      <c r="G115" s="433"/>
      <c r="H115" s="433"/>
      <c r="I115" s="434"/>
      <c r="J115" s="434"/>
    </row>
    <row r="116" customFormat="false" ht="13.2" hidden="false" customHeight="false" outlineLevel="0" collapsed="false">
      <c r="A116" s="30"/>
      <c r="B116" s="432"/>
      <c r="C116" s="433"/>
      <c r="D116" s="433"/>
      <c r="E116" s="433"/>
      <c r="F116" s="433"/>
      <c r="G116" s="433"/>
      <c r="H116" s="433"/>
      <c r="I116" s="434"/>
      <c r="J116" s="434"/>
    </row>
    <row r="117" customFormat="false" ht="13.2" hidden="false" customHeight="false" outlineLevel="0" collapsed="false">
      <c r="A117" s="30"/>
      <c r="B117" s="432"/>
      <c r="C117" s="433"/>
      <c r="D117" s="433"/>
      <c r="E117" s="433"/>
      <c r="F117" s="433"/>
      <c r="G117" s="433"/>
      <c r="H117" s="433"/>
      <c r="I117" s="434"/>
      <c r="J117" s="434"/>
    </row>
    <row r="118" customFormat="false" ht="13.2" hidden="false" customHeight="false" outlineLevel="0" collapsed="false">
      <c r="A118" s="30"/>
      <c r="B118" s="432"/>
      <c r="C118" s="433"/>
      <c r="D118" s="433"/>
      <c r="E118" s="433"/>
      <c r="F118" s="433"/>
      <c r="G118" s="433"/>
      <c r="H118" s="433"/>
      <c r="I118" s="434"/>
      <c r="J118" s="434"/>
    </row>
    <row r="119" customFormat="false" ht="13.2" hidden="false" customHeight="false" outlineLevel="0" collapsed="false">
      <c r="A119" s="30"/>
      <c r="B119" s="432"/>
      <c r="C119" s="433"/>
      <c r="D119" s="433"/>
      <c r="E119" s="433"/>
      <c r="F119" s="433"/>
      <c r="G119" s="433"/>
      <c r="H119" s="433"/>
      <c r="I119" s="434"/>
      <c r="J119" s="434"/>
    </row>
    <row r="120" customFormat="false" ht="13.2" hidden="false" customHeight="false" outlineLevel="0" collapsed="false">
      <c r="A120" s="30"/>
      <c r="B120" s="432"/>
      <c r="C120" s="433"/>
      <c r="D120" s="433"/>
      <c r="E120" s="433"/>
      <c r="F120" s="433"/>
      <c r="G120" s="433"/>
      <c r="H120" s="433"/>
      <c r="I120" s="434"/>
      <c r="J120" s="434"/>
    </row>
    <row r="121" customFormat="false" ht="13.2" hidden="false" customHeight="false" outlineLevel="0" collapsed="false">
      <c r="A121" s="30"/>
      <c r="B121" s="432"/>
      <c r="C121" s="433"/>
      <c r="D121" s="433"/>
      <c r="E121" s="433"/>
      <c r="F121" s="433"/>
      <c r="G121" s="433"/>
      <c r="H121" s="433"/>
      <c r="I121" s="434"/>
      <c r="J121" s="434"/>
    </row>
    <row r="122" customFormat="false" ht="13.2" hidden="false" customHeight="false" outlineLevel="0" collapsed="false">
      <c r="A122" s="30"/>
      <c r="B122" s="432"/>
      <c r="C122" s="433"/>
      <c r="D122" s="433"/>
      <c r="E122" s="433"/>
      <c r="F122" s="433"/>
      <c r="G122" s="433"/>
      <c r="H122" s="433"/>
      <c r="I122" s="434"/>
      <c r="J122" s="434"/>
    </row>
    <row r="123" customFormat="false" ht="13.2" hidden="false" customHeight="false" outlineLevel="0" collapsed="false">
      <c r="A123" s="30"/>
      <c r="B123" s="432"/>
      <c r="C123" s="433"/>
      <c r="D123" s="433"/>
      <c r="E123" s="433"/>
      <c r="F123" s="433"/>
      <c r="G123" s="433"/>
      <c r="H123" s="433"/>
      <c r="I123" s="434"/>
      <c r="J123" s="434"/>
    </row>
    <row r="124" customFormat="false" ht="13.2" hidden="false" customHeight="false" outlineLevel="0" collapsed="false">
      <c r="A124" s="30"/>
      <c r="B124" s="432"/>
      <c r="C124" s="433"/>
      <c r="D124" s="433"/>
      <c r="E124" s="433"/>
      <c r="F124" s="433"/>
      <c r="G124" s="433"/>
      <c r="H124" s="433"/>
      <c r="I124" s="434"/>
      <c r="J124" s="434"/>
    </row>
    <row r="125" customFormat="false" ht="13.2" hidden="false" customHeight="false" outlineLevel="0" collapsed="false">
      <c r="A125" s="30"/>
      <c r="B125" s="432"/>
      <c r="C125" s="433"/>
      <c r="D125" s="433"/>
      <c r="E125" s="433"/>
      <c r="F125" s="433"/>
      <c r="G125" s="433"/>
      <c r="H125" s="433"/>
      <c r="I125" s="434"/>
      <c r="J125" s="434"/>
    </row>
    <row r="126" customFormat="false" ht="13.2" hidden="false" customHeight="false" outlineLevel="0" collapsed="false">
      <c r="A126" s="30"/>
      <c r="B126" s="432"/>
      <c r="C126" s="433"/>
      <c r="D126" s="433"/>
      <c r="E126" s="433"/>
      <c r="F126" s="433"/>
      <c r="G126" s="433"/>
      <c r="H126" s="433"/>
      <c r="I126" s="434"/>
      <c r="J126" s="434"/>
    </row>
    <row r="127" customFormat="false" ht="13.2" hidden="false" customHeight="false" outlineLevel="0" collapsed="false">
      <c r="A127" s="30"/>
      <c r="B127" s="432"/>
      <c r="C127" s="433"/>
      <c r="D127" s="433"/>
      <c r="E127" s="433"/>
      <c r="F127" s="433"/>
      <c r="G127" s="433"/>
      <c r="H127" s="433"/>
      <c r="I127" s="434"/>
      <c r="J127" s="434"/>
    </row>
    <row r="128" customFormat="false" ht="13.2" hidden="false" customHeight="false" outlineLevel="0" collapsed="false">
      <c r="A128" s="30"/>
      <c r="B128" s="432"/>
      <c r="C128" s="433"/>
      <c r="D128" s="433"/>
      <c r="E128" s="433"/>
      <c r="F128" s="433"/>
      <c r="G128" s="433"/>
      <c r="H128" s="433"/>
      <c r="I128" s="434"/>
      <c r="J128" s="434"/>
    </row>
    <row r="129" customFormat="false" ht="13.2" hidden="false" customHeight="false" outlineLevel="0" collapsed="false">
      <c r="A129" s="30"/>
      <c r="B129" s="432"/>
      <c r="C129" s="433"/>
      <c r="D129" s="433"/>
      <c r="E129" s="433"/>
      <c r="F129" s="433"/>
      <c r="G129" s="433"/>
      <c r="H129" s="433"/>
      <c r="I129" s="434"/>
      <c r="J129" s="434"/>
    </row>
    <row r="130" customFormat="false" ht="13.2" hidden="false" customHeight="false" outlineLevel="0" collapsed="false">
      <c r="A130" s="30"/>
      <c r="B130" s="432"/>
      <c r="C130" s="433"/>
      <c r="D130" s="433"/>
      <c r="E130" s="433"/>
      <c r="F130" s="433"/>
      <c r="G130" s="433"/>
      <c r="H130" s="433"/>
      <c r="I130" s="434"/>
      <c r="J130" s="434"/>
    </row>
    <row r="131" customFormat="false" ht="13.2" hidden="false" customHeight="false" outlineLevel="0" collapsed="false">
      <c r="A131" s="30"/>
      <c r="B131" s="432"/>
      <c r="C131" s="433"/>
      <c r="D131" s="433"/>
      <c r="E131" s="433"/>
      <c r="F131" s="433"/>
      <c r="G131" s="433"/>
      <c r="H131" s="433"/>
      <c r="I131" s="434"/>
      <c r="J131" s="434"/>
    </row>
    <row r="132" customFormat="false" ht="13.2" hidden="false" customHeight="false" outlineLevel="0" collapsed="false">
      <c r="A132" s="30"/>
      <c r="B132" s="432"/>
      <c r="C132" s="433"/>
      <c r="D132" s="433"/>
      <c r="E132" s="433"/>
      <c r="F132" s="433"/>
      <c r="G132" s="433"/>
      <c r="H132" s="433"/>
      <c r="I132" s="434"/>
      <c r="J132" s="434"/>
    </row>
    <row r="133" customFormat="false" ht="13.2" hidden="false" customHeight="false" outlineLevel="0" collapsed="false">
      <c r="A133" s="30"/>
      <c r="B133" s="432"/>
      <c r="C133" s="433"/>
      <c r="D133" s="433"/>
      <c r="E133" s="433"/>
      <c r="F133" s="433"/>
      <c r="G133" s="433"/>
      <c r="H133" s="433"/>
      <c r="I133" s="434"/>
      <c r="J133" s="434"/>
    </row>
    <row r="134" customFormat="false" ht="13.2" hidden="false" customHeight="false" outlineLevel="0" collapsed="false">
      <c r="A134" s="30"/>
      <c r="B134" s="432"/>
      <c r="C134" s="433"/>
      <c r="D134" s="433"/>
      <c r="E134" s="433"/>
      <c r="F134" s="433"/>
      <c r="G134" s="433"/>
      <c r="H134" s="433"/>
      <c r="I134" s="434"/>
      <c r="J134" s="434"/>
    </row>
    <row r="135" customFormat="false" ht="13.2" hidden="false" customHeight="false" outlineLevel="0" collapsed="false">
      <c r="A135" s="30"/>
      <c r="B135" s="432"/>
      <c r="C135" s="433"/>
      <c r="D135" s="433"/>
      <c r="E135" s="433"/>
      <c r="F135" s="433"/>
      <c r="G135" s="433"/>
      <c r="H135" s="433"/>
      <c r="I135" s="434"/>
      <c r="J135" s="434"/>
    </row>
    <row r="136" customFormat="false" ht="13.2" hidden="false" customHeight="false" outlineLevel="0" collapsed="false">
      <c r="A136" s="30"/>
      <c r="B136" s="432"/>
      <c r="C136" s="433"/>
      <c r="D136" s="433"/>
      <c r="E136" s="433"/>
      <c r="F136" s="433"/>
      <c r="G136" s="433"/>
      <c r="H136" s="433"/>
      <c r="I136" s="434"/>
      <c r="J136" s="434"/>
    </row>
    <row r="137" customFormat="false" ht="13.2" hidden="false" customHeight="false" outlineLevel="0" collapsed="false">
      <c r="A137" s="30"/>
      <c r="B137" s="432"/>
      <c r="C137" s="433"/>
      <c r="D137" s="433"/>
      <c r="E137" s="433"/>
      <c r="F137" s="433"/>
      <c r="G137" s="433"/>
      <c r="H137" s="433"/>
      <c r="I137" s="434"/>
      <c r="J137" s="434"/>
    </row>
    <row r="138" customFormat="false" ht="13.2" hidden="false" customHeight="false" outlineLevel="0" collapsed="false">
      <c r="A138" s="30"/>
      <c r="B138" s="432"/>
      <c r="C138" s="433"/>
      <c r="D138" s="433"/>
      <c r="E138" s="433"/>
      <c r="F138" s="433"/>
      <c r="G138" s="433"/>
      <c r="H138" s="433"/>
      <c r="I138" s="434"/>
      <c r="J138" s="434"/>
    </row>
    <row r="139" customFormat="false" ht="13.2" hidden="false" customHeight="false" outlineLevel="0" collapsed="false">
      <c r="A139" s="30"/>
      <c r="B139" s="432"/>
      <c r="C139" s="433"/>
      <c r="D139" s="433"/>
      <c r="E139" s="433"/>
      <c r="F139" s="433"/>
      <c r="G139" s="433"/>
      <c r="H139" s="433"/>
      <c r="I139" s="434"/>
      <c r="J139" s="434"/>
    </row>
    <row r="140" customFormat="false" ht="13.2" hidden="false" customHeight="false" outlineLevel="0" collapsed="false">
      <c r="A140" s="30"/>
      <c r="B140" s="432"/>
      <c r="C140" s="433"/>
      <c r="D140" s="433"/>
      <c r="E140" s="433"/>
      <c r="F140" s="433"/>
      <c r="G140" s="433"/>
      <c r="H140" s="433"/>
      <c r="I140" s="434"/>
      <c r="J140" s="434"/>
    </row>
    <row r="141" customFormat="false" ht="13.2" hidden="false" customHeight="false" outlineLevel="0" collapsed="false">
      <c r="A141" s="30"/>
      <c r="B141" s="432"/>
      <c r="C141" s="433"/>
      <c r="D141" s="433"/>
      <c r="E141" s="433"/>
      <c r="F141" s="433"/>
      <c r="G141" s="433"/>
      <c r="H141" s="433"/>
      <c r="I141" s="434"/>
      <c r="J141" s="434"/>
    </row>
    <row r="142" customFormat="false" ht="13.2" hidden="false" customHeight="false" outlineLevel="0" collapsed="false">
      <c r="A142" s="30"/>
      <c r="B142" s="432"/>
      <c r="C142" s="433"/>
      <c r="D142" s="433"/>
      <c r="E142" s="433"/>
      <c r="F142" s="433"/>
      <c r="G142" s="433"/>
      <c r="H142" s="433"/>
      <c r="I142" s="434"/>
      <c r="J142" s="434"/>
    </row>
    <row r="143" customFormat="false" ht="13.2" hidden="false" customHeight="false" outlineLevel="0" collapsed="false">
      <c r="A143" s="30"/>
      <c r="B143" s="432"/>
      <c r="C143" s="433"/>
      <c r="D143" s="433"/>
      <c r="E143" s="433"/>
      <c r="F143" s="433"/>
      <c r="G143" s="433"/>
      <c r="H143" s="433"/>
      <c r="I143" s="434"/>
      <c r="J143" s="434"/>
    </row>
    <row r="144" customFormat="false" ht="13.2" hidden="false" customHeight="false" outlineLevel="0" collapsed="false">
      <c r="A144" s="30"/>
      <c r="B144" s="432"/>
      <c r="C144" s="433"/>
      <c r="D144" s="433"/>
      <c r="E144" s="433"/>
      <c r="F144" s="433"/>
      <c r="G144" s="433"/>
      <c r="H144" s="433"/>
      <c r="I144" s="434"/>
      <c r="J144" s="434"/>
    </row>
    <row r="145" customFormat="false" ht="13.2" hidden="false" customHeight="false" outlineLevel="0" collapsed="false">
      <c r="A145" s="30"/>
      <c r="B145" s="432"/>
      <c r="C145" s="433"/>
      <c r="D145" s="433"/>
      <c r="E145" s="433"/>
      <c r="F145" s="433"/>
      <c r="G145" s="433"/>
      <c r="H145" s="433"/>
      <c r="I145" s="434"/>
      <c r="J145" s="434"/>
    </row>
    <row r="146" customFormat="false" ht="13.2" hidden="false" customHeight="false" outlineLevel="0" collapsed="false">
      <c r="A146" s="30"/>
      <c r="B146" s="432"/>
      <c r="C146" s="433"/>
      <c r="D146" s="433"/>
      <c r="E146" s="433"/>
      <c r="F146" s="433"/>
      <c r="G146" s="433"/>
      <c r="H146" s="433"/>
      <c r="I146" s="434"/>
      <c r="J146" s="434"/>
    </row>
    <row r="147" customFormat="false" ht="13.2" hidden="false" customHeight="false" outlineLevel="0" collapsed="false">
      <c r="A147" s="30"/>
      <c r="B147" s="432"/>
      <c r="C147" s="433"/>
      <c r="D147" s="433"/>
      <c r="E147" s="433"/>
      <c r="F147" s="433"/>
      <c r="G147" s="433"/>
      <c r="H147" s="433"/>
      <c r="I147" s="434"/>
      <c r="J147" s="434"/>
    </row>
    <row r="148" customFormat="false" ht="13.2" hidden="false" customHeight="false" outlineLevel="0" collapsed="false">
      <c r="A148" s="30"/>
      <c r="B148" s="432"/>
      <c r="C148" s="433"/>
      <c r="D148" s="433"/>
      <c r="E148" s="433"/>
      <c r="F148" s="433"/>
      <c r="G148" s="433"/>
      <c r="H148" s="433"/>
      <c r="I148" s="434"/>
      <c r="J148" s="434"/>
    </row>
    <row r="149" customFormat="false" ht="13.2" hidden="false" customHeight="false" outlineLevel="0" collapsed="false">
      <c r="A149" s="30"/>
      <c r="B149" s="432"/>
      <c r="C149" s="433"/>
      <c r="D149" s="433"/>
      <c r="E149" s="433"/>
      <c r="F149" s="433"/>
      <c r="G149" s="433"/>
      <c r="H149" s="433"/>
      <c r="I149" s="434"/>
      <c r="J149" s="434"/>
    </row>
    <row r="150" customFormat="false" ht="13.2" hidden="false" customHeight="false" outlineLevel="0" collapsed="false">
      <c r="A150" s="30"/>
      <c r="B150" s="432"/>
      <c r="C150" s="433"/>
      <c r="D150" s="433"/>
      <c r="E150" s="433"/>
      <c r="F150" s="433"/>
      <c r="G150" s="433"/>
      <c r="H150" s="433"/>
      <c r="I150" s="434"/>
      <c r="J150" s="434"/>
    </row>
    <row r="151" customFormat="false" ht="13.2" hidden="false" customHeight="false" outlineLevel="0" collapsed="false">
      <c r="A151" s="30"/>
      <c r="B151" s="432"/>
      <c r="C151" s="433"/>
      <c r="D151" s="433"/>
      <c r="E151" s="433"/>
      <c r="F151" s="433"/>
      <c r="G151" s="433"/>
      <c r="H151" s="433"/>
      <c r="I151" s="434"/>
      <c r="J151" s="434"/>
    </row>
    <row r="152" customFormat="false" ht="13.2" hidden="false" customHeight="false" outlineLevel="0" collapsed="false">
      <c r="A152" s="30"/>
      <c r="B152" s="432"/>
      <c r="C152" s="433"/>
      <c r="D152" s="433"/>
      <c r="E152" s="433"/>
      <c r="F152" s="433"/>
      <c r="G152" s="433"/>
      <c r="H152" s="433"/>
      <c r="I152" s="434"/>
      <c r="J152" s="434"/>
    </row>
    <row r="153" customFormat="false" ht="13.2" hidden="false" customHeight="false" outlineLevel="0" collapsed="false">
      <c r="A153" s="30"/>
      <c r="B153" s="432"/>
      <c r="C153" s="433"/>
      <c r="D153" s="433"/>
      <c r="E153" s="433"/>
      <c r="F153" s="433"/>
      <c r="G153" s="433"/>
      <c r="H153" s="433"/>
      <c r="I153" s="434"/>
      <c r="J153" s="434"/>
    </row>
    <row r="154" customFormat="false" ht="13.2" hidden="false" customHeight="false" outlineLevel="0" collapsed="false">
      <c r="A154" s="30"/>
      <c r="B154" s="432"/>
      <c r="C154" s="433"/>
      <c r="D154" s="433"/>
      <c r="E154" s="433"/>
      <c r="F154" s="433"/>
      <c r="G154" s="433"/>
      <c r="H154" s="433"/>
      <c r="I154" s="434"/>
      <c r="J154" s="434"/>
    </row>
    <row r="155" customFormat="false" ht="13.2" hidden="false" customHeight="false" outlineLevel="0" collapsed="false">
      <c r="A155" s="30"/>
      <c r="B155" s="432"/>
      <c r="C155" s="433"/>
      <c r="D155" s="433"/>
      <c r="E155" s="433"/>
      <c r="F155" s="433"/>
      <c r="G155" s="433"/>
      <c r="H155" s="433"/>
      <c r="I155" s="434"/>
      <c r="J155" s="434"/>
    </row>
    <row r="156" customFormat="false" ht="13.2" hidden="false" customHeight="false" outlineLevel="0" collapsed="false">
      <c r="A156" s="30"/>
      <c r="B156" s="432"/>
      <c r="C156" s="433"/>
      <c r="D156" s="433"/>
      <c r="E156" s="433"/>
      <c r="F156" s="433"/>
      <c r="G156" s="433"/>
      <c r="H156" s="433"/>
      <c r="I156" s="434"/>
      <c r="J156" s="434"/>
    </row>
    <row r="157" customFormat="false" ht="13.2" hidden="false" customHeight="false" outlineLevel="0" collapsed="false">
      <c r="A157" s="30"/>
      <c r="B157" s="432"/>
      <c r="C157" s="433"/>
      <c r="D157" s="433"/>
      <c r="E157" s="433"/>
      <c r="F157" s="433"/>
      <c r="G157" s="433"/>
      <c r="H157" s="433"/>
      <c r="I157" s="434"/>
      <c r="J157" s="434"/>
    </row>
    <row r="158" customFormat="false" ht="13.2" hidden="false" customHeight="false" outlineLevel="0" collapsed="false">
      <c r="A158" s="30"/>
      <c r="B158" s="432"/>
      <c r="C158" s="433"/>
      <c r="D158" s="433"/>
      <c r="E158" s="433"/>
      <c r="F158" s="433"/>
      <c r="G158" s="433"/>
      <c r="H158" s="433"/>
      <c r="I158" s="434"/>
      <c r="J158" s="434"/>
    </row>
    <row r="159" customFormat="false" ht="13.2" hidden="false" customHeight="false" outlineLevel="0" collapsed="false">
      <c r="A159" s="30"/>
      <c r="B159" s="432"/>
      <c r="C159" s="433"/>
      <c r="D159" s="433"/>
      <c r="E159" s="433"/>
      <c r="F159" s="433"/>
      <c r="G159" s="433"/>
      <c r="H159" s="433"/>
      <c r="I159" s="434"/>
      <c r="J159" s="434"/>
    </row>
    <row r="160" customFormat="false" ht="13.2" hidden="false" customHeight="false" outlineLevel="0" collapsed="false">
      <c r="A160" s="30"/>
      <c r="B160" s="432"/>
      <c r="C160" s="433"/>
      <c r="D160" s="433"/>
      <c r="E160" s="433"/>
      <c r="F160" s="433"/>
      <c r="G160" s="433"/>
      <c r="H160" s="433"/>
      <c r="I160" s="434"/>
      <c r="J160" s="434"/>
    </row>
    <row r="161" customFormat="false" ht="13.2" hidden="false" customHeight="false" outlineLevel="0" collapsed="false">
      <c r="A161" s="30"/>
      <c r="B161" s="432"/>
      <c r="C161" s="433"/>
      <c r="D161" s="433"/>
      <c r="E161" s="433"/>
      <c r="F161" s="433"/>
      <c r="G161" s="433"/>
      <c r="H161" s="433"/>
      <c r="I161" s="434"/>
      <c r="J161" s="434"/>
    </row>
    <row r="162" customFormat="false" ht="13.2" hidden="false" customHeight="false" outlineLevel="0" collapsed="false">
      <c r="A162" s="30"/>
      <c r="B162" s="432"/>
      <c r="C162" s="433"/>
      <c r="D162" s="433"/>
      <c r="E162" s="433"/>
      <c r="F162" s="433"/>
      <c r="G162" s="433"/>
      <c r="H162" s="433"/>
      <c r="I162" s="434"/>
      <c r="J162" s="434"/>
    </row>
    <row r="163" customFormat="false" ht="13.2" hidden="false" customHeight="false" outlineLevel="0" collapsed="false">
      <c r="A163" s="30"/>
      <c r="B163" s="432"/>
      <c r="C163" s="433"/>
      <c r="D163" s="433"/>
      <c r="E163" s="433"/>
      <c r="F163" s="433"/>
      <c r="G163" s="433"/>
      <c r="H163" s="433"/>
      <c r="I163" s="434"/>
      <c r="J163" s="434"/>
    </row>
    <row r="164" customFormat="false" ht="13.2" hidden="false" customHeight="false" outlineLevel="0" collapsed="false">
      <c r="A164" s="30"/>
      <c r="B164" s="432"/>
      <c r="C164" s="433"/>
      <c r="D164" s="433"/>
      <c r="E164" s="433"/>
      <c r="F164" s="433"/>
      <c r="G164" s="433"/>
      <c r="H164" s="433"/>
      <c r="I164" s="434"/>
      <c r="J164" s="434"/>
    </row>
    <row r="165" customFormat="false" ht="13.2" hidden="false" customHeight="false" outlineLevel="0" collapsed="false">
      <c r="A165" s="30"/>
      <c r="B165" s="432"/>
      <c r="C165" s="433"/>
      <c r="D165" s="433"/>
      <c r="E165" s="433"/>
      <c r="F165" s="433"/>
      <c r="G165" s="433"/>
      <c r="H165" s="433"/>
      <c r="I165" s="434"/>
      <c r="J165" s="434"/>
    </row>
    <row r="166" customFormat="false" ht="13.2" hidden="false" customHeight="false" outlineLevel="0" collapsed="false">
      <c r="A166" s="30"/>
      <c r="B166" s="432"/>
      <c r="C166" s="433"/>
      <c r="D166" s="433"/>
      <c r="E166" s="433"/>
      <c r="F166" s="433"/>
      <c r="G166" s="433"/>
      <c r="H166" s="433"/>
      <c r="I166" s="434"/>
      <c r="J166" s="434"/>
    </row>
    <row r="167" customFormat="false" ht="13.2" hidden="false" customHeight="false" outlineLevel="0" collapsed="false">
      <c r="A167" s="30"/>
      <c r="B167" s="432"/>
      <c r="C167" s="433"/>
      <c r="D167" s="433"/>
      <c r="E167" s="433"/>
      <c r="F167" s="433"/>
      <c r="G167" s="433"/>
      <c r="H167" s="433"/>
      <c r="I167" s="434"/>
      <c r="J167" s="434"/>
    </row>
    <row r="168" customFormat="false" ht="13.2" hidden="false" customHeight="false" outlineLevel="0" collapsed="false">
      <c r="A168" s="30"/>
      <c r="B168" s="432"/>
      <c r="C168" s="433"/>
      <c r="D168" s="433"/>
      <c r="E168" s="433"/>
      <c r="F168" s="433"/>
      <c r="G168" s="433"/>
      <c r="H168" s="433"/>
      <c r="I168" s="434"/>
      <c r="J168" s="434"/>
    </row>
    <row r="169" customFormat="false" ht="13.2" hidden="false" customHeight="false" outlineLevel="0" collapsed="false">
      <c r="A169" s="30"/>
      <c r="B169" s="432"/>
      <c r="C169" s="433"/>
      <c r="D169" s="433"/>
      <c r="E169" s="433"/>
      <c r="F169" s="433"/>
      <c r="G169" s="433"/>
      <c r="H169" s="433"/>
      <c r="I169" s="434"/>
      <c r="J169" s="434"/>
    </row>
    <row r="170" customFormat="false" ht="13.2" hidden="false" customHeight="false" outlineLevel="0" collapsed="false">
      <c r="A170" s="30"/>
      <c r="B170" s="432"/>
      <c r="C170" s="433"/>
      <c r="D170" s="433"/>
      <c r="E170" s="433"/>
      <c r="F170" s="433"/>
      <c r="G170" s="433"/>
      <c r="H170" s="433"/>
      <c r="I170" s="434"/>
      <c r="J170" s="434"/>
    </row>
    <row r="171" customFormat="false" ht="13.2" hidden="false" customHeight="false" outlineLevel="0" collapsed="false">
      <c r="A171" s="30"/>
      <c r="B171" s="432"/>
      <c r="C171" s="433"/>
      <c r="D171" s="433"/>
      <c r="E171" s="433"/>
      <c r="F171" s="433"/>
      <c r="G171" s="433"/>
      <c r="H171" s="433"/>
      <c r="I171" s="434"/>
      <c r="J171" s="434"/>
    </row>
    <row r="172" customFormat="false" ht="13.2" hidden="false" customHeight="false" outlineLevel="0" collapsed="false">
      <c r="A172" s="30"/>
      <c r="B172" s="432"/>
      <c r="C172" s="433"/>
      <c r="D172" s="433"/>
      <c r="E172" s="433"/>
      <c r="F172" s="433"/>
      <c r="G172" s="433"/>
      <c r="H172" s="433"/>
      <c r="I172" s="434"/>
      <c r="J172" s="434"/>
    </row>
    <row r="173" customFormat="false" ht="13.2" hidden="false" customHeight="false" outlineLevel="0" collapsed="false">
      <c r="A173" s="30"/>
      <c r="B173" s="432"/>
      <c r="C173" s="433"/>
      <c r="D173" s="433"/>
      <c r="E173" s="433"/>
      <c r="F173" s="433"/>
      <c r="G173" s="433"/>
      <c r="H173" s="433"/>
      <c r="I173" s="434"/>
      <c r="J173" s="434"/>
    </row>
    <row r="174" customFormat="false" ht="13.2" hidden="false" customHeight="false" outlineLevel="0" collapsed="false">
      <c r="A174" s="30"/>
      <c r="B174" s="432"/>
      <c r="C174" s="433"/>
      <c r="D174" s="433"/>
      <c r="E174" s="433"/>
      <c r="F174" s="433"/>
      <c r="G174" s="433"/>
      <c r="H174" s="433"/>
      <c r="I174" s="434"/>
      <c r="J174" s="434"/>
    </row>
    <row r="175" customFormat="false" ht="13.2" hidden="false" customHeight="false" outlineLevel="0" collapsed="false">
      <c r="A175" s="30"/>
      <c r="B175" s="432"/>
      <c r="C175" s="433"/>
      <c r="D175" s="433"/>
      <c r="E175" s="433"/>
      <c r="F175" s="433"/>
      <c r="G175" s="433"/>
      <c r="H175" s="433"/>
      <c r="I175" s="434"/>
      <c r="J175" s="434"/>
    </row>
    <row r="176" customFormat="false" ht="13.2" hidden="false" customHeight="false" outlineLevel="0" collapsed="false">
      <c r="A176" s="30"/>
      <c r="B176" s="432"/>
      <c r="C176" s="433"/>
      <c r="D176" s="433"/>
      <c r="E176" s="433"/>
      <c r="F176" s="433"/>
      <c r="G176" s="433"/>
      <c r="H176" s="433"/>
      <c r="I176" s="434"/>
      <c r="J176" s="434"/>
    </row>
    <row r="177" customFormat="false" ht="13.2" hidden="false" customHeight="false" outlineLevel="0" collapsed="false">
      <c r="A177" s="30"/>
      <c r="B177" s="432"/>
      <c r="C177" s="433"/>
      <c r="D177" s="433"/>
      <c r="E177" s="433"/>
      <c r="F177" s="433"/>
      <c r="G177" s="433"/>
      <c r="H177" s="433"/>
      <c r="I177" s="434"/>
      <c r="J177" s="434"/>
    </row>
    <row r="178" customFormat="false" ht="13.2" hidden="false" customHeight="false" outlineLevel="0" collapsed="false">
      <c r="A178" s="30"/>
      <c r="B178" s="432"/>
      <c r="C178" s="433"/>
      <c r="D178" s="433"/>
      <c r="E178" s="433"/>
      <c r="F178" s="433"/>
      <c r="G178" s="433"/>
      <c r="H178" s="433"/>
      <c r="I178" s="434"/>
      <c r="J178" s="434"/>
    </row>
    <row r="179" customFormat="false" ht="13.2" hidden="false" customHeight="false" outlineLevel="0" collapsed="false">
      <c r="A179" s="30"/>
      <c r="B179" s="432"/>
      <c r="C179" s="433"/>
      <c r="D179" s="433"/>
      <c r="E179" s="433"/>
      <c r="F179" s="433"/>
      <c r="G179" s="433"/>
      <c r="H179" s="433"/>
      <c r="I179" s="434"/>
      <c r="J179" s="434"/>
    </row>
    <row r="180" customFormat="false" ht="13.2" hidden="false" customHeight="false" outlineLevel="0" collapsed="false">
      <c r="A180" s="30"/>
      <c r="B180" s="432"/>
      <c r="C180" s="433"/>
      <c r="D180" s="433"/>
      <c r="E180" s="433"/>
      <c r="F180" s="433"/>
      <c r="G180" s="433"/>
      <c r="H180" s="433"/>
      <c r="I180" s="434"/>
      <c r="J180" s="434"/>
    </row>
    <row r="181" customFormat="false" ht="13.2" hidden="false" customHeight="false" outlineLevel="0" collapsed="false">
      <c r="A181" s="30"/>
      <c r="B181" s="432"/>
      <c r="C181" s="433"/>
      <c r="D181" s="433"/>
      <c r="E181" s="433"/>
      <c r="F181" s="433"/>
      <c r="G181" s="433"/>
      <c r="H181" s="433"/>
      <c r="I181" s="434"/>
      <c r="J181" s="434"/>
    </row>
    <row r="182" customFormat="false" ht="13.2" hidden="false" customHeight="false" outlineLevel="0" collapsed="false">
      <c r="A182" s="30"/>
      <c r="B182" s="432"/>
      <c r="C182" s="433"/>
      <c r="D182" s="433"/>
      <c r="E182" s="433"/>
      <c r="F182" s="433"/>
      <c r="G182" s="433"/>
      <c r="H182" s="433"/>
      <c r="I182" s="434"/>
      <c r="J182" s="434"/>
    </row>
    <row r="183" customFormat="false" ht="13.2" hidden="false" customHeight="false" outlineLevel="0" collapsed="false">
      <c r="A183" s="30"/>
      <c r="B183" s="432"/>
      <c r="C183" s="433"/>
      <c r="D183" s="433"/>
      <c r="E183" s="433"/>
      <c r="F183" s="433"/>
      <c r="G183" s="433"/>
      <c r="H183" s="433"/>
      <c r="I183" s="434"/>
      <c r="J183" s="434"/>
    </row>
    <row r="184" customFormat="false" ht="13.2" hidden="false" customHeight="false" outlineLevel="0" collapsed="false">
      <c r="A184" s="30"/>
      <c r="B184" s="432"/>
      <c r="C184" s="433"/>
      <c r="D184" s="433"/>
      <c r="E184" s="433"/>
      <c r="F184" s="433"/>
      <c r="G184" s="433"/>
      <c r="H184" s="433"/>
      <c r="I184" s="434"/>
      <c r="J184" s="434"/>
    </row>
    <row r="185" customFormat="false" ht="13.2" hidden="false" customHeight="false" outlineLevel="0" collapsed="false">
      <c r="A185" s="30"/>
      <c r="B185" s="432"/>
      <c r="C185" s="433"/>
      <c r="D185" s="433"/>
      <c r="E185" s="433"/>
      <c r="F185" s="433"/>
      <c r="G185" s="433"/>
      <c r="H185" s="433"/>
      <c r="I185" s="434"/>
      <c r="J185" s="434"/>
    </row>
    <row r="186" customFormat="false" ht="13.2" hidden="false" customHeight="false" outlineLevel="0" collapsed="false">
      <c r="A186" s="30"/>
      <c r="B186" s="432"/>
      <c r="C186" s="433"/>
      <c r="D186" s="433"/>
      <c r="E186" s="433"/>
      <c r="F186" s="433"/>
      <c r="G186" s="433"/>
      <c r="H186" s="433"/>
      <c r="I186" s="434"/>
      <c r="J186" s="434"/>
    </row>
    <row r="187" customFormat="false" ht="13.2" hidden="false" customHeight="false" outlineLevel="0" collapsed="false">
      <c r="A187" s="30"/>
      <c r="B187" s="432"/>
      <c r="C187" s="433"/>
      <c r="D187" s="433"/>
      <c r="E187" s="433"/>
      <c r="F187" s="433"/>
      <c r="G187" s="433"/>
      <c r="H187" s="433"/>
      <c r="I187" s="434"/>
      <c r="J187" s="434"/>
    </row>
    <row r="188" customFormat="false" ht="13.2" hidden="false" customHeight="false" outlineLevel="0" collapsed="false">
      <c r="A188" s="30"/>
      <c r="B188" s="432"/>
      <c r="C188" s="433"/>
      <c r="D188" s="433"/>
      <c r="E188" s="433"/>
      <c r="F188" s="433"/>
      <c r="G188" s="433"/>
      <c r="H188" s="433"/>
      <c r="I188" s="434"/>
      <c r="J188" s="434"/>
    </row>
    <row r="189" customFormat="false" ht="13.2" hidden="false" customHeight="false" outlineLevel="0" collapsed="false">
      <c r="A189" s="30"/>
      <c r="B189" s="432"/>
      <c r="C189" s="433"/>
      <c r="D189" s="433"/>
      <c r="E189" s="433"/>
      <c r="F189" s="433"/>
      <c r="G189" s="433"/>
      <c r="H189" s="433"/>
      <c r="I189" s="434"/>
      <c r="J189" s="434"/>
    </row>
    <row r="190" customFormat="false" ht="13.2" hidden="false" customHeight="false" outlineLevel="0" collapsed="false">
      <c r="A190" s="30"/>
      <c r="B190" s="432"/>
      <c r="C190" s="433"/>
      <c r="D190" s="433"/>
      <c r="E190" s="433"/>
      <c r="F190" s="433"/>
      <c r="G190" s="433"/>
      <c r="H190" s="433"/>
      <c r="I190" s="434"/>
      <c r="J190" s="434"/>
    </row>
    <row r="191" customFormat="false" ht="13.2" hidden="false" customHeight="false" outlineLevel="0" collapsed="false">
      <c r="A191" s="30"/>
      <c r="B191" s="432"/>
      <c r="C191" s="433"/>
      <c r="D191" s="433"/>
      <c r="E191" s="433"/>
      <c r="F191" s="433"/>
      <c r="G191" s="433"/>
      <c r="H191" s="433"/>
      <c r="I191" s="434"/>
      <c r="J191" s="434"/>
    </row>
    <row r="192" customFormat="false" ht="13.2" hidden="false" customHeight="false" outlineLevel="0" collapsed="false">
      <c r="A192" s="30"/>
      <c r="B192" s="432"/>
      <c r="C192" s="433"/>
      <c r="D192" s="433"/>
      <c r="E192" s="433"/>
      <c r="F192" s="433"/>
      <c r="G192" s="433"/>
      <c r="H192" s="433"/>
      <c r="I192" s="434"/>
      <c r="J192" s="434"/>
    </row>
    <row r="193" customFormat="false" ht="13.2" hidden="false" customHeight="false" outlineLevel="0" collapsed="false">
      <c r="A193" s="30"/>
      <c r="B193" s="432"/>
      <c r="C193" s="433"/>
      <c r="D193" s="433"/>
      <c r="E193" s="433"/>
      <c r="F193" s="433"/>
      <c r="G193" s="433"/>
      <c r="H193" s="433"/>
      <c r="I193" s="434"/>
      <c r="J193" s="434"/>
    </row>
    <row r="194" customFormat="false" ht="13.2" hidden="false" customHeight="false" outlineLevel="0" collapsed="false">
      <c r="A194" s="30"/>
      <c r="B194" s="432"/>
      <c r="C194" s="433"/>
      <c r="D194" s="433"/>
      <c r="E194" s="433"/>
      <c r="F194" s="433"/>
      <c r="G194" s="433"/>
      <c r="H194" s="433"/>
      <c r="I194" s="434"/>
      <c r="J194" s="434"/>
    </row>
    <row r="195" customFormat="false" ht="13.2" hidden="false" customHeight="false" outlineLevel="0" collapsed="false">
      <c r="A195" s="30"/>
      <c r="B195" s="432"/>
      <c r="C195" s="433"/>
      <c r="D195" s="433"/>
      <c r="E195" s="433"/>
      <c r="F195" s="433"/>
      <c r="G195" s="433"/>
      <c r="H195" s="433"/>
      <c r="I195" s="434"/>
      <c r="J195" s="434"/>
    </row>
    <row r="196" customFormat="false" ht="13.2" hidden="false" customHeight="false" outlineLevel="0" collapsed="false">
      <c r="A196" s="30"/>
      <c r="B196" s="432"/>
      <c r="C196" s="433"/>
      <c r="D196" s="433"/>
      <c r="E196" s="433"/>
      <c r="F196" s="433"/>
      <c r="G196" s="433"/>
      <c r="H196" s="433"/>
      <c r="I196" s="434"/>
      <c r="J196" s="434"/>
    </row>
    <row r="197" customFormat="false" ht="13.2" hidden="false" customHeight="false" outlineLevel="0" collapsed="false">
      <c r="A197" s="30"/>
      <c r="B197" s="432"/>
      <c r="C197" s="433"/>
      <c r="D197" s="433"/>
      <c r="E197" s="433"/>
      <c r="F197" s="433"/>
      <c r="G197" s="433"/>
      <c r="H197" s="433"/>
      <c r="I197" s="434"/>
      <c r="J197" s="434"/>
    </row>
    <row r="198" customFormat="false" ht="13.2" hidden="false" customHeight="false" outlineLevel="0" collapsed="false">
      <c r="A198" s="30"/>
      <c r="B198" s="432"/>
      <c r="C198" s="433"/>
      <c r="D198" s="433"/>
      <c r="E198" s="433"/>
      <c r="F198" s="433"/>
      <c r="G198" s="433"/>
      <c r="H198" s="433"/>
      <c r="I198" s="434"/>
      <c r="J198" s="434"/>
    </row>
    <row r="199" customFormat="false" ht="13.2" hidden="false" customHeight="false" outlineLevel="0" collapsed="false">
      <c r="A199" s="30"/>
      <c r="B199" s="432"/>
      <c r="C199" s="433"/>
      <c r="D199" s="433"/>
      <c r="E199" s="433"/>
      <c r="F199" s="433"/>
      <c r="G199" s="433"/>
      <c r="H199" s="433"/>
      <c r="I199" s="434"/>
      <c r="J199" s="434"/>
    </row>
    <row r="200" customFormat="false" ht="13.2" hidden="false" customHeight="false" outlineLevel="0" collapsed="false">
      <c r="A200" s="30"/>
      <c r="B200" s="432"/>
      <c r="C200" s="433"/>
      <c r="D200" s="433"/>
      <c r="E200" s="433"/>
      <c r="F200" s="433"/>
      <c r="G200" s="433"/>
      <c r="H200" s="433"/>
      <c r="I200" s="434"/>
      <c r="J200" s="434"/>
    </row>
    <row r="201" customFormat="false" ht="13.2" hidden="false" customHeight="false" outlineLevel="0" collapsed="false">
      <c r="A201" s="30"/>
      <c r="B201" s="432"/>
      <c r="C201" s="433"/>
      <c r="D201" s="433"/>
      <c r="E201" s="433"/>
      <c r="F201" s="433"/>
      <c r="G201" s="433"/>
      <c r="H201" s="433"/>
      <c r="I201" s="434"/>
      <c r="J201" s="434"/>
    </row>
    <row r="202" customFormat="false" ht="13.2" hidden="false" customHeight="false" outlineLevel="0" collapsed="false">
      <c r="A202" s="30"/>
      <c r="B202" s="432"/>
      <c r="C202" s="433"/>
      <c r="D202" s="433"/>
      <c r="E202" s="433"/>
      <c r="F202" s="433"/>
      <c r="G202" s="433"/>
      <c r="H202" s="433"/>
      <c r="I202" s="434"/>
      <c r="J202" s="434"/>
    </row>
    <row r="203" customFormat="false" ht="13.2" hidden="false" customHeight="false" outlineLevel="0" collapsed="false">
      <c r="A203" s="30"/>
      <c r="B203" s="432"/>
      <c r="C203" s="433"/>
      <c r="D203" s="433"/>
      <c r="E203" s="433"/>
      <c r="F203" s="433"/>
      <c r="G203" s="433"/>
      <c r="H203" s="433"/>
      <c r="I203" s="434"/>
      <c r="J203" s="434"/>
    </row>
    <row r="204" customFormat="false" ht="13.2" hidden="false" customHeight="false" outlineLevel="0" collapsed="false">
      <c r="A204" s="30"/>
      <c r="B204" s="432"/>
      <c r="C204" s="433"/>
      <c r="D204" s="433"/>
      <c r="E204" s="433"/>
      <c r="F204" s="433"/>
      <c r="G204" s="433"/>
      <c r="H204" s="433"/>
      <c r="I204" s="434"/>
      <c r="J204" s="434"/>
    </row>
    <row r="205" customFormat="false" ht="13.2" hidden="false" customHeight="false" outlineLevel="0" collapsed="false">
      <c r="A205" s="30"/>
      <c r="B205" s="432"/>
      <c r="C205" s="433"/>
      <c r="D205" s="433"/>
      <c r="E205" s="433"/>
      <c r="F205" s="433"/>
      <c r="G205" s="433"/>
      <c r="H205" s="433"/>
      <c r="I205" s="434"/>
      <c r="J205" s="434"/>
    </row>
    <row r="206" customFormat="false" ht="13.2" hidden="false" customHeight="false" outlineLevel="0" collapsed="false">
      <c r="A206" s="30"/>
      <c r="B206" s="432"/>
      <c r="C206" s="433"/>
      <c r="D206" s="433"/>
      <c r="E206" s="433"/>
      <c r="F206" s="433"/>
      <c r="G206" s="433"/>
      <c r="H206" s="433"/>
      <c r="I206" s="434"/>
      <c r="J206" s="434"/>
    </row>
    <row r="207" customFormat="false" ht="13.2" hidden="false" customHeight="false" outlineLevel="0" collapsed="false">
      <c r="A207" s="30"/>
      <c r="B207" s="432"/>
      <c r="C207" s="433"/>
      <c r="D207" s="433"/>
      <c r="E207" s="433"/>
      <c r="F207" s="433"/>
      <c r="G207" s="433"/>
      <c r="H207" s="433"/>
      <c r="I207" s="434"/>
      <c r="J207" s="434"/>
    </row>
    <row r="208" customFormat="false" ht="13.2" hidden="false" customHeight="false" outlineLevel="0" collapsed="false">
      <c r="A208" s="30"/>
      <c r="B208" s="432"/>
      <c r="C208" s="433"/>
      <c r="D208" s="433"/>
      <c r="E208" s="433"/>
      <c r="F208" s="433"/>
      <c r="G208" s="433"/>
      <c r="H208" s="433"/>
      <c r="I208" s="434"/>
      <c r="J208" s="434"/>
    </row>
    <row r="209" customFormat="false" ht="13.2" hidden="false" customHeight="false" outlineLevel="0" collapsed="false">
      <c r="A209" s="30"/>
      <c r="B209" s="432"/>
      <c r="C209" s="433"/>
      <c r="D209" s="433"/>
      <c r="E209" s="433"/>
      <c r="F209" s="433"/>
      <c r="G209" s="433"/>
      <c r="H209" s="433"/>
      <c r="I209" s="434"/>
      <c r="J209" s="434"/>
    </row>
    <row r="210" customFormat="false" ht="13.2" hidden="false" customHeight="false" outlineLevel="0" collapsed="false">
      <c r="A210" s="30"/>
      <c r="B210" s="432"/>
      <c r="C210" s="433"/>
      <c r="D210" s="433"/>
      <c r="E210" s="433"/>
      <c r="F210" s="433"/>
      <c r="G210" s="433"/>
      <c r="H210" s="433"/>
      <c r="I210" s="434"/>
      <c r="J210" s="434"/>
    </row>
    <row r="211" customFormat="false" ht="13.2" hidden="false" customHeight="false" outlineLevel="0" collapsed="false">
      <c r="A211" s="30"/>
      <c r="B211" s="432"/>
      <c r="C211" s="433"/>
      <c r="D211" s="433"/>
      <c r="E211" s="433"/>
      <c r="F211" s="433"/>
      <c r="G211" s="433"/>
      <c r="H211" s="433"/>
      <c r="I211" s="434"/>
      <c r="J211" s="434"/>
    </row>
    <row r="212" customFormat="false" ht="13.2" hidden="false" customHeight="false" outlineLevel="0" collapsed="false">
      <c r="A212" s="30"/>
      <c r="B212" s="432"/>
      <c r="C212" s="433"/>
      <c r="D212" s="433"/>
      <c r="E212" s="433"/>
      <c r="F212" s="433"/>
      <c r="G212" s="433"/>
      <c r="H212" s="433"/>
      <c r="I212" s="434"/>
      <c r="J212" s="434"/>
    </row>
    <row r="213" customFormat="false" ht="13.2" hidden="false" customHeight="false" outlineLevel="0" collapsed="false">
      <c r="A213" s="30"/>
      <c r="B213" s="432"/>
      <c r="C213" s="433"/>
      <c r="D213" s="433"/>
      <c r="E213" s="433"/>
      <c r="F213" s="433"/>
      <c r="G213" s="433"/>
      <c r="H213" s="433"/>
      <c r="I213" s="434"/>
      <c r="J213" s="434"/>
    </row>
    <row r="214" customFormat="false" ht="13.2" hidden="false" customHeight="false" outlineLevel="0" collapsed="false">
      <c r="A214" s="30"/>
      <c r="B214" s="432"/>
      <c r="C214" s="433"/>
      <c r="D214" s="433"/>
      <c r="E214" s="433"/>
      <c r="F214" s="433"/>
      <c r="G214" s="433"/>
      <c r="H214" s="433"/>
      <c r="I214" s="434"/>
      <c r="J214" s="434"/>
    </row>
    <row r="215" customFormat="false" ht="13.2" hidden="false" customHeight="false" outlineLevel="0" collapsed="false">
      <c r="A215" s="30"/>
      <c r="B215" s="432"/>
      <c r="C215" s="433"/>
      <c r="D215" s="433"/>
      <c r="E215" s="433"/>
      <c r="F215" s="433"/>
      <c r="G215" s="433"/>
      <c r="H215" s="433"/>
      <c r="I215" s="434"/>
      <c r="J215" s="434"/>
    </row>
    <row r="216" customFormat="false" ht="13.2" hidden="false" customHeight="false" outlineLevel="0" collapsed="false">
      <c r="A216" s="30"/>
      <c r="B216" s="432"/>
      <c r="C216" s="433"/>
      <c r="D216" s="433"/>
      <c r="E216" s="433"/>
      <c r="F216" s="433"/>
      <c r="G216" s="433"/>
      <c r="H216" s="433"/>
      <c r="I216" s="434"/>
      <c r="J216" s="434"/>
    </row>
    <row r="217" customFormat="false" ht="13.2" hidden="false" customHeight="false" outlineLevel="0" collapsed="false">
      <c r="A217" s="30"/>
      <c r="B217" s="432"/>
      <c r="C217" s="433"/>
      <c r="D217" s="433"/>
      <c r="E217" s="433"/>
      <c r="F217" s="433"/>
      <c r="G217" s="433"/>
      <c r="H217" s="433"/>
      <c r="I217" s="434"/>
      <c r="J217" s="434"/>
    </row>
    <row r="218" customFormat="false" ht="13.2" hidden="false" customHeight="false" outlineLevel="0" collapsed="false">
      <c r="A218" s="30"/>
      <c r="B218" s="432"/>
      <c r="C218" s="433"/>
      <c r="D218" s="433"/>
      <c r="E218" s="433"/>
      <c r="F218" s="433"/>
      <c r="G218" s="433"/>
      <c r="H218" s="433"/>
      <c r="I218" s="434"/>
      <c r="J218" s="434"/>
    </row>
    <row r="219" customFormat="false" ht="13.2" hidden="false" customHeight="false" outlineLevel="0" collapsed="false">
      <c r="A219" s="30"/>
      <c r="B219" s="432"/>
      <c r="C219" s="433"/>
      <c r="D219" s="433"/>
      <c r="E219" s="433"/>
      <c r="F219" s="433"/>
      <c r="G219" s="433"/>
      <c r="H219" s="433"/>
      <c r="I219" s="434"/>
      <c r="J219" s="434"/>
    </row>
    <row r="220" customFormat="false" ht="13.2" hidden="false" customHeight="false" outlineLevel="0" collapsed="false">
      <c r="A220" s="30"/>
      <c r="B220" s="432"/>
      <c r="C220" s="433"/>
      <c r="D220" s="433"/>
      <c r="E220" s="433"/>
      <c r="F220" s="433"/>
      <c r="G220" s="433"/>
      <c r="H220" s="433"/>
      <c r="I220" s="434"/>
      <c r="J220" s="434"/>
    </row>
    <row r="221" customFormat="false" ht="13.2" hidden="false" customHeight="false" outlineLevel="0" collapsed="false">
      <c r="A221" s="30"/>
      <c r="B221" s="432"/>
      <c r="C221" s="433"/>
      <c r="D221" s="433"/>
      <c r="E221" s="433"/>
      <c r="F221" s="433"/>
      <c r="G221" s="433"/>
      <c r="H221" s="433"/>
      <c r="I221" s="434"/>
      <c r="J221" s="434"/>
    </row>
    <row r="222" customFormat="false" ht="13.2" hidden="false" customHeight="false" outlineLevel="0" collapsed="false">
      <c r="A222" s="30"/>
      <c r="B222" s="432"/>
      <c r="C222" s="433"/>
      <c r="D222" s="433"/>
      <c r="E222" s="433"/>
      <c r="F222" s="433"/>
      <c r="G222" s="433"/>
      <c r="H222" s="433"/>
      <c r="I222" s="434"/>
      <c r="J222" s="434"/>
    </row>
    <row r="223" customFormat="false" ht="13.2" hidden="false" customHeight="false" outlineLevel="0" collapsed="false">
      <c r="A223" s="30"/>
      <c r="B223" s="432"/>
      <c r="C223" s="433"/>
      <c r="D223" s="433"/>
      <c r="E223" s="433"/>
      <c r="F223" s="433"/>
      <c r="G223" s="433"/>
      <c r="H223" s="433"/>
      <c r="I223" s="434"/>
      <c r="J223" s="434"/>
    </row>
    <row r="224" customFormat="false" ht="13.2" hidden="false" customHeight="false" outlineLevel="0" collapsed="false">
      <c r="A224" s="30"/>
      <c r="B224" s="432"/>
      <c r="C224" s="433"/>
      <c r="D224" s="433"/>
      <c r="E224" s="433"/>
      <c r="F224" s="433"/>
      <c r="G224" s="433"/>
      <c r="H224" s="433"/>
      <c r="I224" s="434"/>
      <c r="J224" s="434"/>
    </row>
    <row r="225" customFormat="false" ht="13.2" hidden="false" customHeight="false" outlineLevel="0" collapsed="false">
      <c r="A225" s="30"/>
      <c r="B225" s="432"/>
      <c r="C225" s="433"/>
      <c r="D225" s="433"/>
      <c r="E225" s="433"/>
      <c r="F225" s="433"/>
      <c r="G225" s="433"/>
      <c r="H225" s="433"/>
      <c r="I225" s="434"/>
      <c r="J225" s="434"/>
    </row>
    <row r="226" customFormat="false" ht="13.2" hidden="false" customHeight="false" outlineLevel="0" collapsed="false">
      <c r="A226" s="30"/>
      <c r="B226" s="432"/>
      <c r="C226" s="433"/>
      <c r="D226" s="433"/>
      <c r="E226" s="433"/>
      <c r="F226" s="433"/>
      <c r="G226" s="433"/>
      <c r="H226" s="433"/>
      <c r="I226" s="434"/>
      <c r="J226" s="434"/>
    </row>
    <row r="227" customFormat="false" ht="13.2" hidden="false" customHeight="false" outlineLevel="0" collapsed="false">
      <c r="A227" s="30"/>
      <c r="B227" s="432"/>
      <c r="C227" s="433"/>
      <c r="D227" s="433"/>
      <c r="E227" s="433"/>
      <c r="F227" s="433"/>
      <c r="G227" s="433"/>
      <c r="H227" s="433"/>
      <c r="I227" s="434"/>
      <c r="J227" s="434"/>
    </row>
    <row r="228" customFormat="false" ht="13.2" hidden="false" customHeight="false" outlineLevel="0" collapsed="false">
      <c r="A228" s="30"/>
      <c r="B228" s="432"/>
      <c r="C228" s="433"/>
      <c r="D228" s="433"/>
      <c r="E228" s="433"/>
      <c r="F228" s="433"/>
      <c r="G228" s="433"/>
      <c r="H228" s="433"/>
      <c r="I228" s="434"/>
      <c r="J228" s="434"/>
    </row>
    <row r="229" customFormat="false" ht="13.2" hidden="false" customHeight="false" outlineLevel="0" collapsed="false">
      <c r="A229" s="30"/>
      <c r="B229" s="432"/>
      <c r="C229" s="433"/>
      <c r="D229" s="433"/>
      <c r="E229" s="433"/>
      <c r="F229" s="433"/>
      <c r="G229" s="433"/>
      <c r="H229" s="433"/>
      <c r="I229" s="434"/>
      <c r="J229" s="434"/>
    </row>
    <row r="230" customFormat="false" ht="13.2" hidden="false" customHeight="false" outlineLevel="0" collapsed="false">
      <c r="A230" s="30"/>
      <c r="B230" s="432"/>
      <c r="C230" s="433"/>
      <c r="D230" s="433"/>
      <c r="E230" s="433"/>
      <c r="F230" s="433"/>
      <c r="G230" s="433"/>
      <c r="H230" s="433"/>
      <c r="I230" s="434"/>
      <c r="J230" s="434"/>
    </row>
    <row r="231" customFormat="false" ht="13.2" hidden="false" customHeight="false" outlineLevel="0" collapsed="false">
      <c r="A231" s="30"/>
      <c r="B231" s="432"/>
      <c r="C231" s="433"/>
      <c r="D231" s="433"/>
      <c r="E231" s="433"/>
      <c r="F231" s="433"/>
      <c r="G231" s="433"/>
      <c r="H231" s="433"/>
      <c r="I231" s="434"/>
      <c r="J231" s="434"/>
    </row>
    <row r="232" customFormat="false" ht="13.2" hidden="false" customHeight="false" outlineLevel="0" collapsed="false">
      <c r="A232" s="30"/>
      <c r="B232" s="432"/>
      <c r="C232" s="433"/>
      <c r="D232" s="433"/>
      <c r="E232" s="433"/>
      <c r="F232" s="433"/>
      <c r="G232" s="433"/>
      <c r="H232" s="433"/>
      <c r="I232" s="434"/>
      <c r="J232" s="434"/>
    </row>
    <row r="233" customFormat="false" ht="13.2" hidden="false" customHeight="false" outlineLevel="0" collapsed="false">
      <c r="A233" s="30"/>
      <c r="B233" s="432"/>
      <c r="C233" s="433"/>
      <c r="D233" s="433"/>
      <c r="E233" s="433"/>
      <c r="F233" s="433"/>
      <c r="G233" s="433"/>
      <c r="H233" s="433"/>
      <c r="I233" s="434"/>
      <c r="J233" s="434"/>
    </row>
    <row r="234" customFormat="false" ht="13.2" hidden="false" customHeight="false" outlineLevel="0" collapsed="false">
      <c r="A234" s="30"/>
      <c r="B234" s="432"/>
      <c r="C234" s="433"/>
      <c r="D234" s="433"/>
      <c r="E234" s="433"/>
      <c r="F234" s="433"/>
      <c r="G234" s="433"/>
      <c r="H234" s="433"/>
      <c r="I234" s="434"/>
      <c r="J234" s="434"/>
    </row>
    <row r="235" customFormat="false" ht="13.2" hidden="false" customHeight="false" outlineLevel="0" collapsed="false">
      <c r="A235" s="30"/>
      <c r="B235" s="432"/>
      <c r="C235" s="433"/>
      <c r="D235" s="433"/>
      <c r="E235" s="433"/>
      <c r="F235" s="433"/>
      <c r="G235" s="433"/>
      <c r="H235" s="433"/>
      <c r="I235" s="434"/>
      <c r="J235" s="434"/>
    </row>
    <row r="236" customFormat="false" ht="13.2" hidden="false" customHeight="false" outlineLevel="0" collapsed="false">
      <c r="A236" s="30"/>
      <c r="B236" s="432"/>
      <c r="C236" s="433"/>
      <c r="D236" s="433"/>
      <c r="E236" s="433"/>
      <c r="F236" s="433"/>
      <c r="G236" s="433"/>
      <c r="H236" s="433"/>
      <c r="I236" s="434"/>
      <c r="J236" s="434"/>
    </row>
    <row r="237" customFormat="false" ht="13.2" hidden="false" customHeight="false" outlineLevel="0" collapsed="false">
      <c r="A237" s="30"/>
      <c r="B237" s="432"/>
      <c r="C237" s="433"/>
      <c r="D237" s="433"/>
      <c r="E237" s="433"/>
      <c r="F237" s="433"/>
      <c r="G237" s="433"/>
      <c r="H237" s="433"/>
      <c r="I237" s="434"/>
      <c r="J237" s="434"/>
    </row>
    <row r="238" customFormat="false" ht="13.2" hidden="false" customHeight="false" outlineLevel="0" collapsed="false">
      <c r="A238" s="30"/>
      <c r="B238" s="432"/>
      <c r="C238" s="433"/>
      <c r="D238" s="433"/>
      <c r="E238" s="433"/>
      <c r="F238" s="433"/>
      <c r="G238" s="433"/>
      <c r="H238" s="433"/>
      <c r="I238" s="434"/>
      <c r="J238" s="434"/>
    </row>
    <row r="239" customFormat="false" ht="13.2" hidden="false" customHeight="false" outlineLevel="0" collapsed="false">
      <c r="A239" s="30"/>
      <c r="B239" s="432"/>
      <c r="C239" s="433"/>
      <c r="D239" s="433"/>
      <c r="E239" s="433"/>
      <c r="F239" s="433"/>
      <c r="G239" s="433"/>
      <c r="H239" s="433"/>
      <c r="I239" s="434"/>
      <c r="J239" s="434"/>
    </row>
    <row r="240" customFormat="false" ht="13.2" hidden="false" customHeight="false" outlineLevel="0" collapsed="false">
      <c r="A240" s="30"/>
      <c r="B240" s="432"/>
      <c r="C240" s="433"/>
      <c r="D240" s="433"/>
      <c r="E240" s="433"/>
      <c r="F240" s="433"/>
      <c r="G240" s="433"/>
      <c r="H240" s="433"/>
      <c r="I240" s="434"/>
      <c r="J240" s="434"/>
    </row>
    <row r="241" customFormat="false" ht="13.2" hidden="false" customHeight="false" outlineLevel="0" collapsed="false">
      <c r="A241" s="30"/>
      <c r="B241" s="432"/>
      <c r="C241" s="433"/>
      <c r="D241" s="433"/>
      <c r="E241" s="433"/>
      <c r="F241" s="433"/>
      <c r="G241" s="433"/>
      <c r="H241" s="433"/>
      <c r="I241" s="434"/>
      <c r="J241" s="434"/>
    </row>
    <row r="242" customFormat="false" ht="13.2" hidden="false" customHeight="false" outlineLevel="0" collapsed="false">
      <c r="A242" s="30"/>
      <c r="B242" s="432"/>
      <c r="C242" s="433"/>
      <c r="D242" s="433"/>
      <c r="E242" s="433"/>
      <c r="F242" s="433"/>
      <c r="G242" s="433"/>
      <c r="H242" s="433"/>
      <c r="I242" s="434"/>
      <c r="J242" s="434"/>
    </row>
    <row r="243" customFormat="false" ht="13.2" hidden="false" customHeight="false" outlineLevel="0" collapsed="false">
      <c r="A243" s="30"/>
      <c r="B243" s="432"/>
      <c r="C243" s="433"/>
      <c r="D243" s="433"/>
      <c r="E243" s="433"/>
      <c r="F243" s="433"/>
      <c r="G243" s="433"/>
      <c r="H243" s="433"/>
      <c r="I243" s="434"/>
      <c r="J243" s="434"/>
    </row>
    <row r="244" customFormat="false" ht="13.2" hidden="false" customHeight="false" outlineLevel="0" collapsed="false">
      <c r="A244" s="30"/>
      <c r="B244" s="432"/>
      <c r="C244" s="433"/>
      <c r="D244" s="433"/>
      <c r="E244" s="433"/>
      <c r="F244" s="433"/>
      <c r="G244" s="433"/>
      <c r="H244" s="433"/>
      <c r="I244" s="434"/>
      <c r="J244" s="434"/>
    </row>
    <row r="245" customFormat="false" ht="13.2" hidden="false" customHeight="false" outlineLevel="0" collapsed="false">
      <c r="A245" s="30"/>
      <c r="B245" s="432"/>
      <c r="C245" s="433"/>
      <c r="D245" s="433"/>
      <c r="E245" s="433"/>
      <c r="F245" s="433"/>
      <c r="G245" s="433"/>
      <c r="H245" s="433"/>
      <c r="I245" s="434"/>
      <c r="J245" s="434"/>
    </row>
    <row r="246" customFormat="false" ht="13.2" hidden="false" customHeight="false" outlineLevel="0" collapsed="false">
      <c r="A246" s="30"/>
      <c r="B246" s="432"/>
      <c r="C246" s="433"/>
      <c r="D246" s="433"/>
      <c r="E246" s="433"/>
      <c r="F246" s="433"/>
      <c r="G246" s="433"/>
      <c r="H246" s="433"/>
      <c r="I246" s="434"/>
      <c r="J246" s="434"/>
    </row>
    <row r="247" customFormat="false" ht="13.2" hidden="false" customHeight="false" outlineLevel="0" collapsed="false">
      <c r="A247" s="30"/>
      <c r="B247" s="432"/>
      <c r="C247" s="433"/>
      <c r="D247" s="433"/>
      <c r="E247" s="433"/>
      <c r="F247" s="433"/>
      <c r="G247" s="433"/>
      <c r="H247" s="433"/>
      <c r="I247" s="434"/>
      <c r="J247" s="434"/>
    </row>
    <row r="248" customFormat="false" ht="13.2" hidden="false" customHeight="false" outlineLevel="0" collapsed="false">
      <c r="A248" s="30"/>
      <c r="B248" s="432"/>
      <c r="C248" s="433"/>
      <c r="D248" s="433"/>
      <c r="E248" s="433"/>
      <c r="F248" s="433"/>
      <c r="G248" s="433"/>
      <c r="H248" s="433"/>
      <c r="I248" s="434"/>
      <c r="J248" s="434"/>
    </row>
    <row r="249" customFormat="false" ht="13.2" hidden="false" customHeight="false" outlineLevel="0" collapsed="false">
      <c r="A249" s="30"/>
      <c r="B249" s="432"/>
      <c r="C249" s="433"/>
      <c r="D249" s="433"/>
      <c r="E249" s="433"/>
      <c r="F249" s="433"/>
      <c r="G249" s="433"/>
      <c r="H249" s="433"/>
      <c r="I249" s="434"/>
      <c r="J249" s="434"/>
    </row>
    <row r="250" customFormat="false" ht="13.2" hidden="false" customHeight="false" outlineLevel="0" collapsed="false">
      <c r="A250" s="30"/>
      <c r="B250" s="432"/>
      <c r="C250" s="433"/>
      <c r="D250" s="433"/>
      <c r="E250" s="433"/>
      <c r="F250" s="433"/>
      <c r="G250" s="433"/>
      <c r="H250" s="433"/>
      <c r="I250" s="434"/>
      <c r="J250" s="434"/>
    </row>
    <row r="251" customFormat="false" ht="13.2" hidden="false" customHeight="false" outlineLevel="0" collapsed="false">
      <c r="A251" s="30"/>
      <c r="B251" s="432"/>
      <c r="C251" s="433"/>
      <c r="D251" s="433"/>
      <c r="E251" s="433"/>
      <c r="F251" s="433"/>
      <c r="G251" s="433"/>
      <c r="H251" s="433"/>
      <c r="I251" s="434"/>
      <c r="J251" s="434"/>
    </row>
    <row r="252" customFormat="false" ht="13.2" hidden="false" customHeight="false" outlineLevel="0" collapsed="false">
      <c r="A252" s="30"/>
      <c r="B252" s="432"/>
      <c r="C252" s="433"/>
      <c r="D252" s="433"/>
      <c r="E252" s="433"/>
      <c r="F252" s="433"/>
      <c r="G252" s="433"/>
      <c r="H252" s="433"/>
      <c r="I252" s="434"/>
      <c r="J252" s="434"/>
    </row>
    <row r="253" customFormat="false" ht="13.2" hidden="false" customHeight="false" outlineLevel="0" collapsed="false">
      <c r="A253" s="30"/>
      <c r="B253" s="432"/>
      <c r="C253" s="433"/>
      <c r="D253" s="433"/>
      <c r="E253" s="433"/>
      <c r="F253" s="433"/>
      <c r="G253" s="433"/>
      <c r="H253" s="433"/>
      <c r="I253" s="434"/>
      <c r="J253" s="434"/>
    </row>
    <row r="254" customFormat="false" ht="13.2" hidden="false" customHeight="false" outlineLevel="0" collapsed="false">
      <c r="A254" s="30"/>
      <c r="B254" s="432"/>
      <c r="C254" s="433"/>
      <c r="D254" s="433"/>
      <c r="E254" s="433"/>
      <c r="F254" s="433"/>
      <c r="G254" s="433"/>
      <c r="H254" s="433"/>
      <c r="I254" s="434"/>
      <c r="J254" s="434"/>
    </row>
    <row r="255" customFormat="false" ht="13.2" hidden="false" customHeight="false" outlineLevel="0" collapsed="false">
      <c r="A255" s="30"/>
      <c r="B255" s="432"/>
      <c r="C255" s="433"/>
      <c r="D255" s="433"/>
      <c r="E255" s="433"/>
      <c r="F255" s="433"/>
      <c r="G255" s="433"/>
      <c r="H255" s="433"/>
      <c r="I255" s="434"/>
      <c r="J255" s="434"/>
    </row>
    <row r="256" customFormat="false" ht="13.2" hidden="false" customHeight="false" outlineLevel="0" collapsed="false">
      <c r="A256" s="30"/>
      <c r="B256" s="432"/>
      <c r="C256" s="433"/>
      <c r="D256" s="433"/>
      <c r="E256" s="433"/>
      <c r="F256" s="433"/>
      <c r="G256" s="433"/>
      <c r="H256" s="433"/>
      <c r="I256" s="434"/>
      <c r="J256" s="434"/>
    </row>
    <row r="257" customFormat="false" ht="13.2" hidden="false" customHeight="false" outlineLevel="0" collapsed="false">
      <c r="A257" s="30"/>
      <c r="B257" s="432"/>
      <c r="C257" s="433"/>
      <c r="D257" s="433"/>
      <c r="E257" s="433"/>
      <c r="F257" s="433"/>
      <c r="G257" s="433"/>
      <c r="H257" s="433"/>
      <c r="I257" s="434"/>
      <c r="J257" s="434"/>
    </row>
    <row r="258" customFormat="false" ht="13.2" hidden="false" customHeight="false" outlineLevel="0" collapsed="false">
      <c r="A258" s="30"/>
      <c r="B258" s="432"/>
      <c r="C258" s="433"/>
      <c r="D258" s="433"/>
      <c r="E258" s="433"/>
      <c r="F258" s="433"/>
      <c r="G258" s="433"/>
      <c r="H258" s="433"/>
      <c r="I258" s="434"/>
      <c r="J258" s="434"/>
    </row>
    <row r="259" customFormat="false" ht="13.2" hidden="false" customHeight="false" outlineLevel="0" collapsed="false">
      <c r="A259" s="30"/>
      <c r="B259" s="432"/>
      <c r="C259" s="433"/>
      <c r="D259" s="433"/>
      <c r="E259" s="433"/>
      <c r="F259" s="433"/>
      <c r="G259" s="433"/>
      <c r="H259" s="433"/>
      <c r="I259" s="434"/>
      <c r="J259" s="434"/>
    </row>
    <row r="260" customFormat="false" ht="13.2" hidden="false" customHeight="false" outlineLevel="0" collapsed="false">
      <c r="A260" s="30"/>
      <c r="B260" s="432"/>
      <c r="C260" s="433"/>
      <c r="D260" s="433"/>
      <c r="E260" s="433"/>
      <c r="F260" s="433"/>
      <c r="G260" s="433"/>
      <c r="H260" s="433"/>
      <c r="I260" s="434"/>
      <c r="J260" s="434"/>
    </row>
    <row r="261" customFormat="false" ht="13.2" hidden="false" customHeight="false" outlineLevel="0" collapsed="false">
      <c r="A261" s="30"/>
      <c r="B261" s="432"/>
      <c r="C261" s="433"/>
      <c r="D261" s="433"/>
      <c r="E261" s="433"/>
      <c r="F261" s="433"/>
      <c r="G261" s="433"/>
      <c r="H261" s="433"/>
      <c r="I261" s="434"/>
      <c r="J261" s="434"/>
    </row>
    <row r="262" customFormat="false" ht="13.2" hidden="false" customHeight="false" outlineLevel="0" collapsed="false">
      <c r="A262" s="30"/>
      <c r="B262" s="432"/>
      <c r="C262" s="433"/>
      <c r="D262" s="433"/>
      <c r="E262" s="433"/>
      <c r="F262" s="433"/>
      <c r="G262" s="433"/>
      <c r="H262" s="433"/>
      <c r="I262" s="434"/>
      <c r="J262" s="434"/>
    </row>
    <row r="263" customFormat="false" ht="13.2" hidden="false" customHeight="false" outlineLevel="0" collapsed="false">
      <c r="A263" s="30"/>
      <c r="B263" s="432"/>
      <c r="C263" s="433"/>
      <c r="D263" s="433"/>
      <c r="E263" s="433"/>
      <c r="F263" s="433"/>
      <c r="G263" s="433"/>
      <c r="H263" s="433"/>
      <c r="I263" s="434"/>
      <c r="J263" s="434"/>
    </row>
    <row r="264" customFormat="false" ht="13.2" hidden="false" customHeight="false" outlineLevel="0" collapsed="false">
      <c r="A264" s="30"/>
      <c r="B264" s="432"/>
      <c r="C264" s="433"/>
      <c r="D264" s="433"/>
      <c r="E264" s="433"/>
      <c r="F264" s="433"/>
      <c r="G264" s="433"/>
      <c r="H264" s="433"/>
      <c r="I264" s="434"/>
      <c r="J264" s="434"/>
    </row>
    <row r="265" customFormat="false" ht="13.2" hidden="false" customHeight="false" outlineLevel="0" collapsed="false">
      <c r="A265" s="30"/>
      <c r="B265" s="432"/>
      <c r="C265" s="433"/>
      <c r="D265" s="433"/>
      <c r="E265" s="433"/>
      <c r="F265" s="433"/>
      <c r="G265" s="433"/>
      <c r="H265" s="433"/>
      <c r="I265" s="434"/>
      <c r="J265" s="434"/>
    </row>
    <row r="266" customFormat="false" ht="13.2" hidden="false" customHeight="false" outlineLevel="0" collapsed="false">
      <c r="A266" s="30"/>
      <c r="B266" s="432"/>
      <c r="C266" s="433"/>
      <c r="D266" s="433"/>
      <c r="E266" s="433"/>
      <c r="F266" s="433"/>
      <c r="G266" s="433"/>
      <c r="H266" s="433"/>
      <c r="I266" s="434"/>
      <c r="J266" s="434"/>
    </row>
    <row r="267" customFormat="false" ht="13.2" hidden="false" customHeight="false" outlineLevel="0" collapsed="false">
      <c r="A267" s="30"/>
      <c r="B267" s="432"/>
      <c r="C267" s="433"/>
      <c r="D267" s="433"/>
      <c r="E267" s="433"/>
      <c r="F267" s="433"/>
      <c r="G267" s="433"/>
      <c r="H267" s="433"/>
      <c r="I267" s="434"/>
      <c r="J267" s="434"/>
    </row>
    <row r="268" customFormat="false" ht="13.2" hidden="false" customHeight="false" outlineLevel="0" collapsed="false">
      <c r="A268" s="30"/>
      <c r="B268" s="432"/>
      <c r="C268" s="433"/>
      <c r="D268" s="433"/>
      <c r="E268" s="433"/>
      <c r="F268" s="433"/>
      <c r="G268" s="433"/>
      <c r="H268" s="433"/>
      <c r="I268" s="434"/>
      <c r="J268" s="434"/>
    </row>
    <row r="269" customFormat="false" ht="13.2" hidden="false" customHeight="false" outlineLevel="0" collapsed="false">
      <c r="A269" s="30"/>
      <c r="B269" s="432"/>
      <c r="C269" s="433"/>
      <c r="D269" s="433"/>
      <c r="E269" s="433"/>
      <c r="F269" s="433"/>
      <c r="G269" s="433"/>
      <c r="H269" s="433"/>
      <c r="I269" s="434"/>
      <c r="J269" s="434"/>
    </row>
    <row r="270" customFormat="false" ht="13.2" hidden="false" customHeight="false" outlineLevel="0" collapsed="false">
      <c r="A270" s="30"/>
      <c r="B270" s="432"/>
      <c r="C270" s="433"/>
      <c r="D270" s="433"/>
      <c r="E270" s="433"/>
      <c r="F270" s="433"/>
      <c r="G270" s="433"/>
      <c r="H270" s="433"/>
      <c r="I270" s="434"/>
      <c r="J270" s="434"/>
    </row>
    <row r="271" customFormat="false" ht="13.2" hidden="false" customHeight="false" outlineLevel="0" collapsed="false">
      <c r="A271" s="30"/>
      <c r="B271" s="432"/>
      <c r="C271" s="433"/>
      <c r="D271" s="433"/>
      <c r="E271" s="433"/>
      <c r="F271" s="433"/>
      <c r="G271" s="433"/>
      <c r="H271" s="433"/>
      <c r="I271" s="434"/>
      <c r="J271" s="434"/>
    </row>
    <row r="272" customFormat="false" ht="13.2" hidden="false" customHeight="false" outlineLevel="0" collapsed="false">
      <c r="A272" s="30"/>
      <c r="B272" s="432"/>
      <c r="C272" s="433"/>
      <c r="D272" s="433"/>
      <c r="E272" s="433"/>
      <c r="F272" s="433"/>
      <c r="G272" s="433"/>
      <c r="H272" s="433"/>
      <c r="I272" s="434"/>
      <c r="J272" s="434"/>
    </row>
    <row r="273" customFormat="false" ht="13.2" hidden="false" customHeight="false" outlineLevel="0" collapsed="false">
      <c r="A273" s="30"/>
      <c r="B273" s="432"/>
      <c r="C273" s="433"/>
      <c r="D273" s="433"/>
      <c r="E273" s="433"/>
      <c r="F273" s="433"/>
      <c r="G273" s="433"/>
      <c r="H273" s="433"/>
      <c r="I273" s="434"/>
      <c r="J273" s="434"/>
    </row>
    <row r="274" customFormat="false" ht="13.2" hidden="false" customHeight="false" outlineLevel="0" collapsed="false">
      <c r="A274" s="30"/>
      <c r="B274" s="432"/>
      <c r="C274" s="433"/>
      <c r="D274" s="433"/>
      <c r="E274" s="433"/>
      <c r="F274" s="433"/>
      <c r="G274" s="433"/>
      <c r="H274" s="433"/>
      <c r="I274" s="434"/>
      <c r="J274" s="434"/>
    </row>
    <row r="275" customFormat="false" ht="13.2" hidden="false" customHeight="false" outlineLevel="0" collapsed="false">
      <c r="A275" s="30"/>
      <c r="B275" s="432"/>
      <c r="C275" s="433"/>
      <c r="D275" s="433"/>
      <c r="E275" s="433"/>
      <c r="F275" s="433"/>
      <c r="G275" s="433"/>
      <c r="H275" s="433"/>
      <c r="I275" s="434"/>
      <c r="J275" s="434"/>
    </row>
    <row r="276" customFormat="false" ht="13.2" hidden="false" customHeight="false" outlineLevel="0" collapsed="false">
      <c r="A276" s="30"/>
      <c r="B276" s="432"/>
      <c r="C276" s="433"/>
      <c r="D276" s="433"/>
      <c r="E276" s="433"/>
      <c r="F276" s="433"/>
      <c r="G276" s="433"/>
      <c r="H276" s="433"/>
      <c r="I276" s="434"/>
      <c r="J276" s="434"/>
    </row>
    <row r="277" customFormat="false" ht="13.2" hidden="false" customHeight="false" outlineLevel="0" collapsed="false">
      <c r="A277" s="30"/>
      <c r="B277" s="432"/>
      <c r="C277" s="433"/>
      <c r="D277" s="433"/>
      <c r="E277" s="433"/>
      <c r="F277" s="433"/>
      <c r="G277" s="433"/>
      <c r="H277" s="433"/>
      <c r="I277" s="434"/>
      <c r="J277" s="434"/>
    </row>
    <row r="278" customFormat="false" ht="13.2" hidden="false" customHeight="false" outlineLevel="0" collapsed="false">
      <c r="A278" s="30"/>
      <c r="B278" s="432"/>
      <c r="C278" s="433"/>
      <c r="D278" s="433"/>
      <c r="E278" s="433"/>
      <c r="F278" s="433"/>
      <c r="G278" s="433"/>
      <c r="H278" s="433"/>
      <c r="I278" s="434"/>
      <c r="J278" s="434"/>
    </row>
    <row r="279" customFormat="false" ht="13.2" hidden="false" customHeight="false" outlineLevel="0" collapsed="false">
      <c r="A279" s="30"/>
      <c r="B279" s="432"/>
      <c r="C279" s="433"/>
      <c r="D279" s="433"/>
      <c r="E279" s="433"/>
      <c r="F279" s="433"/>
      <c r="G279" s="433"/>
      <c r="H279" s="433"/>
      <c r="I279" s="434"/>
      <c r="J279" s="434"/>
    </row>
    <row r="280" customFormat="false" ht="13.2" hidden="false" customHeight="false" outlineLevel="0" collapsed="false">
      <c r="A280" s="30"/>
      <c r="B280" s="432"/>
      <c r="C280" s="433"/>
      <c r="D280" s="433"/>
      <c r="E280" s="433"/>
      <c r="F280" s="433"/>
      <c r="G280" s="433"/>
      <c r="H280" s="433"/>
      <c r="I280" s="434"/>
      <c r="J280" s="434"/>
    </row>
    <row r="281" customFormat="false" ht="13.2" hidden="false" customHeight="false" outlineLevel="0" collapsed="false">
      <c r="A281" s="30"/>
      <c r="B281" s="432"/>
      <c r="C281" s="433"/>
      <c r="D281" s="433"/>
      <c r="E281" s="433"/>
      <c r="F281" s="433"/>
      <c r="G281" s="433"/>
      <c r="H281" s="433"/>
      <c r="I281" s="434"/>
      <c r="J281" s="434"/>
    </row>
    <row r="282" customFormat="false" ht="13.2" hidden="false" customHeight="false" outlineLevel="0" collapsed="false">
      <c r="A282" s="30"/>
      <c r="B282" s="432"/>
      <c r="C282" s="433"/>
      <c r="D282" s="433"/>
      <c r="E282" s="433"/>
      <c r="F282" s="433"/>
      <c r="G282" s="433"/>
      <c r="H282" s="433"/>
      <c r="I282" s="434"/>
      <c r="J282" s="434"/>
    </row>
    <row r="283" customFormat="false" ht="13.2" hidden="false" customHeight="false" outlineLevel="0" collapsed="false">
      <c r="A283" s="30"/>
      <c r="B283" s="432"/>
      <c r="C283" s="433"/>
      <c r="D283" s="433"/>
      <c r="E283" s="433"/>
      <c r="F283" s="433"/>
      <c r="G283" s="433"/>
      <c r="H283" s="433"/>
      <c r="I283" s="434"/>
      <c r="J283" s="434"/>
    </row>
    <row r="284" customFormat="false" ht="13.2" hidden="false" customHeight="false" outlineLevel="0" collapsed="false">
      <c r="A284" s="30"/>
      <c r="B284" s="432"/>
      <c r="C284" s="433"/>
      <c r="D284" s="433"/>
      <c r="E284" s="433"/>
      <c r="F284" s="433"/>
      <c r="G284" s="433"/>
      <c r="H284" s="433"/>
      <c r="I284" s="434"/>
      <c r="J284"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684</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1998</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435"/>
      <c r="B8" s="436"/>
      <c r="C8" s="437"/>
      <c r="D8" s="438"/>
      <c r="E8" s="439"/>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440"/>
      <c r="B9" s="4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1.75" hidden="false" customHeight="true" outlineLevel="0" collapsed="false">
      <c r="A10" s="345" t="s">
        <v>542</v>
      </c>
      <c r="B10" s="345"/>
      <c r="C10" s="347" t="s">
        <v>543</v>
      </c>
      <c r="D10" s="347"/>
      <c r="E10" s="347"/>
      <c r="F10" s="347"/>
      <c r="G10" s="347"/>
      <c r="H10" s="347"/>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4.2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6.75" hidden="false" customHeight="true" outlineLevel="0" collapsed="false">
      <c r="A12" s="351" t="s">
        <v>150</v>
      </c>
      <c r="B12" s="352" t="s">
        <v>152</v>
      </c>
      <c r="C12" s="353" t="n">
        <f aca="false">'Annex IV-Table1'!$B6</f>
        <v>1998</v>
      </c>
      <c r="D12" s="354" t="n">
        <v>2010</v>
      </c>
      <c r="E12" s="354" t="n">
        <v>2015</v>
      </c>
      <c r="F12" s="354" t="n">
        <v>2020</v>
      </c>
      <c r="G12" s="354" t="n">
        <v>2030</v>
      </c>
      <c r="H12" s="354" t="n">
        <v>2050</v>
      </c>
      <c r="I12" s="353" t="n">
        <f aca="false">'Annex IV-Table1'!$B6</f>
        <v>1998</v>
      </c>
      <c r="J12" s="354" t="n">
        <v>2010</v>
      </c>
      <c r="K12" s="354" t="n">
        <v>2015</v>
      </c>
      <c r="L12" s="354" t="n">
        <v>2020</v>
      </c>
      <c r="M12" s="354" t="n">
        <v>2030</v>
      </c>
      <c r="N12" s="354" t="n">
        <v>2050</v>
      </c>
      <c r="O12" s="353" t="n">
        <f aca="false">'Annex IV-Table1'!$B6</f>
        <v>1998</v>
      </c>
      <c r="P12" s="354" t="n">
        <v>2010</v>
      </c>
      <c r="Q12" s="354" t="n">
        <v>2015</v>
      </c>
      <c r="R12" s="354" t="n">
        <v>2020</v>
      </c>
      <c r="S12" s="354" t="n">
        <v>2030</v>
      </c>
      <c r="T12" s="354" t="n">
        <v>2050</v>
      </c>
      <c r="U12" s="353" t="n">
        <f aca="false">'Annex IV-Table1'!$B6</f>
        <v>1998</v>
      </c>
      <c r="V12" s="354" t="n">
        <v>2010</v>
      </c>
      <c r="W12" s="354" t="n">
        <v>2015</v>
      </c>
      <c r="X12" s="354" t="n">
        <v>2020</v>
      </c>
      <c r="Y12" s="354" t="n">
        <v>2030</v>
      </c>
      <c r="Z12" s="354" t="n">
        <v>2050</v>
      </c>
      <c r="AA12" s="353" t="n">
        <f aca="false">'Annex IV-Table1'!$B6</f>
        <v>1998</v>
      </c>
      <c r="AB12" s="441" t="n">
        <v>2010</v>
      </c>
      <c r="AC12" s="354" t="n">
        <v>2015</v>
      </c>
      <c r="AD12" s="354" t="n">
        <v>2020</v>
      </c>
      <c r="AE12" s="354" t="n">
        <v>2030</v>
      </c>
      <c r="AF12" s="354" t="n">
        <v>2050</v>
      </c>
      <c r="AG12" s="355" t="n">
        <f aca="false">'Annex IV-Table1'!$B6</f>
        <v>1998</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286.09402366544</v>
      </c>
      <c r="D13" s="362"/>
      <c r="E13" s="362"/>
      <c r="F13" s="363"/>
      <c r="G13" s="363"/>
      <c r="H13" s="364"/>
      <c r="I13" s="361" t="n">
        <f aca="false">IF(SUM('Annex IV-Table1'!G25:G27)&gt;0,SUM('Annex IV-Table1'!G25:G27),"NE")</f>
        <v>8.09354485858</v>
      </c>
      <c r="J13" s="362"/>
      <c r="K13" s="362"/>
      <c r="L13" s="362"/>
      <c r="M13" s="362"/>
      <c r="N13" s="364"/>
      <c r="O13" s="361" t="n">
        <f aca="false">IF(SUM('Annex IV-Table1'!H25:H27)&gt;0,SUM('Annex IV-Table1'!H25:H27),"NE")</f>
        <v>1131.58959126656</v>
      </c>
      <c r="P13" s="362"/>
      <c r="Q13" s="362"/>
      <c r="R13" s="362"/>
      <c r="S13" s="362"/>
      <c r="T13" s="364"/>
      <c r="U13" s="361" t="n">
        <f aca="false">IF(SUM('Annex IV-Table1'!I25:I27)&gt;0,SUM('Annex IV-Table1'!I25:I27),"NE")</f>
        <v>0.092793</v>
      </c>
      <c r="V13" s="362"/>
      <c r="W13" s="362"/>
      <c r="X13" s="362"/>
      <c r="Y13" s="362"/>
      <c r="Z13" s="362"/>
      <c r="AA13" s="361" t="str">
        <f aca="false">IF(SUM('Annex IV-Table1'!K25:K27)&gt;0,SUM('Annex IV-Table1'!K25:K27),"NE")</f>
        <v>NE</v>
      </c>
      <c r="AB13" s="362"/>
      <c r="AC13" s="362"/>
      <c r="AD13" s="362"/>
      <c r="AE13" s="362"/>
      <c r="AF13" s="364"/>
      <c r="AG13" s="361" t="str">
        <f aca="false">IF(SUM('Annex IV-Table1'!J25:J27)&gt;0,SUM('Annex IV-Table1'!J25:J27),"NE")</f>
        <v>NE</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19.13471980405</v>
      </c>
      <c r="D14" s="366"/>
      <c r="E14" s="366"/>
      <c r="F14" s="367"/>
      <c r="G14" s="367"/>
      <c r="H14" s="368"/>
      <c r="I14" s="365" t="n">
        <f aca="false">IF(SUM('Annex IV-Table1'!G28:G34)&gt;0,SUM('Annex IV-Table1'!G28:G34),"NE")</f>
        <v>17.16971803025</v>
      </c>
      <c r="J14" s="366"/>
      <c r="K14" s="366"/>
      <c r="L14" s="366"/>
      <c r="M14" s="366"/>
      <c r="N14" s="368"/>
      <c r="O14" s="365" t="n">
        <f aca="false">IF(SUM('Annex IV-Table1'!H28:H34)&gt;0,SUM('Annex IV-Table1'!H28:H34),"NE")</f>
        <v>257.32255533506</v>
      </c>
      <c r="P14" s="366"/>
      <c r="Q14" s="366"/>
      <c r="R14" s="366"/>
      <c r="S14" s="366"/>
      <c r="T14" s="368"/>
      <c r="U14" s="365" t="n">
        <f aca="false">IF(SUM('Annex IV-Table1'!I28:I34)&gt;0,SUM('Annex IV-Table1'!I28:I34),"NE")</f>
        <v>0.005939883</v>
      </c>
      <c r="V14" s="366"/>
      <c r="W14" s="366"/>
      <c r="X14" s="366"/>
      <c r="Y14" s="366"/>
      <c r="Z14" s="366"/>
      <c r="AA14" s="365" t="str">
        <f aca="false">IF(SUM('Annex IV-Table1'!K28:K34)&gt;0,SUM('Annex IV-Table1'!K28:K34),"NE")</f>
        <v>NE</v>
      </c>
      <c r="AB14" s="366"/>
      <c r="AC14" s="366"/>
      <c r="AD14" s="366"/>
      <c r="AE14" s="366"/>
      <c r="AF14" s="368"/>
      <c r="AG14" s="365" t="str">
        <f aca="false">IF(SUM('Annex IV-Table1'!J28:J34)&gt;0,SUM('Annex IV-Table1'!J28:J34),"NE")</f>
        <v>NE</v>
      </c>
      <c r="AH14" s="366"/>
      <c r="AI14" s="366"/>
      <c r="AJ14" s="366"/>
      <c r="AK14" s="366"/>
      <c r="AL14" s="368"/>
    </row>
    <row r="15" s="35" customFormat="true" ht="13.2" hidden="false" customHeight="false" outlineLevel="0" collapsed="false">
      <c r="A15" s="359" t="s">
        <v>553</v>
      </c>
      <c r="B15" s="360" t="s">
        <v>554</v>
      </c>
      <c r="C15" s="372" t="n">
        <f aca="false">IF(SUM(C16:C22)&gt;0,SUM(C16:C22),"NE")</f>
        <v>567.475143291</v>
      </c>
      <c r="D15" s="371"/>
      <c r="E15" s="371"/>
      <c r="F15" s="371"/>
      <c r="G15" s="371"/>
      <c r="H15" s="370"/>
      <c r="I15" s="372" t="n">
        <f aca="false">IF(SUM(I16:I22)&gt;0,SUM(I16:I22),"NE")</f>
        <v>304.296332766</v>
      </c>
      <c r="J15" s="371"/>
      <c r="K15" s="371"/>
      <c r="L15" s="371"/>
      <c r="M15" s="371"/>
      <c r="N15" s="370"/>
      <c r="O15" s="373" t="n">
        <f aca="false">IF(SUM(O16:O22)&gt;0,SUM(O16:O22),"NE")</f>
        <v>24.026880005</v>
      </c>
      <c r="P15" s="371"/>
      <c r="Q15" s="371"/>
      <c r="R15" s="371"/>
      <c r="S15" s="371"/>
      <c r="T15" s="374"/>
      <c r="U15" s="373" t="n">
        <f aca="false">IF(SUM(U16:U22)&gt;0,SUM(U16:U22),"NE")</f>
        <v>4.819433228</v>
      </c>
      <c r="V15" s="371"/>
      <c r="W15" s="371"/>
      <c r="X15" s="371"/>
      <c r="Y15" s="371"/>
      <c r="Z15" s="371"/>
      <c r="AA15" s="373" t="str">
        <f aca="false">IF(SUM(AA16:AA22)&gt;0,SUM(AA16:AA22),"NE")</f>
        <v>NE</v>
      </c>
      <c r="AB15" s="371"/>
      <c r="AC15" s="371"/>
      <c r="AD15" s="371"/>
      <c r="AE15" s="371"/>
      <c r="AF15" s="374"/>
      <c r="AG15" s="373" t="str">
        <f aca="false">IF(SUM(AG16:AG22)&gt;0,SUM(AG16:AG22),"NE")</f>
        <v>NE</v>
      </c>
      <c r="AH15" s="371"/>
      <c r="AI15" s="371"/>
      <c r="AJ15" s="371"/>
      <c r="AK15" s="371"/>
      <c r="AL15" s="374"/>
    </row>
    <row r="16" s="35" customFormat="true" ht="13.2" hidden="false" customHeight="false" outlineLevel="0" collapsed="false">
      <c r="A16" s="375" t="s">
        <v>555</v>
      </c>
      <c r="B16" s="376" t="s">
        <v>556</v>
      </c>
      <c r="C16" s="365" t="n">
        <f aca="false">'Annex IV-Table1'!F37</f>
        <v>282.357566899</v>
      </c>
      <c r="D16" s="366"/>
      <c r="E16" s="366"/>
      <c r="F16" s="367"/>
      <c r="G16" s="367"/>
      <c r="H16" s="368"/>
      <c r="I16" s="365" t="n">
        <f aca="false">'Annex IV-Table1'!G37</f>
        <v>137.155032285</v>
      </c>
      <c r="J16" s="366"/>
      <c r="K16" s="366"/>
      <c r="L16" s="366"/>
      <c r="M16" s="366"/>
      <c r="N16" s="368"/>
      <c r="O16" s="365" t="n">
        <f aca="false">'Annex IV-Table1'!H37</f>
        <v>16.866674252</v>
      </c>
      <c r="P16" s="366"/>
      <c r="Q16" s="366"/>
      <c r="R16" s="366"/>
      <c r="S16" s="366"/>
      <c r="T16" s="368"/>
      <c r="U16" s="365" t="n">
        <f aca="false">'Annex IV-Table1'!I37</f>
        <v>4.675638507</v>
      </c>
      <c r="V16" s="366"/>
      <c r="W16" s="366"/>
      <c r="X16" s="366"/>
      <c r="Y16" s="366"/>
      <c r="Z16" s="366"/>
      <c r="AA16" s="365" t="str">
        <f aca="false">'Annex IV-Table1'!K37</f>
        <v>NE</v>
      </c>
      <c r="AB16" s="366"/>
      <c r="AC16" s="366"/>
      <c r="AD16" s="366"/>
      <c r="AE16" s="366"/>
      <c r="AF16" s="368"/>
      <c r="AG16" s="365" t="str">
        <f aca="false">'Annex IV-Table1'!J37</f>
        <v>NE</v>
      </c>
      <c r="AH16" s="366"/>
      <c r="AI16" s="366"/>
      <c r="AJ16" s="366"/>
      <c r="AK16" s="366"/>
      <c r="AL16" s="368"/>
    </row>
    <row r="17" s="35" customFormat="true" ht="26.4" hidden="false" customHeight="false" outlineLevel="0" collapsed="false">
      <c r="A17" s="375" t="s">
        <v>557</v>
      </c>
      <c r="B17" s="376" t="s">
        <v>558</v>
      </c>
      <c r="C17" s="365" t="n">
        <f aca="false">'Annex IV-Table1'!F38</f>
        <v>29.656847602</v>
      </c>
      <c r="D17" s="366"/>
      <c r="E17" s="366"/>
      <c r="F17" s="367"/>
      <c r="G17" s="367"/>
      <c r="H17" s="368"/>
      <c r="I17" s="365" t="n">
        <f aca="false">'Annex IV-Table1'!G38</f>
        <v>3.555079993</v>
      </c>
      <c r="J17" s="366"/>
      <c r="K17" s="366"/>
      <c r="L17" s="366"/>
      <c r="M17" s="366"/>
      <c r="N17" s="368"/>
      <c r="O17" s="365" t="n">
        <f aca="false">'Annex IV-Table1'!H38</f>
        <v>1.482961039</v>
      </c>
      <c r="P17" s="366"/>
      <c r="Q17" s="366"/>
      <c r="R17" s="366"/>
      <c r="S17" s="366"/>
      <c r="T17" s="368"/>
      <c r="U17" s="365" t="n">
        <f aca="false">'Annex IV-Table1'!I38</f>
        <v>0.043177529</v>
      </c>
      <c r="V17" s="366"/>
      <c r="W17" s="366"/>
      <c r="X17" s="366"/>
      <c r="Y17" s="366"/>
      <c r="Z17" s="366"/>
      <c r="AA17" s="365" t="str">
        <f aca="false">'Annex IV-Table1'!K38</f>
        <v>NE</v>
      </c>
      <c r="AB17" s="366"/>
      <c r="AC17" s="366"/>
      <c r="AD17" s="366"/>
      <c r="AE17" s="366"/>
      <c r="AF17" s="368"/>
      <c r="AG17" s="365" t="str">
        <f aca="false">'Annex IV-Table1'!J38</f>
        <v>NE</v>
      </c>
      <c r="AH17" s="366"/>
      <c r="AI17" s="366"/>
      <c r="AJ17" s="366"/>
      <c r="AK17" s="366"/>
      <c r="AL17" s="368"/>
    </row>
    <row r="18" s="35" customFormat="true" ht="26.4" hidden="false" customHeight="false" outlineLevel="0" collapsed="false">
      <c r="A18" s="375" t="s">
        <v>200</v>
      </c>
      <c r="B18" s="376" t="s">
        <v>559</v>
      </c>
      <c r="C18" s="365" t="n">
        <f aca="false">'Annex IV-Table1'!F39</f>
        <v>253.594164156</v>
      </c>
      <c r="D18" s="366"/>
      <c r="E18" s="366"/>
      <c r="F18" s="367"/>
      <c r="G18" s="367"/>
      <c r="H18" s="368"/>
      <c r="I18" s="365" t="n">
        <f aca="false">'Annex IV-Table1'!G39</f>
        <v>15.247071612</v>
      </c>
      <c r="J18" s="366"/>
      <c r="K18" s="366"/>
      <c r="L18" s="366"/>
      <c r="M18" s="366"/>
      <c r="N18" s="368"/>
      <c r="O18" s="365" t="n">
        <f aca="false">'Annex IV-Table1'!H39</f>
        <v>5.166750592</v>
      </c>
      <c r="P18" s="366"/>
      <c r="Q18" s="366"/>
      <c r="R18" s="366"/>
      <c r="S18" s="366"/>
      <c r="T18" s="368"/>
      <c r="U18" s="365" t="n">
        <f aca="false">'Annex IV-Table1'!I39</f>
        <v>0.083732594</v>
      </c>
      <c r="V18" s="366"/>
      <c r="W18" s="366"/>
      <c r="X18" s="366"/>
      <c r="Y18" s="366"/>
      <c r="Z18" s="366"/>
      <c r="AA18" s="365" t="str">
        <f aca="false">'Annex IV-Table1'!K39</f>
        <v>NE</v>
      </c>
      <c r="AB18" s="366"/>
      <c r="AC18" s="366"/>
      <c r="AD18" s="366"/>
      <c r="AE18" s="366"/>
      <c r="AF18" s="368"/>
      <c r="AG18" s="365" t="str">
        <f aca="false">'Annex IV-Table1'!J39</f>
        <v>NE</v>
      </c>
      <c r="AH18" s="366"/>
      <c r="AI18" s="366"/>
      <c r="AJ18" s="366"/>
      <c r="AK18" s="366"/>
      <c r="AL18" s="368"/>
    </row>
    <row r="19" s="35" customFormat="true" ht="26.4" hidden="false" customHeight="false" outlineLevel="0" collapsed="false">
      <c r="A19" s="375" t="s">
        <v>560</v>
      </c>
      <c r="B19" s="376" t="s">
        <v>561</v>
      </c>
      <c r="C19" s="365" t="n">
        <f aca="false">'Annex IV-Table1'!F40</f>
        <v>1.866564634</v>
      </c>
      <c r="D19" s="366"/>
      <c r="E19" s="366"/>
      <c r="F19" s="367"/>
      <c r="G19" s="367"/>
      <c r="H19" s="368"/>
      <c r="I19" s="365" t="n">
        <f aca="false">'Annex IV-Table1'!G40</f>
        <v>91.800356391</v>
      </c>
      <c r="J19" s="366"/>
      <c r="K19" s="366"/>
      <c r="L19" s="366"/>
      <c r="M19" s="366"/>
      <c r="N19" s="368"/>
      <c r="O19" s="365" t="n">
        <f aca="false">'Annex IV-Table1'!H40</f>
        <v>0.510494122</v>
      </c>
      <c r="P19" s="366"/>
      <c r="Q19" s="366"/>
      <c r="R19" s="366"/>
      <c r="S19" s="366"/>
      <c r="T19" s="368"/>
      <c r="U19" s="365" t="n">
        <f aca="false">'Annex IV-Table1'!I40</f>
        <v>0.016884598</v>
      </c>
      <c r="V19" s="366"/>
      <c r="W19" s="366"/>
      <c r="X19" s="366"/>
      <c r="Y19" s="366"/>
      <c r="Z19" s="366"/>
      <c r="AA19" s="365" t="str">
        <f aca="false">'Annex IV-Table1'!K40</f>
        <v>NE</v>
      </c>
      <c r="AB19" s="366"/>
      <c r="AC19" s="366"/>
      <c r="AD19" s="366"/>
      <c r="AE19" s="366"/>
      <c r="AF19" s="368"/>
      <c r="AG19" s="365" t="str">
        <f aca="false">'Annex IV-Table1'!J40</f>
        <v>NE</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7</v>
      </c>
      <c r="E20" s="371" t="s">
        <v>167</v>
      </c>
      <c r="F20" s="371" t="s">
        <v>167</v>
      </c>
      <c r="G20" s="371" t="s">
        <v>167</v>
      </c>
      <c r="H20" s="374" t="s">
        <v>167</v>
      </c>
      <c r="I20" s="373" t="n">
        <f aca="false">'Annex IV-Table1'!G41</f>
        <v>56.538792485</v>
      </c>
      <c r="J20" s="371"/>
      <c r="K20" s="371"/>
      <c r="L20" s="371"/>
      <c r="M20" s="371"/>
      <c r="N20" s="374"/>
      <c r="O20" s="373" t="str">
        <f aca="false">'Annex IV-Table1'!H41</f>
        <v>NA</v>
      </c>
      <c r="P20" s="371" t="s">
        <v>167</v>
      </c>
      <c r="Q20" s="371" t="s">
        <v>167</v>
      </c>
      <c r="R20" s="371" t="s">
        <v>167</v>
      </c>
      <c r="S20" s="371" t="s">
        <v>167</v>
      </c>
      <c r="T20" s="374" t="s">
        <v>167</v>
      </c>
      <c r="U20" s="373" t="str">
        <f aca="false">'Annex IV-Table1'!I41</f>
        <v>NA</v>
      </c>
      <c r="V20" s="371" t="s">
        <v>167</v>
      </c>
      <c r="W20" s="371" t="s">
        <v>167</v>
      </c>
      <c r="X20" s="371" t="s">
        <v>167</v>
      </c>
      <c r="Y20" s="371" t="s">
        <v>167</v>
      </c>
      <c r="Z20" s="371" t="s">
        <v>167</v>
      </c>
      <c r="AA20" s="373" t="str">
        <f aca="false">'Annex IV-Table1'!K41</f>
        <v>NA</v>
      </c>
      <c r="AB20" s="371" t="s">
        <v>167</v>
      </c>
      <c r="AC20" s="371" t="s">
        <v>167</v>
      </c>
      <c r="AD20" s="371" t="s">
        <v>167</v>
      </c>
      <c r="AE20" s="371" t="s">
        <v>167</v>
      </c>
      <c r="AF20" s="374" t="s">
        <v>167</v>
      </c>
      <c r="AG20" s="373" t="str">
        <f aca="false">'Annex IV-Table1'!J41</f>
        <v>NA</v>
      </c>
      <c r="AH20" s="371" t="s">
        <v>167</v>
      </c>
      <c r="AI20" s="371" t="s">
        <v>167</v>
      </c>
      <c r="AJ20" s="371" t="s">
        <v>167</v>
      </c>
      <c r="AK20" s="371" t="s">
        <v>167</v>
      </c>
      <c r="AL20" s="374" t="s">
        <v>167</v>
      </c>
    </row>
    <row r="21" s="35" customFormat="true" ht="26.4" hidden="false" customHeight="false" outlineLevel="0" collapsed="false">
      <c r="A21" s="375" t="s">
        <v>564</v>
      </c>
      <c r="B21" s="376" t="s">
        <v>565</v>
      </c>
      <c r="C21" s="373" t="str">
        <f aca="false">'Annex IV-Table1'!F42</f>
        <v>NA</v>
      </c>
      <c r="D21" s="371" t="s">
        <v>167</v>
      </c>
      <c r="E21" s="371" t="s">
        <v>167</v>
      </c>
      <c r="F21" s="371" t="s">
        <v>167</v>
      </c>
      <c r="G21" s="371" t="s">
        <v>167</v>
      </c>
      <c r="H21" s="374" t="s">
        <v>167</v>
      </c>
      <c r="I21" s="373" t="str">
        <f aca="false">'Annex IV-Table1'!G42</f>
        <v>NA</v>
      </c>
      <c r="J21" s="371" t="s">
        <v>167</v>
      </c>
      <c r="K21" s="370" t="s">
        <v>167</v>
      </c>
      <c r="L21" s="371" t="s">
        <v>167</v>
      </c>
      <c r="M21" s="371" t="s">
        <v>167</v>
      </c>
      <c r="N21" s="374" t="s">
        <v>167</v>
      </c>
      <c r="O21" s="373" t="str">
        <f aca="false">'Annex IV-Table1'!H42</f>
        <v>NA</v>
      </c>
      <c r="P21" s="371" t="s">
        <v>167</v>
      </c>
      <c r="Q21" s="371" t="s">
        <v>167</v>
      </c>
      <c r="R21" s="371" t="s">
        <v>167</v>
      </c>
      <c r="S21" s="371" t="s">
        <v>167</v>
      </c>
      <c r="T21" s="374" t="s">
        <v>167</v>
      </c>
      <c r="U21" s="373" t="str">
        <f aca="false">'Annex IV-Table1'!I42</f>
        <v>NA</v>
      </c>
      <c r="V21" s="371" t="s">
        <v>167</v>
      </c>
      <c r="W21" s="371" t="s">
        <v>167</v>
      </c>
      <c r="X21" s="371" t="s">
        <v>167</v>
      </c>
      <c r="Y21" s="371" t="s">
        <v>167</v>
      </c>
      <c r="Z21" s="371" t="s">
        <v>167</v>
      </c>
      <c r="AA21" s="373" t="str">
        <f aca="false">'Annex IV-Table1'!K42</f>
        <v>NE</v>
      </c>
      <c r="AB21" s="371"/>
      <c r="AC21" s="371"/>
      <c r="AD21" s="371"/>
      <c r="AE21" s="371"/>
      <c r="AF21" s="374"/>
      <c r="AG21" s="373" t="str">
        <f aca="false">'Annex IV-Table1'!J42</f>
        <v>NE</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7</v>
      </c>
      <c r="E22" s="371" t="s">
        <v>167</v>
      </c>
      <c r="F22" s="371" t="s">
        <v>167</v>
      </c>
      <c r="G22" s="371" t="s">
        <v>167</v>
      </c>
      <c r="H22" s="374" t="s">
        <v>167</v>
      </c>
      <c r="I22" s="373" t="str">
        <f aca="false">'Annex IV-Table1'!G43</f>
        <v>NA</v>
      </c>
      <c r="J22" s="371" t="s">
        <v>167</v>
      </c>
      <c r="K22" s="370" t="s">
        <v>167</v>
      </c>
      <c r="L22" s="371" t="s">
        <v>167</v>
      </c>
      <c r="M22" s="371" t="s">
        <v>167</v>
      </c>
      <c r="N22" s="374" t="s">
        <v>167</v>
      </c>
      <c r="O22" s="373" t="str">
        <f aca="false">'Annex IV-Table1'!H43</f>
        <v>NA</v>
      </c>
      <c r="P22" s="371" t="s">
        <v>167</v>
      </c>
      <c r="Q22" s="371" t="s">
        <v>167</v>
      </c>
      <c r="R22" s="371" t="s">
        <v>167</v>
      </c>
      <c r="S22" s="371" t="s">
        <v>167</v>
      </c>
      <c r="T22" s="374" t="s">
        <v>167</v>
      </c>
      <c r="U22" s="373" t="str">
        <f aca="false">'Annex IV-Table1'!I43</f>
        <v>NA</v>
      </c>
      <c r="V22" s="371" t="s">
        <v>167</v>
      </c>
      <c r="W22" s="371" t="s">
        <v>167</v>
      </c>
      <c r="X22" s="371" t="s">
        <v>167</v>
      </c>
      <c r="Y22" s="371" t="s">
        <v>167</v>
      </c>
      <c r="Z22" s="371" t="s">
        <v>167</v>
      </c>
      <c r="AA22" s="373" t="str">
        <f aca="false">'Annex IV-Table1'!K43</f>
        <v>NE</v>
      </c>
      <c r="AB22" s="371"/>
      <c r="AC22" s="371"/>
      <c r="AD22" s="371"/>
      <c r="AE22" s="371"/>
      <c r="AF22" s="374"/>
      <c r="AG22" s="373" t="str">
        <f aca="false">'Annex IV-Table1'!J43</f>
        <v>NE</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38.236075110009</v>
      </c>
      <c r="D23" s="366"/>
      <c r="E23" s="366"/>
      <c r="F23" s="367"/>
      <c r="G23" s="367"/>
      <c r="H23" s="368"/>
      <c r="I23" s="365" t="n">
        <f aca="false">IF(SUM('Annex IV-Table1'!G35:G36,'Annex IV-Table1'!G44:G47)&gt;0,SUM('Annex IV-Table1'!G35:G36,'Annex IV-Table1'!G44:G47),"NE")</f>
        <v>2.927938080497</v>
      </c>
      <c r="J23" s="366"/>
      <c r="K23" s="366"/>
      <c r="L23" s="366"/>
      <c r="M23" s="366"/>
      <c r="N23" s="368"/>
      <c r="O23" s="365" t="n">
        <f aca="false">IF(SUM('Annex IV-Table1'!H35:H36,'Annex IV-Table1'!H44:H47)&gt;0,SUM('Annex IV-Table1'!H35:H36,'Annex IV-Table1'!H44:H47),"NE")</f>
        <v>26.30839688714</v>
      </c>
      <c r="P23" s="366"/>
      <c r="Q23" s="366"/>
      <c r="R23" s="366"/>
      <c r="S23" s="366"/>
      <c r="T23" s="368"/>
      <c r="U23" s="365" t="n">
        <f aca="false">IF(SUM('Annex IV-Table1'!I35:I36,'Annex IV-Table1'!I44:I47)&gt;0,SUM('Annex IV-Table1'!I35:I36,'Annex IV-Table1'!I44:I47),"NE")</f>
        <v>0.002802885</v>
      </c>
      <c r="V23" s="366"/>
      <c r="W23" s="366"/>
      <c r="X23" s="366"/>
      <c r="Y23" s="366"/>
      <c r="Z23" s="366"/>
      <c r="AA23" s="365" t="str">
        <f aca="false">IF(SUM('Annex IV-Table1'!K35:K36,'Annex IV-Table1'!K44:K47)&gt;0,SUM('Annex IV-Table1'!K35:K36,'Annex IV-Table1'!K44:K47),"NE")</f>
        <v>NE</v>
      </c>
      <c r="AB23" s="366"/>
      <c r="AC23" s="366"/>
      <c r="AD23" s="366"/>
      <c r="AE23" s="366"/>
      <c r="AF23" s="368"/>
      <c r="AG23" s="365" t="str">
        <f aca="false">IF(SUM('Annex IV-Table1'!J35:J36,'Annex IV-Table1'!J44:J47)&gt;0,SUM('Annex IV-Table1'!J35:J36,'Annex IV-Table1'!J44:J47),"NE")</f>
        <v>NE</v>
      </c>
      <c r="AH23" s="366"/>
      <c r="AI23" s="366"/>
      <c r="AJ23" s="366"/>
      <c r="AK23" s="366"/>
      <c r="AL23" s="368"/>
    </row>
    <row r="24" s="35" customFormat="true" ht="52.8" hidden="false" customHeight="false" outlineLevel="0" collapsed="false">
      <c r="A24" s="359" t="s">
        <v>569</v>
      </c>
      <c r="B24" s="360" t="s">
        <v>570</v>
      </c>
      <c r="C24" s="365" t="n">
        <f aca="false">IF(SUM('Annex IV-Table1'!F48:F54)&gt;0,SUM('Annex IV-Table1'!F48:F54),"NE")</f>
        <v>168.613562856</v>
      </c>
      <c r="D24" s="366"/>
      <c r="E24" s="366"/>
      <c r="F24" s="367"/>
      <c r="G24" s="367"/>
      <c r="H24" s="368"/>
      <c r="I24" s="365" t="n">
        <f aca="false">IF(SUM('Annex IV-Table1'!G48:G54)&gt;0,SUM('Annex IV-Table1'!G48:G54),"NE")</f>
        <v>58.844671116</v>
      </c>
      <c r="J24" s="366"/>
      <c r="K24" s="366"/>
      <c r="L24" s="366"/>
      <c r="M24" s="366"/>
      <c r="N24" s="368"/>
      <c r="O24" s="365" t="n">
        <f aca="false">IF(SUM('Annex IV-Table1'!H48:H54)&gt;0,SUM('Annex IV-Table1'!H48:H54),"NE")</f>
        <v>55.267078448</v>
      </c>
      <c r="P24" s="366"/>
      <c r="Q24" s="366"/>
      <c r="R24" s="366"/>
      <c r="S24" s="366"/>
      <c r="T24" s="368"/>
      <c r="U24" s="365" t="n">
        <f aca="false">IF(SUM('Annex IV-Table1'!I48:I54)&gt;0,SUM('Annex IV-Table1'!I48:I54),"NE")</f>
        <v>0.015738622</v>
      </c>
      <c r="V24" s="366"/>
      <c r="W24" s="366"/>
      <c r="X24" s="366"/>
      <c r="Y24" s="366"/>
      <c r="Z24" s="366"/>
      <c r="AA24" s="365" t="str">
        <f aca="false">IF(SUM('Annex IV-Table1'!K48:K54)&gt;0,SUM('Annex IV-Table1'!K48:K54),"NE")</f>
        <v>NE</v>
      </c>
      <c r="AB24" s="366"/>
      <c r="AC24" s="366"/>
      <c r="AD24" s="366"/>
      <c r="AE24" s="366"/>
      <c r="AF24" s="368"/>
      <c r="AG24" s="365" t="str">
        <f aca="false">IF(SUM('Annex IV-Table1'!J48:J54)&gt;0,SUM('Annex IV-Table1'!J48:J54),"NE")</f>
        <v>NE</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5.0490688344</v>
      </c>
      <c r="D26" s="366" t="s">
        <v>167</v>
      </c>
      <c r="E26" s="366" t="s">
        <v>167</v>
      </c>
      <c r="F26" s="366" t="s">
        <v>167</v>
      </c>
      <c r="G26" s="366" t="s">
        <v>167</v>
      </c>
      <c r="H26" s="368" t="s">
        <v>167</v>
      </c>
      <c r="I26" s="365" t="n">
        <f aca="false">IF(SUM('Annex IV-Table1'!G57:G65)&gt;0,SUM('Annex IV-Table1'!G57:G65),"NE")</f>
        <v>74.383262501817</v>
      </c>
      <c r="J26" s="366"/>
      <c r="K26" s="366"/>
      <c r="L26" s="366"/>
      <c r="M26" s="366"/>
      <c r="N26" s="368"/>
      <c r="O26" s="365" t="n">
        <f aca="false">IF(SUM('Annex IV-Table1'!H57:H65)&gt;0,SUM('Annex IV-Table1'!H57:H65),"NE")</f>
        <v>73.6562954365</v>
      </c>
      <c r="P26" s="366"/>
      <c r="Q26" s="366"/>
      <c r="R26" s="366"/>
      <c r="S26" s="366"/>
      <c r="T26" s="368"/>
      <c r="U26" s="365" t="n">
        <f aca="false">IF(SUM('Annex IV-Table1'!I57:I65)&gt;0,SUM('Annex IV-Table1'!I57:I65),"NA")</f>
        <v>0.2959875005</v>
      </c>
      <c r="V26" s="366" t="s">
        <v>167</v>
      </c>
      <c r="W26" s="366" t="s">
        <v>167</v>
      </c>
      <c r="X26" s="366" t="s">
        <v>167</v>
      </c>
      <c r="Y26" s="366" t="s">
        <v>167</v>
      </c>
      <c r="Z26" s="366" t="s">
        <v>167</v>
      </c>
      <c r="AA26" s="365" t="str">
        <f aca="false">IF(SUM('Annex IV-Table1'!K57:K65)&gt;0,SUM('Annex IV-Table1'!K57:K65),"NE")</f>
        <v>NE</v>
      </c>
      <c r="AB26" s="366"/>
      <c r="AC26" s="366"/>
      <c r="AD26" s="366"/>
      <c r="AE26" s="366"/>
      <c r="AF26" s="368"/>
      <c r="AG26" s="365" t="str">
        <f aca="false">IF(SUM('Annex IV-Table1'!J57:J65)&gt;0,SUM('Annex IV-Table1'!J57:J65),"NE")</f>
        <v>NE</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8.636341552641</v>
      </c>
      <c r="D27" s="366"/>
      <c r="E27" s="366"/>
      <c r="F27" s="366"/>
      <c r="G27" s="366"/>
      <c r="H27" s="368"/>
      <c r="I27" s="365" t="n">
        <f aca="false">IF(SUM('Annex IV-Table1'!G66:G96),SUM('Annex IV-Table1'!G66:G96),"NE")</f>
        <v>58.28193911497</v>
      </c>
      <c r="J27" s="366"/>
      <c r="K27" s="366"/>
      <c r="L27" s="366"/>
      <c r="M27" s="366"/>
      <c r="N27" s="368"/>
      <c r="O27" s="365" t="n">
        <f aca="false">IF(SUM('Annex IV-Table1'!H66:H96),SUM('Annex IV-Table1'!H66:H96),"NE")</f>
        <v>13.64734537571</v>
      </c>
      <c r="P27" s="366"/>
      <c r="Q27" s="366"/>
      <c r="R27" s="366"/>
      <c r="S27" s="366"/>
      <c r="T27" s="368"/>
      <c r="U27" s="365" t="n">
        <f aca="false">IF(SUM('Annex IV-Table1'!I66:I96),SUM('Annex IV-Table1'!I66:I96),"NE")</f>
        <v>18.320073018369</v>
      </c>
      <c r="V27" s="366"/>
      <c r="W27" s="366"/>
      <c r="X27" s="366"/>
      <c r="Y27" s="366"/>
      <c r="Z27" s="366"/>
      <c r="AA27" s="365" t="str">
        <f aca="false">IF(SUM('Annex IV-Table1'!K66:K96),SUM('Annex IV-Table1'!K66:K96),"NE")</f>
        <v>NE</v>
      </c>
      <c r="AB27" s="366"/>
      <c r="AC27" s="366"/>
      <c r="AD27" s="366"/>
      <c r="AE27" s="366"/>
      <c r="AF27" s="368"/>
      <c r="AG27" s="365" t="str">
        <f aca="false">IF(SUM('Annex IV-Table1'!J66:J96),SUM('Annex IV-Table1'!J66:J96),"NE")</f>
        <v>NE</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7</v>
      </c>
      <c r="E28" s="371" t="s">
        <v>167</v>
      </c>
      <c r="F28" s="371" t="s">
        <v>167</v>
      </c>
      <c r="G28" s="371" t="s">
        <v>167</v>
      </c>
      <c r="H28" s="374" t="s">
        <v>167</v>
      </c>
      <c r="I28" s="373" t="n">
        <f aca="false">IF(SUM('Annex IV-Table1'!G97:G105)&gt;0,SUM('Annex IV-Table1'!G97:G105),"NE")</f>
        <v>451.110451689</v>
      </c>
      <c r="J28" s="371"/>
      <c r="K28" s="371"/>
      <c r="L28" s="371"/>
      <c r="M28" s="371"/>
      <c r="N28" s="374"/>
      <c r="O28" s="373" t="str">
        <f aca="false">IF(SUM('Annex IV-Table1'!H97:H105)&gt;0,SUM('Annex IV-Table1'!H97:H105),"NA")</f>
        <v>NA</v>
      </c>
      <c r="P28" s="371" t="s">
        <v>167</v>
      </c>
      <c r="Q28" s="371" t="s">
        <v>167</v>
      </c>
      <c r="R28" s="371" t="s">
        <v>167</v>
      </c>
      <c r="S28" s="371" t="s">
        <v>167</v>
      </c>
      <c r="T28" s="374" t="s">
        <v>167</v>
      </c>
      <c r="U28" s="373" t="str">
        <f aca="false">IF(SUM('Annex IV-Table1'!I97:I105)&gt;0,SUM('Annex IV-Table1'!I97:I105),"NE")</f>
        <v>NE</v>
      </c>
      <c r="V28" s="371"/>
      <c r="W28" s="371"/>
      <c r="X28" s="371"/>
      <c r="Y28" s="371"/>
      <c r="Z28" s="371"/>
      <c r="AA28" s="373" t="str">
        <f aca="false">IF(SUM('Annex IV-Table1'!K97:K105)&gt;0,SUM('Annex IV-Table1'!K97:K105),"NA")</f>
        <v>NA</v>
      </c>
      <c r="AB28" s="371" t="s">
        <v>167</v>
      </c>
      <c r="AC28" s="371" t="s">
        <v>167</v>
      </c>
      <c r="AD28" s="371" t="s">
        <v>167</v>
      </c>
      <c r="AE28" s="371" t="s">
        <v>167</v>
      </c>
      <c r="AF28" s="374" t="s">
        <v>167</v>
      </c>
      <c r="AG28" s="373" t="str">
        <f aca="false">IF(SUM('Annex IV-Table1'!K97:K105)&gt;0,SUM('Annex IV-Table1'!K97:K105),"NA")</f>
        <v>NA</v>
      </c>
      <c r="AH28" s="371" t="s">
        <v>167</v>
      </c>
      <c r="AI28" s="371" t="s">
        <v>167</v>
      </c>
      <c r="AJ28" s="371" t="s">
        <v>167</v>
      </c>
      <c r="AK28" s="371" t="s">
        <v>167</v>
      </c>
      <c r="AL28" s="374" t="s">
        <v>167</v>
      </c>
    </row>
    <row r="29" s="35" customFormat="true" ht="13.2" hidden="false" customHeight="false" outlineLevel="0" collapsed="false">
      <c r="A29" s="359" t="n">
        <v>4</v>
      </c>
      <c r="B29" s="360" t="s">
        <v>577</v>
      </c>
      <c r="C29" s="373" t="n">
        <f aca="false">IF(SUM(C30,C42,C43)&gt;0,SUM(C30,C42,C43),"NE")</f>
        <v>28.524803868684</v>
      </c>
      <c r="D29" s="371"/>
      <c r="E29" s="371"/>
      <c r="F29" s="371"/>
      <c r="G29" s="371"/>
      <c r="H29" s="374"/>
      <c r="I29" s="373" t="n">
        <f aca="false">IF(SUM(I30,I42,I43)&gt;0,SUM(I30,I42,I43),"NE")</f>
        <v>58.178384830643</v>
      </c>
      <c r="J29" s="371"/>
      <c r="K29" s="371"/>
      <c r="L29" s="371"/>
      <c r="M29" s="371"/>
      <c r="N29" s="374"/>
      <c r="O29" s="373" t="n">
        <f aca="false">IF(SUM(O30,O42,O43)&gt;0,SUM(O30,O42,O43),"NE")</f>
        <v>4.43263884423947</v>
      </c>
      <c r="P29" s="371"/>
      <c r="Q29" s="371"/>
      <c r="R29" s="371"/>
      <c r="S29" s="371"/>
      <c r="T29" s="374"/>
      <c r="U29" s="373" t="n">
        <f aca="false">IF(SUM(U30,U42,U43)&gt;0,SUM(U30,U42,U43),"NE")</f>
        <v>335.576941528791</v>
      </c>
      <c r="V29" s="371"/>
      <c r="W29" s="371"/>
      <c r="X29" s="371"/>
      <c r="Y29" s="371"/>
      <c r="Z29" s="371"/>
      <c r="AA29" s="373" t="str">
        <f aca="false">IF(SUM(AA30,AA42,AA43)&gt;0,SUM(AA30,AA42,AA43),"NE")</f>
        <v>NE</v>
      </c>
      <c r="AB29" s="371"/>
      <c r="AC29" s="371"/>
      <c r="AD29" s="371"/>
      <c r="AE29" s="371"/>
      <c r="AF29" s="374"/>
      <c r="AG29" s="373" t="str">
        <f aca="false">IF(SUM(AG30,AG42,AG43)&gt;0,SUM(AG30,AG42,AG43),"NE")</f>
        <v>NE</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7</v>
      </c>
      <c r="E30" s="371" t="s">
        <v>167</v>
      </c>
      <c r="F30" s="371" t="s">
        <v>167</v>
      </c>
      <c r="G30" s="371" t="s">
        <v>167</v>
      </c>
      <c r="H30" s="374" t="s">
        <v>167</v>
      </c>
      <c r="I30" s="373" t="str">
        <f aca="false">IF(SUM(I31:I41)&gt;0,SUM(I31:I41),"NA")</f>
        <v>NA</v>
      </c>
      <c r="J30" s="371" t="s">
        <v>167</v>
      </c>
      <c r="K30" s="371" t="s">
        <v>167</v>
      </c>
      <c r="L30" s="371" t="s">
        <v>167</v>
      </c>
      <c r="M30" s="371" t="s">
        <v>167</v>
      </c>
      <c r="N30" s="374" t="s">
        <v>167</v>
      </c>
      <c r="O30" s="373" t="str">
        <f aca="false">IF(SUM(O31:O41)&gt;0,SUM(O31:O41),"NA")</f>
        <v>NA</v>
      </c>
      <c r="P30" s="371" t="s">
        <v>167</v>
      </c>
      <c r="Q30" s="371" t="s">
        <v>167</v>
      </c>
      <c r="R30" s="371" t="s">
        <v>167</v>
      </c>
      <c r="S30" s="371" t="s">
        <v>167</v>
      </c>
      <c r="T30" s="374" t="s">
        <v>167</v>
      </c>
      <c r="U30" s="373" t="n">
        <f aca="false">IF(SUM(U31:U41)&gt;0,SUM(U31:U41),"NA")</f>
        <v>112.92442374658</v>
      </c>
      <c r="V30" s="371"/>
      <c r="W30" s="371"/>
      <c r="X30" s="371"/>
      <c r="Y30" s="371"/>
      <c r="Z30" s="371"/>
      <c r="AA30" s="373" t="str">
        <f aca="false">IF(SUM(AA31:AA41)&gt;0,SUM(AA31:AA41),"NA")</f>
        <v>NA</v>
      </c>
      <c r="AB30" s="371"/>
      <c r="AC30" s="371"/>
      <c r="AD30" s="371"/>
      <c r="AE30" s="371"/>
      <c r="AF30" s="374"/>
      <c r="AG30" s="373" t="str">
        <f aca="false">IF(SUM(AG31:AG41)&gt;0,SUM(AG31:AG41),"NA")</f>
        <v>NA</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7</v>
      </c>
      <c r="E31" s="371" t="s">
        <v>167</v>
      </c>
      <c r="F31" s="371" t="s">
        <v>167</v>
      </c>
      <c r="G31" s="371" t="s">
        <v>167</v>
      </c>
      <c r="H31" s="374" t="s">
        <v>167</v>
      </c>
      <c r="I31" s="373" t="str">
        <f aca="false">'Annex IV-Table1'!G106</f>
        <v>NE</v>
      </c>
      <c r="J31" s="371" t="s">
        <v>167</v>
      </c>
      <c r="K31" s="371" t="s">
        <v>167</v>
      </c>
      <c r="L31" s="371" t="s">
        <v>167</v>
      </c>
      <c r="M31" s="371" t="s">
        <v>167</v>
      </c>
      <c r="N31" s="374" t="s">
        <v>167</v>
      </c>
      <c r="O31" s="373" t="str">
        <f aca="false">'Annex IV-Table1'!H106</f>
        <v>NA</v>
      </c>
      <c r="P31" s="371" t="s">
        <v>167</v>
      </c>
      <c r="Q31" s="371" t="s">
        <v>167</v>
      </c>
      <c r="R31" s="371" t="s">
        <v>167</v>
      </c>
      <c r="S31" s="371" t="s">
        <v>167</v>
      </c>
      <c r="T31" s="374" t="s">
        <v>167</v>
      </c>
      <c r="U31" s="373" t="n">
        <f aca="false">'Annex IV-Table1'!I106</f>
        <v>13.6982623724939</v>
      </c>
      <c r="V31" s="371"/>
      <c r="W31" s="371"/>
      <c r="X31" s="371"/>
      <c r="Y31" s="371"/>
      <c r="Z31" s="371"/>
      <c r="AA31" s="373" t="str">
        <f aca="false">'Annex IV-Table1'!K106</f>
        <v>NE</v>
      </c>
      <c r="AB31" s="371"/>
      <c r="AC31" s="371"/>
      <c r="AD31" s="371"/>
      <c r="AE31" s="371"/>
      <c r="AF31" s="374"/>
      <c r="AG31" s="373" t="str">
        <f aca="false">'Annex IV-Table1'!J106</f>
        <v>NE</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7</v>
      </c>
      <c r="E32" s="371" t="s">
        <v>167</v>
      </c>
      <c r="F32" s="371" t="s">
        <v>167</v>
      </c>
      <c r="G32" s="371" t="s">
        <v>167</v>
      </c>
      <c r="H32" s="374" t="s">
        <v>167</v>
      </c>
      <c r="I32" s="373" t="str">
        <f aca="false">'Annex IV-Table1'!G107</f>
        <v>NE</v>
      </c>
      <c r="J32" s="371" t="s">
        <v>167</v>
      </c>
      <c r="K32" s="371" t="s">
        <v>167</v>
      </c>
      <c r="L32" s="371" t="s">
        <v>167</v>
      </c>
      <c r="M32" s="371" t="s">
        <v>167</v>
      </c>
      <c r="N32" s="374" t="s">
        <v>167</v>
      </c>
      <c r="O32" s="373" t="str">
        <f aca="false">'Annex IV-Table1'!H107</f>
        <v>NA</v>
      </c>
      <c r="P32" s="371" t="s">
        <v>167</v>
      </c>
      <c r="Q32" s="371" t="s">
        <v>167</v>
      </c>
      <c r="R32" s="371" t="s">
        <v>167</v>
      </c>
      <c r="S32" s="371" t="s">
        <v>167</v>
      </c>
      <c r="T32" s="374" t="s">
        <v>167</v>
      </c>
      <c r="U32" s="373" t="n">
        <f aca="false">'Annex IV-Table1'!I107</f>
        <v>19.2810722655738</v>
      </c>
      <c r="V32" s="371"/>
      <c r="W32" s="371"/>
      <c r="X32" s="371"/>
      <c r="Y32" s="371"/>
      <c r="Z32" s="371"/>
      <c r="AA32" s="373" t="str">
        <f aca="false">'Annex IV-Table1'!K107</f>
        <v>NE</v>
      </c>
      <c r="AB32" s="371"/>
      <c r="AC32" s="371"/>
      <c r="AD32" s="371"/>
      <c r="AE32" s="371"/>
      <c r="AF32" s="374"/>
      <c r="AG32" s="373" t="str">
        <f aca="false">'Annex IV-Table1'!J107</f>
        <v>NE</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7</v>
      </c>
      <c r="E33" s="371" t="s">
        <v>167</v>
      </c>
      <c r="F33" s="371" t="s">
        <v>167</v>
      </c>
      <c r="G33" s="371" t="s">
        <v>167</v>
      </c>
      <c r="H33" s="374" t="s">
        <v>167</v>
      </c>
      <c r="I33" s="373" t="str">
        <f aca="false">'Annex IV-Table1'!G108</f>
        <v>NE</v>
      </c>
      <c r="J33" s="371" t="s">
        <v>167</v>
      </c>
      <c r="K33" s="371" t="s">
        <v>167</v>
      </c>
      <c r="L33" s="371" t="s">
        <v>167</v>
      </c>
      <c r="M33" s="371" t="s">
        <v>167</v>
      </c>
      <c r="N33" s="374" t="s">
        <v>167</v>
      </c>
      <c r="O33" s="373" t="str">
        <f aca="false">'Annex IV-Table1'!H108</f>
        <v>NA</v>
      </c>
      <c r="P33" s="371" t="s">
        <v>167</v>
      </c>
      <c r="Q33" s="371" t="s">
        <v>167</v>
      </c>
      <c r="R33" s="371" t="s">
        <v>167</v>
      </c>
      <c r="S33" s="371" t="s">
        <v>167</v>
      </c>
      <c r="T33" s="374" t="s">
        <v>167</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7</v>
      </c>
      <c r="E34" s="371" t="s">
        <v>167</v>
      </c>
      <c r="F34" s="371" t="s">
        <v>167</v>
      </c>
      <c r="G34" s="371" t="s">
        <v>167</v>
      </c>
      <c r="H34" s="374" t="s">
        <v>167</v>
      </c>
      <c r="I34" s="373" t="str">
        <f aca="false">'Annex IV-Table1'!G109</f>
        <v>NE</v>
      </c>
      <c r="J34" s="371" t="s">
        <v>167</v>
      </c>
      <c r="K34" s="371" t="s">
        <v>167</v>
      </c>
      <c r="L34" s="371" t="s">
        <v>167</v>
      </c>
      <c r="M34" s="371" t="s">
        <v>167</v>
      </c>
      <c r="N34" s="374" t="s">
        <v>167</v>
      </c>
      <c r="O34" s="373" t="str">
        <f aca="false">'Annex IV-Table1'!H109</f>
        <v>NA</v>
      </c>
      <c r="P34" s="371" t="s">
        <v>167</v>
      </c>
      <c r="Q34" s="371" t="s">
        <v>167</v>
      </c>
      <c r="R34" s="371" t="s">
        <v>167</v>
      </c>
      <c r="S34" s="371" t="s">
        <v>167</v>
      </c>
      <c r="T34" s="374" t="s">
        <v>167</v>
      </c>
      <c r="U34" s="373" t="n">
        <f aca="false">'Annex IV-Table1'!I109</f>
        <v>2.49556039347873</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7</v>
      </c>
      <c r="E35" s="371" t="s">
        <v>167</v>
      </c>
      <c r="F35" s="371" t="s">
        <v>167</v>
      </c>
      <c r="G35" s="371" t="s">
        <v>167</v>
      </c>
      <c r="H35" s="374" t="s">
        <v>167</v>
      </c>
      <c r="I35" s="373" t="str">
        <f aca="false">'Annex IV-Table1'!G110</f>
        <v>NE</v>
      </c>
      <c r="J35" s="371" t="s">
        <v>167</v>
      </c>
      <c r="K35" s="371" t="s">
        <v>167</v>
      </c>
      <c r="L35" s="371" t="s">
        <v>167</v>
      </c>
      <c r="M35" s="371" t="s">
        <v>167</v>
      </c>
      <c r="N35" s="374" t="s">
        <v>167</v>
      </c>
      <c r="O35" s="373" t="str">
        <f aca="false">'Annex IV-Table1'!H110</f>
        <v>NA</v>
      </c>
      <c r="P35" s="371" t="s">
        <v>167</v>
      </c>
      <c r="Q35" s="371" t="s">
        <v>167</v>
      </c>
      <c r="R35" s="371" t="s">
        <v>167</v>
      </c>
      <c r="S35" s="371" t="s">
        <v>167</v>
      </c>
      <c r="T35" s="374" t="s">
        <v>167</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685</v>
      </c>
      <c r="C36" s="373" t="s">
        <v>167</v>
      </c>
      <c r="D36" s="371" t="s">
        <v>167</v>
      </c>
      <c r="E36" s="371" t="s">
        <v>167</v>
      </c>
      <c r="F36" s="371" t="s">
        <v>167</v>
      </c>
      <c r="G36" s="371" t="s">
        <v>167</v>
      </c>
      <c r="H36" s="374" t="s">
        <v>167</v>
      </c>
      <c r="I36" s="373" t="s">
        <v>167</v>
      </c>
      <c r="J36" s="371" t="s">
        <v>167</v>
      </c>
      <c r="K36" s="371" t="s">
        <v>167</v>
      </c>
      <c r="L36" s="371" t="s">
        <v>167</v>
      </c>
      <c r="M36" s="371" t="s">
        <v>167</v>
      </c>
      <c r="N36" s="374" t="s">
        <v>167</v>
      </c>
      <c r="O36" s="373" t="s">
        <v>167</v>
      </c>
      <c r="P36" s="371" t="s">
        <v>167</v>
      </c>
      <c r="Q36" s="371" t="s">
        <v>167</v>
      </c>
      <c r="R36" s="371" t="s">
        <v>167</v>
      </c>
      <c r="S36" s="371" t="s">
        <v>167</v>
      </c>
      <c r="T36" s="374" t="s">
        <v>167</v>
      </c>
      <c r="U36" s="373" t="s">
        <v>167</v>
      </c>
      <c r="V36" s="371"/>
      <c r="W36" s="371"/>
      <c r="X36" s="371"/>
      <c r="Y36" s="371"/>
      <c r="Z36" s="371"/>
      <c r="AA36" s="373" t="s">
        <v>167</v>
      </c>
      <c r="AB36" s="371"/>
      <c r="AC36" s="371"/>
      <c r="AD36" s="371"/>
      <c r="AE36" s="371"/>
      <c r="AF36" s="374"/>
      <c r="AG36" s="373" t="s">
        <v>167</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7</v>
      </c>
      <c r="E37" s="371" t="s">
        <v>167</v>
      </c>
      <c r="F37" s="371" t="s">
        <v>167</v>
      </c>
      <c r="G37" s="371" t="s">
        <v>167</v>
      </c>
      <c r="H37" s="374" t="s">
        <v>167</v>
      </c>
      <c r="I37" s="373" t="str">
        <f aca="false">'Annex IV-Table1'!G111</f>
        <v>NE</v>
      </c>
      <c r="J37" s="371" t="s">
        <v>167</v>
      </c>
      <c r="K37" s="371" t="s">
        <v>167</v>
      </c>
      <c r="L37" s="371" t="s">
        <v>167</v>
      </c>
      <c r="M37" s="371" t="s">
        <v>167</v>
      </c>
      <c r="N37" s="374" t="s">
        <v>167</v>
      </c>
      <c r="O37" s="373" t="str">
        <f aca="false">'Annex IV-Table1'!H111</f>
        <v>NA</v>
      </c>
      <c r="P37" s="371" t="s">
        <v>167</v>
      </c>
      <c r="Q37" s="371" t="s">
        <v>167</v>
      </c>
      <c r="R37" s="371" t="s">
        <v>167</v>
      </c>
      <c r="S37" s="371" t="s">
        <v>167</v>
      </c>
      <c r="T37" s="374" t="s">
        <v>167</v>
      </c>
      <c r="U37" s="373" t="n">
        <f aca="false">'Annex IV-Table1'!I117</f>
        <v>3.04169073566508</v>
      </c>
      <c r="V37" s="371"/>
      <c r="W37" s="371"/>
      <c r="X37" s="371"/>
      <c r="Y37" s="371"/>
      <c r="Z37" s="371"/>
      <c r="AA37" s="373" t="str">
        <f aca="false">'Annex IV-Table1'!K111</f>
        <v>NE</v>
      </c>
      <c r="AB37" s="371"/>
      <c r="AC37" s="371"/>
      <c r="AD37" s="371"/>
      <c r="AE37" s="371"/>
      <c r="AF37" s="374"/>
      <c r="AG37" s="373" t="str">
        <f aca="false">'Annex IV-Table1'!J111</f>
        <v>NE</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7</v>
      </c>
      <c r="E38" s="371" t="s">
        <v>167</v>
      </c>
      <c r="F38" s="371" t="s">
        <v>167</v>
      </c>
      <c r="G38" s="371" t="s">
        <v>167</v>
      </c>
      <c r="H38" s="374" t="s">
        <v>167</v>
      </c>
      <c r="I38" s="373" t="str">
        <f aca="false">'Annex IV-Table1'!G112</f>
        <v>NE</v>
      </c>
      <c r="J38" s="371" t="s">
        <v>167</v>
      </c>
      <c r="K38" s="371" t="s">
        <v>167</v>
      </c>
      <c r="L38" s="371" t="s">
        <v>167</v>
      </c>
      <c r="M38" s="371" t="s">
        <v>167</v>
      </c>
      <c r="N38" s="374" t="s">
        <v>167</v>
      </c>
      <c r="O38" s="373" t="str">
        <f aca="false">'Annex IV-Table1'!H112</f>
        <v>NA</v>
      </c>
      <c r="P38" s="371" t="s">
        <v>167</v>
      </c>
      <c r="Q38" s="371" t="s">
        <v>167</v>
      </c>
      <c r="R38" s="371" t="s">
        <v>167</v>
      </c>
      <c r="S38" s="371" t="s">
        <v>167</v>
      </c>
      <c r="T38" s="374" t="s">
        <v>167</v>
      </c>
      <c r="U38" s="373" t="n">
        <f aca="false">'Annex IV-Table1'!I112</f>
        <v>0.209443717582418</v>
      </c>
      <c r="V38" s="371"/>
      <c r="W38" s="371"/>
      <c r="X38" s="371"/>
      <c r="Y38" s="371"/>
      <c r="Z38" s="371"/>
      <c r="AA38" s="373" t="str">
        <f aca="false">'Annex IV-Table1'!K112</f>
        <v>NE</v>
      </c>
      <c r="AB38" s="371"/>
      <c r="AC38" s="371"/>
      <c r="AD38" s="371"/>
      <c r="AE38" s="371"/>
      <c r="AF38" s="374"/>
      <c r="AG38" s="373" t="str">
        <f aca="false">'Annex IV-Table1'!J112</f>
        <v>NE</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7</v>
      </c>
      <c r="E39" s="371" t="s">
        <v>167</v>
      </c>
      <c r="F39" s="371" t="s">
        <v>167</v>
      </c>
      <c r="G39" s="371" t="s">
        <v>167</v>
      </c>
      <c r="H39" s="374" t="s">
        <v>167</v>
      </c>
      <c r="I39" s="373" t="str">
        <f aca="false">'Annex IV-Table1'!G113</f>
        <v>NE</v>
      </c>
      <c r="J39" s="371" t="s">
        <v>167</v>
      </c>
      <c r="K39" s="371" t="s">
        <v>167</v>
      </c>
      <c r="L39" s="371" t="s">
        <v>167</v>
      </c>
      <c r="M39" s="371" t="s">
        <v>167</v>
      </c>
      <c r="N39" s="374" t="s">
        <v>167</v>
      </c>
      <c r="O39" s="373" t="str">
        <f aca="false">'Annex IV-Table1'!H113</f>
        <v>NA</v>
      </c>
      <c r="P39" s="371" t="s">
        <v>167</v>
      </c>
      <c r="Q39" s="371" t="s">
        <v>167</v>
      </c>
      <c r="R39" s="371" t="s">
        <v>167</v>
      </c>
      <c r="S39" s="371" t="s">
        <v>167</v>
      </c>
      <c r="T39" s="374" t="s">
        <v>167</v>
      </c>
      <c r="U39" s="373" t="n">
        <f aca="false">'Annex IV-Table1'!I113</f>
        <v>53.3209169689453</v>
      </c>
      <c r="V39" s="371"/>
      <c r="W39" s="371"/>
      <c r="X39" s="371"/>
      <c r="Y39" s="371"/>
      <c r="Z39" s="371"/>
      <c r="AA39" s="373" t="str">
        <f aca="false">'Annex IV-Table1'!K113</f>
        <v>NE</v>
      </c>
      <c r="AB39" s="371"/>
      <c r="AC39" s="371"/>
      <c r="AD39" s="371"/>
      <c r="AE39" s="371"/>
      <c r="AF39" s="374"/>
      <c r="AG39" s="373" t="str">
        <f aca="false">'Annex IV-Table1'!J113</f>
        <v>NE</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7</v>
      </c>
      <c r="E40" s="371" t="s">
        <v>167</v>
      </c>
      <c r="F40" s="371" t="s">
        <v>167</v>
      </c>
      <c r="G40" s="371" t="s">
        <v>167</v>
      </c>
      <c r="H40" s="374" t="s">
        <v>167</v>
      </c>
      <c r="I40" s="373" t="str">
        <f aca="false">IF(SUM('Annex IV-Table1'!G114:G117)&gt;0,SUM('Annex IV-Table1'!G114:G117),"NA")</f>
        <v>NA</v>
      </c>
      <c r="J40" s="371" t="s">
        <v>167</v>
      </c>
      <c r="K40" s="371" t="s">
        <v>167</v>
      </c>
      <c r="L40" s="371" t="s">
        <v>167</v>
      </c>
      <c r="M40" s="371" t="s">
        <v>167</v>
      </c>
      <c r="N40" s="374" t="s">
        <v>167</v>
      </c>
      <c r="O40" s="373" t="str">
        <f aca="false">IF(SUM('Annex IV-Table1'!H114:H117)&gt;0,SUM('Annex IV-Table1'!H114:H117),"NA")</f>
        <v>NA</v>
      </c>
      <c r="P40" s="371" t="s">
        <v>167</v>
      </c>
      <c r="Q40" s="371" t="s">
        <v>167</v>
      </c>
      <c r="R40" s="371" t="s">
        <v>167</v>
      </c>
      <c r="S40" s="371" t="s">
        <v>167</v>
      </c>
      <c r="T40" s="374" t="s">
        <v>167</v>
      </c>
      <c r="U40" s="373" t="n">
        <f aca="false">IF(SUM('Annex IV-Table1'!I114:I117)&gt;0,SUM('Annex IV-Table1'!I114:I117),"NA")</f>
        <v>20.8774772928412</v>
      </c>
      <c r="V40" s="371"/>
      <c r="W40" s="371"/>
      <c r="X40" s="371"/>
      <c r="Y40" s="371"/>
      <c r="Z40" s="371"/>
      <c r="AA40" s="373" t="str">
        <f aca="false">IF(SUM('Annex IV-Table1'!K114:K117)&gt;0,SUM('Annex IV-Table1'!K114:K117),"NE")</f>
        <v>NE</v>
      </c>
      <c r="AB40" s="371"/>
      <c r="AC40" s="371"/>
      <c r="AD40" s="371"/>
      <c r="AE40" s="371"/>
      <c r="AF40" s="374"/>
      <c r="AG40" s="373" t="str">
        <f aca="false">IF(SUM('Annex IV-Table1'!J114:J117)&gt;0,SUM('Annex IV-Table1'!J114:J117),"NE")</f>
        <v>NE</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7</v>
      </c>
      <c r="E41" s="371" t="s">
        <v>167</v>
      </c>
      <c r="F41" s="371" t="s">
        <v>167</v>
      </c>
      <c r="G41" s="371" t="s">
        <v>167</v>
      </c>
      <c r="H41" s="374" t="s">
        <v>167</v>
      </c>
      <c r="I41" s="373" t="str">
        <f aca="false">'Annex IV-Table1'!G118</f>
        <v>NE</v>
      </c>
      <c r="J41" s="371" t="s">
        <v>167</v>
      </c>
      <c r="K41" s="371" t="s">
        <v>167</v>
      </c>
      <c r="L41" s="371" t="s">
        <v>167</v>
      </c>
      <c r="M41" s="371" t="s">
        <v>167</v>
      </c>
      <c r="N41" s="374" t="s">
        <v>167</v>
      </c>
      <c r="O41" s="373" t="str">
        <f aca="false">'Annex IV-Table1'!H118</f>
        <v>NA</v>
      </c>
      <c r="P41" s="371" t="s">
        <v>167</v>
      </c>
      <c r="Q41" s="371" t="s">
        <v>167</v>
      </c>
      <c r="R41" s="371" t="s">
        <v>167</v>
      </c>
      <c r="S41" s="371" t="s">
        <v>167</v>
      </c>
      <c r="T41" s="374" t="s">
        <v>167</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4.9906781663474</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7</v>
      </c>
      <c r="Q42" s="371" t="s">
        <v>167</v>
      </c>
      <c r="R42" s="371" t="s">
        <v>167</v>
      </c>
      <c r="S42" s="371" t="s">
        <v>167</v>
      </c>
      <c r="T42" s="374" t="s">
        <v>167</v>
      </c>
      <c r="U42" s="373" t="n">
        <f aca="false">IF(SUM('Annex IV-Table1'!I119:I122)&gt;0,SUM('Annex IV-Table1'!I119:I122),"NA")</f>
        <v>217.665799082441</v>
      </c>
      <c r="V42" s="371"/>
      <c r="W42" s="371"/>
      <c r="X42" s="371"/>
      <c r="Y42" s="371"/>
      <c r="Z42" s="371"/>
      <c r="AA42" s="373" t="str">
        <f aca="false">IF(SUM('Annex IV-Table1'!K119:K122)&gt;0,SUM('Annex IV-Table1'!K119:K122),"NE")</f>
        <v>NE</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13.5341257023366</v>
      </c>
      <c r="D43" s="371"/>
      <c r="E43" s="371"/>
      <c r="F43" s="379"/>
      <c r="G43" s="379"/>
      <c r="H43" s="374"/>
      <c r="I43" s="373" t="n">
        <f aca="false">IF(SUM('Annex IV-Table1'!G123:G124)&gt;0,SUM('Annex IV-Table1'!G123:G124),"NE")</f>
        <v>58.178384830643</v>
      </c>
      <c r="J43" s="371"/>
      <c r="K43" s="371"/>
      <c r="L43" s="371"/>
      <c r="M43" s="371"/>
      <c r="N43" s="374"/>
      <c r="O43" s="373" t="n">
        <f aca="false">IF(SUM('Annex IV-Table1'!H123:H124)&gt;0,SUM('Annex IV-Table1'!H123:H124),"NE")</f>
        <v>4.43263884423947</v>
      </c>
      <c r="P43" s="371"/>
      <c r="Q43" s="371"/>
      <c r="R43" s="371"/>
      <c r="S43" s="371"/>
      <c r="T43" s="374"/>
      <c r="U43" s="373" t="n">
        <f aca="false">IF(SUM('Annex IV-Table1'!I123:I124)&gt;0,SUM('Annex IV-Table1'!I123:I124),"NE")</f>
        <v>4.9867186997694</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0.377863748</v>
      </c>
      <c r="D44" s="366"/>
      <c r="E44" s="366"/>
      <c r="F44" s="367"/>
      <c r="G44" s="367"/>
      <c r="H44" s="368"/>
      <c r="I44" s="365" t="n">
        <f aca="false">IF(SUM('Annex IV-Table1'!G125:G132)&gt;0,SUM('Annex IV-Table1'!G125:G132),"NE")</f>
        <v>15.6097531</v>
      </c>
      <c r="J44" s="366"/>
      <c r="K44" s="366"/>
      <c r="L44" s="366"/>
      <c r="M44" s="366"/>
      <c r="N44" s="368"/>
      <c r="O44" s="365" t="n">
        <f aca="false">IF(SUM('Annex IV-Table1'!H125:H132)&gt;0,SUM('Annex IV-Table1'!H125:H132),"NE")</f>
        <v>0.319117334</v>
      </c>
      <c r="P44" s="366"/>
      <c r="Q44" s="366"/>
      <c r="R44" s="366"/>
      <c r="S44" s="366"/>
      <c r="T44" s="368"/>
      <c r="U44" s="365" t="n">
        <f aca="false">IF(SUM('Annex IV-Table1'!I125:I132)&gt;0,SUM('Annex IV-Table1'!I125:I132),"NE")</f>
        <v>2.509842615</v>
      </c>
      <c r="V44" s="366"/>
      <c r="W44" s="366"/>
      <c r="X44" s="366"/>
      <c r="Y44" s="366"/>
      <c r="Z44" s="366"/>
      <c r="AA44" s="365" t="str">
        <f aca="false">IF(SUM('Annex IV-Table1'!K125:K132)&gt;0,SUM('Annex IV-Table1'!K125:K132),"NE")</f>
        <v>NE</v>
      </c>
      <c r="AB44" s="366"/>
      <c r="AC44" s="366"/>
      <c r="AD44" s="366"/>
      <c r="AE44" s="366"/>
      <c r="AF44" s="368"/>
      <c r="AG44" s="365" t="str">
        <f aca="false">IF(SUM('Annex IV-Table1'!J125:J132)&gt;0,SUM('Annex IV-Table1'!J125:J132),"NE")</f>
        <v>NE</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322.14160273022</v>
      </c>
      <c r="D46" s="384"/>
      <c r="E46" s="384"/>
      <c r="F46" s="385"/>
      <c r="G46" s="385"/>
      <c r="H46" s="386"/>
      <c r="I46" s="383" t="n">
        <f aca="false">IF('Annex IV-Table1'!G134&gt;0,'Annex IV-Table1'!G134,"")</f>
        <v>1048.89599608776</v>
      </c>
      <c r="J46" s="384"/>
      <c r="K46" s="384"/>
      <c r="L46" s="384"/>
      <c r="M46" s="384"/>
      <c r="N46" s="386"/>
      <c r="O46" s="383" t="n">
        <f aca="false">IF('Annex IV-Table1'!H134&gt;0,'Annex IV-Table1'!H134,"")</f>
        <v>1586.56989893221</v>
      </c>
      <c r="P46" s="384"/>
      <c r="Q46" s="384"/>
      <c r="R46" s="384"/>
      <c r="S46" s="384"/>
      <c r="T46" s="386"/>
      <c r="U46" s="383" t="n">
        <f aca="false">IF('Annex IV-Table1'!I134&gt;0,'Annex IV-Table1'!I134,"")</f>
        <v>359.119899226313</v>
      </c>
      <c r="V46" s="384"/>
      <c r="W46" s="384"/>
      <c r="X46" s="384"/>
      <c r="Y46" s="384"/>
      <c r="Z46" s="384"/>
      <c r="AA46" s="383" t="str">
        <f aca="false">IF('Annex IV-Table1'!K134&gt;0,'Annex IV-Table1'!K134,"NE")</f>
        <v>NE</v>
      </c>
      <c r="AB46" s="384"/>
      <c r="AC46" s="384"/>
      <c r="AD46" s="384"/>
      <c r="AE46" s="384"/>
      <c r="AF46" s="386"/>
      <c r="AG46" s="383" t="str">
        <f aca="false">IF('Annex IV-Table1'!J134&gt;0,'Annex IV-Table1'!J134,"NE")</f>
        <v>NE</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442"/>
      <c r="B48" s="443"/>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87"/>
      <c r="B49" s="388"/>
      <c r="C49" s="389"/>
      <c r="D49" s="389"/>
      <c r="E49" s="389"/>
      <c r="F49" s="389"/>
      <c r="G49" s="389"/>
      <c r="H49" s="389"/>
      <c r="I49" s="389"/>
      <c r="J49" s="389"/>
      <c r="K49" s="389"/>
      <c r="L49" s="389"/>
      <c r="M49" s="389"/>
      <c r="N49" s="389"/>
      <c r="O49" s="389"/>
      <c r="P49" s="389"/>
      <c r="Q49" s="389"/>
      <c r="R49" s="389"/>
      <c r="S49" s="390"/>
      <c r="T49" s="390"/>
      <c r="U49" s="390"/>
      <c r="V49" s="390"/>
      <c r="W49" s="389"/>
      <c r="X49" s="389"/>
      <c r="Y49" s="389"/>
      <c r="Z49" s="389"/>
      <c r="AA49" s="390"/>
      <c r="AB49" s="390"/>
      <c r="AC49" s="390"/>
      <c r="AD49" s="390"/>
      <c r="AE49" s="390"/>
      <c r="AF49" s="390"/>
      <c r="AG49" s="390"/>
      <c r="AH49" s="390"/>
      <c r="AI49" s="390"/>
      <c r="AJ49" s="390"/>
      <c r="AK49" s="390"/>
      <c r="AL49" s="390"/>
    </row>
    <row r="50" s="35" customFormat="true" ht="13.2" hidden="fals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false" customHeight="false" outlineLevel="0" collapsed="false">
      <c r="A51" s="391"/>
      <c r="B51" s="392"/>
      <c r="C51" s="393"/>
      <c r="D51" s="393"/>
      <c r="E51" s="393"/>
      <c r="F51" s="393"/>
      <c r="G51" s="389"/>
      <c r="H51" s="389"/>
      <c r="I51" s="389"/>
      <c r="J51" s="389"/>
      <c r="K51" s="393"/>
      <c r="L51" s="393"/>
      <c r="M51" s="389"/>
      <c r="N51" s="389"/>
      <c r="O51" s="389"/>
      <c r="P51" s="389"/>
      <c r="Q51" s="389"/>
      <c r="R51" s="389"/>
      <c r="S51" s="390"/>
      <c r="T51" s="390"/>
      <c r="U51" s="390"/>
      <c r="V51" s="390"/>
      <c r="W51" s="393"/>
      <c r="X51" s="393"/>
      <c r="Y51" s="393"/>
      <c r="Z51" s="393"/>
      <c r="AA51" s="390"/>
      <c r="AB51" s="390"/>
      <c r="AC51" s="390"/>
      <c r="AD51" s="390"/>
      <c r="AE51" s="390"/>
      <c r="AF51" s="390"/>
      <c r="AG51" s="390"/>
      <c r="AH51" s="390"/>
      <c r="AI51" s="390"/>
      <c r="AJ51" s="390"/>
      <c r="AK51" s="390"/>
      <c r="AL51" s="390"/>
    </row>
    <row r="52" s="35" customFormat="true" ht="13.2" hidden="tru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tru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fals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fals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599</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t="s">
        <v>600</v>
      </c>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t="s">
        <v>601</v>
      </c>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89"/>
      <c r="E77" s="389"/>
      <c r="F77" s="389"/>
      <c r="G77" s="389"/>
      <c r="H77" s="389"/>
      <c r="I77" s="389"/>
      <c r="J77" s="389"/>
      <c r="K77" s="389"/>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tru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true" customHeight="false" outlineLevel="0" collapsed="false">
      <c r="A79" s="387"/>
      <c r="B79" s="388"/>
      <c r="C79" s="389"/>
      <c r="D79" s="394"/>
      <c r="E79" s="394"/>
      <c r="F79" s="394"/>
      <c r="G79" s="389"/>
      <c r="H79" s="389"/>
      <c r="I79" s="389"/>
      <c r="J79" s="389"/>
      <c r="K79" s="394"/>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89"/>
      <c r="D240" s="389"/>
      <c r="E240" s="389"/>
      <c r="F240" s="389"/>
      <c r="G240" s="389"/>
      <c r="H240" s="389"/>
      <c r="I240" s="389"/>
      <c r="J240" s="389"/>
      <c r="K240" s="389"/>
      <c r="L240" s="389"/>
      <c r="M240" s="389"/>
      <c r="N240" s="389"/>
      <c r="O240" s="389"/>
      <c r="P240" s="389"/>
      <c r="Q240" s="389"/>
      <c r="R240" s="389"/>
      <c r="S240" s="390"/>
      <c r="T240" s="390"/>
      <c r="U240" s="390"/>
      <c r="V240" s="390"/>
      <c r="W240" s="389"/>
      <c r="X240" s="389"/>
      <c r="Y240" s="389"/>
      <c r="Z240" s="389"/>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89"/>
      <c r="D241" s="389"/>
      <c r="E241" s="389"/>
      <c r="F241" s="389"/>
      <c r="G241" s="389"/>
      <c r="H241" s="389"/>
      <c r="I241" s="389"/>
      <c r="J241" s="389"/>
      <c r="K241" s="389"/>
      <c r="L241" s="389"/>
      <c r="M241" s="389"/>
      <c r="N241" s="389"/>
      <c r="O241" s="389"/>
      <c r="P241" s="389"/>
      <c r="Q241" s="389"/>
      <c r="R241" s="389"/>
      <c r="S241" s="390"/>
      <c r="T241" s="390"/>
      <c r="U241" s="390"/>
      <c r="V241" s="390"/>
      <c r="W241" s="389"/>
      <c r="X241" s="389"/>
      <c r="Y241" s="389"/>
      <c r="Z241" s="389"/>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row r="913" s="35" customFormat="true" ht="13.2" hidden="false" customHeight="false" outlineLevel="0" collapsed="false">
      <c r="A913" s="387"/>
      <c r="B913" s="388"/>
      <c r="C913" s="390"/>
      <c r="D913" s="390"/>
      <c r="E913" s="390"/>
      <c r="F913" s="390"/>
      <c r="G913" s="390"/>
      <c r="H913" s="390"/>
      <c r="I913" s="390"/>
      <c r="J913" s="390"/>
      <c r="K913" s="390"/>
      <c r="L913" s="390"/>
      <c r="M913" s="390"/>
      <c r="N913" s="390"/>
      <c r="O913" s="390"/>
      <c r="P913" s="390"/>
      <c r="Q913" s="390"/>
      <c r="R913" s="390"/>
      <c r="S913" s="390"/>
      <c r="T913" s="390"/>
      <c r="U913" s="390"/>
      <c r="V913" s="390"/>
      <c r="W913" s="390"/>
      <c r="X913" s="390"/>
      <c r="Y913" s="390"/>
      <c r="Z913" s="390"/>
      <c r="AA913" s="390"/>
      <c r="AB913" s="390"/>
      <c r="AC913" s="390"/>
      <c r="AD913" s="390"/>
      <c r="AE913" s="390"/>
      <c r="AF913" s="390"/>
      <c r="AG913" s="390"/>
      <c r="AH913" s="390"/>
      <c r="AI913" s="390"/>
      <c r="AJ913" s="390"/>
      <c r="AK913" s="390"/>
      <c r="AL913" s="390"/>
    </row>
    <row r="914" s="35" customFormat="true" ht="13.2" hidden="false" customHeight="false" outlineLevel="0" collapsed="false">
      <c r="A914" s="387"/>
      <c r="B914" s="388"/>
      <c r="C914" s="390"/>
      <c r="D914" s="390"/>
      <c r="E914" s="390"/>
      <c r="F914" s="390"/>
      <c r="G914" s="390"/>
      <c r="H914" s="390"/>
      <c r="I914" s="390"/>
      <c r="J914" s="390"/>
      <c r="K914" s="390"/>
      <c r="L914" s="390"/>
      <c r="M914" s="390"/>
      <c r="N914" s="390"/>
      <c r="O914" s="390"/>
      <c r="P914" s="390"/>
      <c r="Q914" s="390"/>
      <c r="R914" s="390"/>
      <c r="S914" s="390"/>
      <c r="T914" s="390"/>
      <c r="U914" s="390"/>
      <c r="V914" s="390"/>
      <c r="W914" s="390"/>
      <c r="X914" s="390"/>
      <c r="Y914" s="390"/>
      <c r="Z914" s="390"/>
      <c r="AA914" s="390"/>
      <c r="AB914" s="390"/>
      <c r="AC914" s="390"/>
      <c r="AD914" s="390"/>
      <c r="AE914" s="390"/>
      <c r="AF914" s="390"/>
      <c r="AG914" s="390"/>
      <c r="AH914" s="390"/>
      <c r="AI914" s="390"/>
      <c r="AJ914" s="390"/>
      <c r="AK914" s="390"/>
      <c r="AL914"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444" width="12.88"/>
    <col collapsed="false" customWidth="true" hidden="false" outlineLevel="0" max="8" min="3" style="397" width="12.88"/>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s="73" customFormat="true" ht="20.4" hidden="false" customHeight="false" outlineLevel="0" collapsed="false">
      <c r="A1" s="445" t="s">
        <v>686</v>
      </c>
      <c r="K1" s="446"/>
      <c r="L1" s="446"/>
      <c r="M1" s="447"/>
    </row>
    <row r="2" s="73" customFormat="true" ht="13.2" hidden="false" customHeight="false" outlineLevel="0" collapsed="false">
      <c r="A2" s="448" t="s">
        <v>84</v>
      </c>
      <c r="B2" s="449"/>
      <c r="C2" s="450"/>
      <c r="D2" s="451"/>
    </row>
    <row r="3" s="73" customFormat="true" ht="13.2" hidden="false" customHeight="false" outlineLevel="0" collapsed="false">
      <c r="A3" s="448"/>
      <c r="B3" s="449"/>
      <c r="C3" s="450"/>
      <c r="D3" s="451"/>
    </row>
    <row r="4" s="31" customFormat="true" ht="13.2" hidden="false" customHeight="false" outlineLevel="0" collapsed="false">
      <c r="A4" s="35" t="s">
        <v>85</v>
      </c>
      <c r="B4" s="41" t="str">
        <f aca="false">'Annex IV-Table1'!B4</f>
        <v>ES</v>
      </c>
      <c r="C4" s="37" t="s">
        <v>87</v>
      </c>
      <c r="D4" s="29"/>
      <c r="E4" s="452"/>
    </row>
    <row r="5" s="31" customFormat="true" ht="13.2" hidden="false" customHeight="false" outlineLevel="0" collapsed="false">
      <c r="A5" s="35" t="s">
        <v>88</v>
      </c>
      <c r="B5" s="42" t="n">
        <f aca="false">'Annex IV-Table1'!B5</f>
        <v>40219</v>
      </c>
      <c r="C5" s="37" t="s">
        <v>89</v>
      </c>
      <c r="D5" s="29"/>
      <c r="E5" s="452"/>
    </row>
    <row r="6" s="31" customFormat="true" ht="13.2" hidden="false" customHeight="false" outlineLevel="0" collapsed="false">
      <c r="A6" s="35" t="s">
        <v>90</v>
      </c>
      <c r="B6" s="41" t="n">
        <f aca="false">'Annex IV-Table1'!B6</f>
        <v>1998</v>
      </c>
      <c r="C6" s="37" t="s">
        <v>91</v>
      </c>
      <c r="D6" s="29"/>
      <c r="E6" s="452"/>
    </row>
    <row r="7" s="31" customFormat="true" ht="13.2" hidden="false" customHeight="false" outlineLevel="0" collapsed="false">
      <c r="A7" s="35" t="s">
        <v>92</v>
      </c>
      <c r="B7" s="43" t="str">
        <f aca="false">'Annex IV-Table1'!B7</f>
        <v>v1.0</v>
      </c>
      <c r="C7" s="44" t="s">
        <v>94</v>
      </c>
      <c r="D7" s="45"/>
      <c r="E7" s="452"/>
    </row>
    <row r="8" s="31" customFormat="tru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453"/>
      <c r="U8" s="453"/>
      <c r="V8" s="453"/>
      <c r="W8" s="453"/>
      <c r="X8" s="453"/>
      <c r="Y8" s="453"/>
      <c r="Z8" s="453"/>
      <c r="AA8" s="453"/>
      <c r="AB8" s="453"/>
      <c r="AC8" s="453"/>
      <c r="AD8" s="453"/>
      <c r="AE8" s="453"/>
      <c r="AF8" s="453"/>
      <c r="AG8" s="453"/>
      <c r="AH8" s="453"/>
      <c r="AI8" s="453"/>
      <c r="AJ8" s="453"/>
      <c r="AK8" s="453"/>
      <c r="AL8" s="453"/>
    </row>
    <row r="9" s="31" customFormat="true" ht="13.8" hidden="false" customHeight="true" outlineLevel="0" collapsed="false">
      <c r="A9" s="407"/>
      <c r="B9" s="408" t="s">
        <v>604</v>
      </c>
      <c r="C9" s="408"/>
      <c r="D9" s="408" t="s">
        <v>605</v>
      </c>
      <c r="E9" s="408"/>
      <c r="F9" s="408"/>
      <c r="G9" s="408"/>
      <c r="H9" s="408"/>
      <c r="I9" s="454"/>
      <c r="J9" s="455"/>
      <c r="K9" s="397"/>
      <c r="L9" s="397"/>
      <c r="M9" s="397"/>
      <c r="P9" s="31" t="s">
        <v>604</v>
      </c>
    </row>
    <row r="10" s="388" customFormat="true" ht="29.4" hidden="false" customHeight="false" outlineLevel="0" collapsed="false">
      <c r="A10" s="411" t="s">
        <v>606</v>
      </c>
      <c r="B10" s="412" t="s">
        <v>607</v>
      </c>
      <c r="C10" s="413" t="s">
        <v>608</v>
      </c>
      <c r="D10" s="456" t="n">
        <v>2010</v>
      </c>
      <c r="E10" s="4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19"/>
      <c r="C12" s="419" t="s">
        <v>613</v>
      </c>
      <c r="D12" s="419" t="s">
        <v>614</v>
      </c>
      <c r="E12" s="420"/>
      <c r="F12" s="420"/>
      <c r="G12" s="420"/>
      <c r="H12" s="420"/>
      <c r="I12" s="419" t="s">
        <v>615</v>
      </c>
      <c r="J12" s="419"/>
      <c r="P12" s="0" t="n">
        <v>0</v>
      </c>
    </row>
    <row r="13" customFormat="false" ht="13.2" hidden="false" customHeight="false" outlineLevel="0" collapsed="false">
      <c r="A13" s="419" t="s">
        <v>616</v>
      </c>
      <c r="B13" s="419"/>
      <c r="C13" s="419"/>
      <c r="D13" s="419"/>
      <c r="E13" s="420"/>
      <c r="F13" s="420"/>
      <c r="G13" s="420"/>
      <c r="H13" s="420"/>
      <c r="I13" s="419" t="s">
        <v>617</v>
      </c>
      <c r="J13" s="419"/>
      <c r="P13" s="0" t="n">
        <v>0</v>
      </c>
    </row>
    <row r="14" customFormat="false" ht="39.6" hidden="false" customHeight="false" outlineLevel="0" collapsed="false">
      <c r="A14" s="419" t="s">
        <v>618</v>
      </c>
      <c r="B14" s="419"/>
      <c r="C14" s="419"/>
      <c r="D14" s="419"/>
      <c r="E14" s="420"/>
      <c r="F14" s="420"/>
      <c r="G14" s="420"/>
      <c r="H14" s="420"/>
      <c r="I14" s="419" t="s">
        <v>619</v>
      </c>
      <c r="J14" s="419"/>
      <c r="P14" s="0" t="n">
        <v>0</v>
      </c>
    </row>
    <row r="15" customFormat="false" ht="13.2" hidden="false" customHeight="false" outlineLevel="0" collapsed="false">
      <c r="A15" s="419" t="s">
        <v>620</v>
      </c>
      <c r="B15" s="419"/>
      <c r="C15" s="419"/>
      <c r="D15" s="419"/>
      <c r="E15" s="420"/>
      <c r="F15" s="420"/>
      <c r="G15" s="420"/>
      <c r="H15" s="420"/>
      <c r="I15" s="419" t="s">
        <v>621</v>
      </c>
      <c r="J15" s="419"/>
      <c r="P15" s="0" t="n">
        <v>0</v>
      </c>
    </row>
    <row r="16" customFormat="false" ht="13.2" hidden="false" customHeight="false" outlineLevel="0" collapsed="false">
      <c r="A16" s="419" t="s">
        <v>622</v>
      </c>
      <c r="B16" s="419"/>
      <c r="C16" s="419"/>
      <c r="D16" s="419"/>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19"/>
      <c r="C19" s="419"/>
      <c r="D19" s="419"/>
      <c r="E19" s="419"/>
      <c r="F19" s="419"/>
      <c r="G19" s="419"/>
      <c r="H19" s="419"/>
      <c r="I19" s="419" t="s">
        <v>627</v>
      </c>
      <c r="J19" s="419"/>
      <c r="P19" s="0" t="n">
        <v>0</v>
      </c>
    </row>
    <row r="20" customFormat="false" ht="13.2" hidden="false" customHeight="false" outlineLevel="0" collapsed="false">
      <c r="A20" s="419" t="s">
        <v>628</v>
      </c>
      <c r="B20" s="419"/>
      <c r="C20" s="419"/>
      <c r="D20" s="419"/>
      <c r="E20" s="419"/>
      <c r="F20" s="419"/>
      <c r="G20" s="419"/>
      <c r="H20" s="419"/>
      <c r="I20" s="419" t="s">
        <v>627</v>
      </c>
      <c r="J20" s="419"/>
      <c r="P20" s="0" t="n">
        <v>0</v>
      </c>
    </row>
    <row r="21" customFormat="false" ht="13.2" hidden="false" customHeight="false" outlineLevel="0" collapsed="false">
      <c r="A21" s="419" t="s">
        <v>629</v>
      </c>
      <c r="B21" s="419"/>
      <c r="C21" s="419"/>
      <c r="D21" s="419"/>
      <c r="E21" s="419"/>
      <c r="F21" s="419"/>
      <c r="G21" s="419"/>
      <c r="H21" s="419"/>
      <c r="I21" s="419" t="s">
        <v>627</v>
      </c>
      <c r="J21" s="419"/>
      <c r="P21" s="0" t="n">
        <v>0</v>
      </c>
    </row>
    <row r="22" customFormat="false" ht="26.4" hidden="false" customHeight="false" outlineLevel="0" collapsed="false">
      <c r="A22" s="419" t="s">
        <v>630</v>
      </c>
      <c r="B22" s="419"/>
      <c r="C22" s="419"/>
      <c r="D22" s="419"/>
      <c r="E22" s="419"/>
      <c r="F22" s="419"/>
      <c r="G22" s="419"/>
      <c r="H22" s="419"/>
      <c r="I22" s="419" t="s">
        <v>627</v>
      </c>
      <c r="J22" s="419"/>
    </row>
    <row r="23" customFormat="false" ht="13.2" hidden="false" customHeight="false" outlineLevel="0" collapsed="false">
      <c r="A23" s="419" t="s">
        <v>631</v>
      </c>
      <c r="B23" s="419"/>
      <c r="C23" s="419"/>
      <c r="D23" s="419"/>
      <c r="E23" s="419"/>
      <c r="F23" s="419"/>
      <c r="G23" s="419"/>
      <c r="H23" s="419"/>
      <c r="I23" s="419" t="s">
        <v>627</v>
      </c>
      <c r="J23" s="419"/>
    </row>
    <row r="24" customFormat="false" ht="13.2" hidden="false" customHeight="false" outlineLevel="0" collapsed="false">
      <c r="A24" s="419" t="s">
        <v>632</v>
      </c>
      <c r="B24" s="419"/>
      <c r="C24" s="419"/>
      <c r="D24" s="419"/>
      <c r="E24" s="419"/>
      <c r="F24" s="419"/>
      <c r="G24" s="419"/>
      <c r="H24" s="419"/>
      <c r="I24" s="419" t="s">
        <v>627</v>
      </c>
      <c r="J24" s="419"/>
    </row>
    <row r="25" customFormat="false" ht="13.2" hidden="false" customHeight="false" outlineLevel="0" collapsed="false">
      <c r="A25" s="419" t="s">
        <v>633</v>
      </c>
      <c r="B25" s="419"/>
      <c r="C25" s="419"/>
      <c r="D25" s="419"/>
      <c r="E25" s="419"/>
      <c r="F25" s="419"/>
      <c r="G25" s="419"/>
      <c r="H25" s="419"/>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19"/>
      <c r="C27" s="419"/>
      <c r="D27" s="419"/>
      <c r="E27" s="419"/>
      <c r="F27" s="419"/>
      <c r="G27" s="419"/>
      <c r="H27" s="419"/>
      <c r="I27" s="419" t="s">
        <v>636</v>
      </c>
      <c r="J27" s="419"/>
    </row>
    <row r="28" customFormat="false" ht="13.2" hidden="false" customHeight="false" outlineLevel="0" collapsed="false">
      <c r="A28" s="419" t="s">
        <v>637</v>
      </c>
      <c r="B28" s="419"/>
      <c r="C28" s="419"/>
      <c r="D28" s="419"/>
      <c r="E28" s="419"/>
      <c r="F28" s="419"/>
      <c r="G28" s="419"/>
      <c r="H28" s="419"/>
      <c r="I28" s="419" t="s">
        <v>636</v>
      </c>
      <c r="J28" s="419"/>
    </row>
    <row r="29" customFormat="false" ht="13.2" hidden="false" customHeight="false" outlineLevel="0" collapsed="false">
      <c r="A29" s="419" t="s">
        <v>638</v>
      </c>
      <c r="B29" s="419"/>
      <c r="C29" s="419"/>
      <c r="D29" s="419"/>
      <c r="E29" s="419"/>
      <c r="F29" s="419"/>
      <c r="G29" s="419"/>
      <c r="H29" s="419"/>
      <c r="I29" s="419" t="s">
        <v>636</v>
      </c>
      <c r="J29" s="419"/>
    </row>
    <row r="30" customFormat="false" ht="13.2" hidden="false" customHeight="false" outlineLevel="0" collapsed="false">
      <c r="A30" s="419" t="s">
        <v>639</v>
      </c>
      <c r="B30" s="419"/>
      <c r="C30" s="419"/>
      <c r="D30" s="419"/>
      <c r="E30" s="419"/>
      <c r="F30" s="419"/>
      <c r="G30" s="419"/>
      <c r="H30" s="419"/>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19"/>
      <c r="C33" s="419"/>
      <c r="D33" s="419"/>
      <c r="E33" s="419"/>
      <c r="F33" s="419"/>
      <c r="G33" s="419"/>
      <c r="H33" s="419"/>
      <c r="I33" s="419"/>
      <c r="J33" s="419"/>
    </row>
    <row r="34" s="427" customFormat="true" ht="26.4" hidden="false" customHeight="false" outlineLevel="0" collapsed="false">
      <c r="A34" s="423" t="s">
        <v>643</v>
      </c>
      <c r="B34" s="425"/>
      <c r="C34" s="425"/>
      <c r="D34" s="425"/>
      <c r="E34" s="425"/>
      <c r="F34" s="425"/>
      <c r="G34" s="425"/>
      <c r="H34" s="425"/>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19"/>
      <c r="C36" s="419"/>
      <c r="D36" s="419"/>
      <c r="E36" s="419"/>
      <c r="F36" s="419"/>
      <c r="G36" s="419"/>
      <c r="H36" s="419"/>
      <c r="I36" s="419"/>
      <c r="J36" s="419"/>
    </row>
    <row r="37" s="427" customFormat="true" ht="26.4" hidden="false" customHeight="false" outlineLevel="0" collapsed="false">
      <c r="A37" s="423" t="s">
        <v>643</v>
      </c>
      <c r="B37" s="425"/>
      <c r="C37" s="425"/>
      <c r="D37" s="425"/>
      <c r="E37" s="425"/>
      <c r="F37" s="425"/>
      <c r="G37" s="425"/>
      <c r="H37" s="425"/>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19"/>
      <c r="C40" s="419"/>
      <c r="D40" s="419"/>
      <c r="E40" s="419"/>
      <c r="F40" s="419"/>
      <c r="G40" s="419"/>
      <c r="H40" s="419"/>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19"/>
      <c r="C42" s="419"/>
      <c r="D42" s="419"/>
      <c r="E42" s="419"/>
      <c r="F42" s="419"/>
      <c r="G42" s="419"/>
      <c r="H42" s="419"/>
      <c r="I42" s="419" t="s">
        <v>652</v>
      </c>
      <c r="J42" s="419"/>
    </row>
    <row r="43" customFormat="false" ht="13.2" hidden="false" customHeight="false" outlineLevel="0" collapsed="false">
      <c r="A43" s="419" t="s">
        <v>653</v>
      </c>
      <c r="B43" s="419"/>
      <c r="C43" s="419"/>
      <c r="D43" s="419"/>
      <c r="E43" s="419"/>
      <c r="F43" s="419"/>
      <c r="G43" s="419"/>
      <c r="H43" s="419"/>
      <c r="I43" s="419" t="s">
        <v>654</v>
      </c>
      <c r="J43" s="419"/>
    </row>
    <row r="44" customFormat="false" ht="26.4" hidden="false" customHeight="false" outlineLevel="0" collapsed="false">
      <c r="A44" s="419" t="s">
        <v>655</v>
      </c>
      <c r="B44" s="419"/>
      <c r="C44" s="419"/>
      <c r="D44" s="419"/>
      <c r="E44" s="419"/>
      <c r="F44" s="419"/>
      <c r="G44" s="419"/>
      <c r="H44" s="419"/>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19"/>
      <c r="C47" s="419"/>
      <c r="D47" s="419"/>
      <c r="E47" s="419"/>
      <c r="F47" s="419"/>
      <c r="G47" s="419"/>
      <c r="H47" s="419"/>
      <c r="I47" s="419" t="s">
        <v>615</v>
      </c>
      <c r="J47" s="419"/>
    </row>
    <row r="48" customFormat="false" ht="26.4" hidden="false" customHeight="false" outlineLevel="0" collapsed="false">
      <c r="A48" s="419" t="s">
        <v>659</v>
      </c>
      <c r="B48" s="419"/>
      <c r="C48" s="419"/>
      <c r="D48" s="419"/>
      <c r="E48" s="419"/>
      <c r="F48" s="419"/>
      <c r="G48" s="419"/>
      <c r="H48" s="419"/>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19"/>
      <c r="C50" s="419"/>
      <c r="D50" s="419"/>
      <c r="E50" s="419"/>
      <c r="F50" s="419"/>
      <c r="G50" s="419"/>
      <c r="H50" s="419"/>
      <c r="I50" s="419" t="s">
        <v>661</v>
      </c>
      <c r="J50" s="419"/>
    </row>
    <row r="51" customFormat="false" ht="26.4" hidden="false" customHeight="false" outlineLevel="0" collapsed="false">
      <c r="A51" s="419" t="s">
        <v>662</v>
      </c>
      <c r="B51" s="419"/>
      <c r="C51" s="419"/>
      <c r="D51" s="419"/>
      <c r="E51" s="419"/>
      <c r="F51" s="419"/>
      <c r="G51" s="419"/>
      <c r="H51" s="419"/>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19"/>
      <c r="C54" s="419"/>
      <c r="D54" s="419"/>
      <c r="E54" s="419"/>
      <c r="F54" s="419"/>
      <c r="G54" s="419"/>
      <c r="H54" s="419"/>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19"/>
      <c r="C57" s="419"/>
      <c r="D57" s="419"/>
      <c r="E57" s="419"/>
      <c r="F57" s="419"/>
      <c r="G57" s="419"/>
      <c r="H57" s="419"/>
      <c r="I57" s="419" t="s">
        <v>668</v>
      </c>
      <c r="J57" s="419"/>
    </row>
    <row r="58" customFormat="false" ht="26.4" hidden="false" customHeight="false" outlineLevel="0" collapsed="false">
      <c r="A58" s="419" t="s">
        <v>669</v>
      </c>
      <c r="B58" s="419"/>
      <c r="C58" s="419"/>
      <c r="D58" s="419"/>
      <c r="E58" s="419"/>
      <c r="F58" s="419"/>
      <c r="G58" s="419"/>
      <c r="H58" s="419"/>
      <c r="I58" s="419" t="s">
        <v>668</v>
      </c>
      <c r="J58" s="419"/>
    </row>
    <row r="59" customFormat="false" ht="26.4" hidden="false" customHeight="false" outlineLevel="0" collapsed="false">
      <c r="A59" s="419" t="s">
        <v>670</v>
      </c>
      <c r="B59" s="419"/>
      <c r="C59" s="419"/>
      <c r="D59" s="419"/>
      <c r="E59" s="419"/>
      <c r="F59" s="419"/>
      <c r="G59" s="419"/>
      <c r="H59" s="419"/>
      <c r="I59" s="419" t="s">
        <v>668</v>
      </c>
      <c r="J59" s="419"/>
    </row>
    <row r="60" customFormat="false" ht="26.4" hidden="false" customHeight="false" outlineLevel="0" collapsed="false">
      <c r="A60" s="419" t="s">
        <v>671</v>
      </c>
      <c r="B60" s="419"/>
      <c r="C60" s="419"/>
      <c r="D60" s="419"/>
      <c r="E60" s="419"/>
      <c r="F60" s="419"/>
      <c r="G60" s="419"/>
      <c r="H60" s="419"/>
      <c r="I60" s="419" t="s">
        <v>668</v>
      </c>
      <c r="J60" s="419"/>
    </row>
    <row r="61" customFormat="false" ht="26.4" hidden="false" customHeight="false" outlineLevel="0" collapsed="false">
      <c r="A61" s="419" t="s">
        <v>672</v>
      </c>
      <c r="B61" s="419"/>
      <c r="C61" s="419"/>
      <c r="D61" s="419"/>
      <c r="E61" s="419"/>
      <c r="F61" s="419"/>
      <c r="G61" s="419"/>
      <c r="H61" s="419"/>
      <c r="I61" s="419" t="s">
        <v>668</v>
      </c>
      <c r="J61" s="419"/>
    </row>
    <row r="62" customFormat="false" ht="26.4" hidden="false" customHeight="false" outlineLevel="0" collapsed="false">
      <c r="A62" s="419" t="s">
        <v>673</v>
      </c>
      <c r="B62" s="419"/>
      <c r="C62" s="419"/>
      <c r="D62" s="419"/>
      <c r="E62" s="419"/>
      <c r="F62" s="419"/>
      <c r="G62" s="419"/>
      <c r="H62" s="419"/>
      <c r="I62" s="419"/>
      <c r="J62" s="419"/>
    </row>
    <row r="63" s="427" customFormat="true" ht="13.2" hidden="false" customHeight="false" outlineLevel="0" collapsed="false">
      <c r="A63" s="428" t="s">
        <v>674</v>
      </c>
      <c r="B63" s="425"/>
      <c r="C63" s="425"/>
      <c r="D63" s="425"/>
      <c r="E63" s="425"/>
      <c r="F63" s="425"/>
      <c r="G63" s="425"/>
      <c r="H63" s="425"/>
      <c r="I63" s="425" t="s">
        <v>675</v>
      </c>
      <c r="J63" s="425"/>
      <c r="K63" s="426"/>
      <c r="L63" s="426"/>
      <c r="M63" s="426"/>
    </row>
    <row r="64" customFormat="false" ht="13.2" hidden="false" customHeight="false" outlineLevel="0" collapsed="false">
      <c r="A64" s="421" t="s">
        <v>676</v>
      </c>
      <c r="B64" s="421"/>
      <c r="C64" s="421"/>
      <c r="D64" s="421"/>
      <c r="E64" s="421"/>
      <c r="F64" s="421"/>
      <c r="G64" s="421"/>
      <c r="H64" s="421"/>
      <c r="I64" s="421"/>
      <c r="J64" s="421"/>
    </row>
    <row r="65" customFormat="false" ht="26.4" hidden="false" customHeight="false" outlineLevel="0" collapsed="false">
      <c r="A65" s="419" t="s">
        <v>677</v>
      </c>
      <c r="B65" s="419"/>
      <c r="C65" s="419"/>
      <c r="D65" s="419"/>
      <c r="E65" s="419"/>
      <c r="F65" s="419"/>
      <c r="G65" s="419"/>
      <c r="H65" s="419"/>
      <c r="I65" s="419" t="s">
        <v>678</v>
      </c>
      <c r="J65" s="419"/>
    </row>
    <row r="66" customFormat="false" ht="26.4" hidden="false" customHeight="false" outlineLevel="0" collapsed="false">
      <c r="A66" s="419" t="s">
        <v>679</v>
      </c>
      <c r="B66" s="419"/>
      <c r="C66" s="419"/>
      <c r="D66" s="419"/>
      <c r="E66" s="419"/>
      <c r="F66" s="419"/>
      <c r="G66" s="419"/>
      <c r="H66" s="419"/>
      <c r="I66" s="419" t="s">
        <v>661</v>
      </c>
      <c r="J66" s="419"/>
    </row>
    <row r="67" customFormat="false" ht="26.4" hidden="false" customHeight="false" outlineLevel="0" collapsed="false">
      <c r="A67" s="419" t="s">
        <v>680</v>
      </c>
      <c r="B67" s="419"/>
      <c r="C67" s="419"/>
      <c r="D67" s="419"/>
      <c r="E67" s="419"/>
      <c r="F67" s="419"/>
      <c r="G67" s="419"/>
      <c r="H67" s="419"/>
      <c r="I67" s="419" t="s">
        <v>681</v>
      </c>
      <c r="J67" s="419"/>
    </row>
    <row r="68" customFormat="false" ht="26.4" hidden="false" customHeight="false" outlineLevel="0" collapsed="false">
      <c r="A68" s="419" t="s">
        <v>682</v>
      </c>
      <c r="B68" s="419"/>
      <c r="C68" s="419"/>
      <c r="D68" s="419"/>
      <c r="E68" s="419"/>
      <c r="F68" s="419"/>
      <c r="G68" s="419"/>
      <c r="H68" s="419"/>
      <c r="I68" s="419" t="s">
        <v>681</v>
      </c>
      <c r="J68" s="419"/>
    </row>
    <row r="69" customFormat="false" ht="26.4" hidden="false" customHeight="false" outlineLevel="0" collapsed="false">
      <c r="A69" s="419" t="s">
        <v>683</v>
      </c>
      <c r="B69" s="419"/>
      <c r="C69" s="419"/>
      <c r="D69" s="419"/>
      <c r="E69" s="419"/>
      <c r="F69" s="419"/>
      <c r="G69" s="419"/>
      <c r="H69" s="419"/>
      <c r="I69" s="419" t="s">
        <v>681</v>
      </c>
      <c r="J69" s="419"/>
    </row>
    <row r="70" customFormat="false" ht="13.2" hidden="false" customHeight="false" outlineLevel="0" collapsed="false">
      <c r="A70" s="430"/>
      <c r="B70" s="430"/>
      <c r="C70" s="430"/>
      <c r="D70" s="430"/>
      <c r="E70" s="430"/>
      <c r="F70" s="430"/>
      <c r="G70" s="430"/>
      <c r="H70" s="430"/>
      <c r="I70" s="430"/>
      <c r="J70" s="430"/>
    </row>
    <row r="71" customFormat="false" ht="13.2" hidden="false" customHeight="false" outlineLevel="0" collapsed="false">
      <c r="A71" s="30"/>
      <c r="B71" s="30"/>
      <c r="C71" s="30"/>
      <c r="D71" s="30"/>
      <c r="E71" s="30"/>
      <c r="F71" s="30"/>
      <c r="G71" s="30"/>
      <c r="H71" s="30"/>
      <c r="I71" s="30"/>
      <c r="J71" s="30"/>
    </row>
    <row r="72" customFormat="false" ht="13.2" hidden="false" customHeight="false" outlineLevel="0" collapsed="false">
      <c r="A72" s="30"/>
      <c r="B72" s="457"/>
      <c r="C72" s="434"/>
      <c r="D72" s="434"/>
      <c r="E72" s="434"/>
      <c r="F72" s="434"/>
      <c r="G72" s="434"/>
      <c r="H72" s="434"/>
      <c r="I72" s="434"/>
      <c r="J72" s="434"/>
    </row>
    <row r="73" customFormat="false" ht="13.2" hidden="false" customHeight="false" outlineLevel="0" collapsed="false">
      <c r="A73" s="30"/>
      <c r="B73" s="457"/>
      <c r="C73" s="434"/>
      <c r="D73" s="434"/>
      <c r="E73" s="434"/>
      <c r="F73" s="434"/>
      <c r="G73" s="434"/>
      <c r="H73" s="434"/>
      <c r="I73" s="434"/>
      <c r="J73" s="434"/>
    </row>
    <row r="74" customFormat="false" ht="13.2" hidden="false" customHeight="false" outlineLevel="0" collapsed="false">
      <c r="A74" s="30"/>
      <c r="B74" s="457"/>
      <c r="C74" s="434"/>
      <c r="D74" s="434"/>
      <c r="E74" s="434"/>
      <c r="F74" s="434"/>
      <c r="G74" s="434"/>
      <c r="H74" s="434"/>
      <c r="I74" s="434"/>
      <c r="J74" s="434"/>
    </row>
    <row r="75" customFormat="false" ht="13.2" hidden="false" customHeight="false" outlineLevel="0" collapsed="false">
      <c r="A75" s="30"/>
      <c r="B75" s="457"/>
      <c r="C75" s="434"/>
      <c r="D75" s="434"/>
      <c r="E75" s="434"/>
      <c r="F75" s="434"/>
      <c r="G75" s="434"/>
      <c r="H75" s="434"/>
      <c r="I75" s="434"/>
      <c r="J75" s="434"/>
    </row>
    <row r="76" customFormat="false" ht="13.2" hidden="false" customHeight="false" outlineLevel="0" collapsed="false">
      <c r="A76" s="30"/>
      <c r="B76" s="457"/>
      <c r="C76" s="434"/>
      <c r="D76" s="434"/>
      <c r="E76" s="434"/>
      <c r="F76" s="434"/>
      <c r="G76" s="434"/>
      <c r="H76" s="434"/>
      <c r="I76" s="434"/>
      <c r="J76" s="434"/>
    </row>
    <row r="77" customFormat="false" ht="13.2" hidden="false" customHeight="false" outlineLevel="0" collapsed="false">
      <c r="A77" s="30"/>
      <c r="B77" s="457"/>
      <c r="C77" s="434"/>
      <c r="D77" s="434"/>
      <c r="E77" s="434"/>
      <c r="F77" s="434"/>
      <c r="G77" s="434"/>
      <c r="H77" s="434"/>
      <c r="I77" s="434"/>
      <c r="J77" s="434"/>
    </row>
    <row r="78" customFormat="false" ht="13.2" hidden="false" customHeight="false" outlineLevel="0" collapsed="false">
      <c r="A78" s="30"/>
      <c r="B78" s="457"/>
      <c r="C78" s="434"/>
      <c r="D78" s="434"/>
      <c r="E78" s="434"/>
      <c r="F78" s="434"/>
      <c r="G78" s="434"/>
      <c r="H78" s="434"/>
      <c r="I78" s="434"/>
      <c r="J78" s="434"/>
    </row>
    <row r="79" customFormat="false" ht="13.2" hidden="false" customHeight="false" outlineLevel="0" collapsed="false">
      <c r="A79" s="30"/>
      <c r="B79" s="457"/>
      <c r="C79" s="434"/>
      <c r="D79" s="434"/>
      <c r="E79" s="434"/>
      <c r="F79" s="434"/>
      <c r="G79" s="434"/>
      <c r="H79" s="434"/>
      <c r="I79" s="434"/>
      <c r="J79" s="434"/>
    </row>
    <row r="80" customFormat="false" ht="13.2" hidden="false" customHeight="false" outlineLevel="0" collapsed="false">
      <c r="A80" s="30"/>
      <c r="B80" s="457"/>
      <c r="C80" s="434"/>
      <c r="D80" s="434"/>
      <c r="E80" s="434"/>
      <c r="F80" s="434"/>
      <c r="G80" s="434"/>
      <c r="H80" s="434"/>
      <c r="I80" s="434"/>
      <c r="J80" s="434"/>
    </row>
    <row r="81" customFormat="false" ht="13.2" hidden="false" customHeight="false" outlineLevel="0" collapsed="false">
      <c r="A81" s="30"/>
      <c r="B81" s="457"/>
      <c r="C81" s="434"/>
      <c r="D81" s="434"/>
      <c r="E81" s="434"/>
      <c r="F81" s="434"/>
      <c r="G81" s="434"/>
      <c r="H81" s="434"/>
      <c r="I81" s="434"/>
      <c r="J81" s="434"/>
    </row>
    <row r="82" customFormat="false" ht="13.2" hidden="false" customHeight="false" outlineLevel="0" collapsed="false">
      <c r="A82" s="30"/>
      <c r="B82" s="457"/>
      <c r="C82" s="434"/>
      <c r="D82" s="434"/>
      <c r="E82" s="434"/>
      <c r="F82" s="434"/>
      <c r="G82" s="434"/>
      <c r="H82" s="434"/>
      <c r="I82" s="434"/>
      <c r="J82" s="434"/>
    </row>
    <row r="83" customFormat="false" ht="13.2" hidden="false" customHeight="false" outlineLevel="0" collapsed="false">
      <c r="A83" s="30"/>
      <c r="B83" s="457"/>
      <c r="C83" s="434"/>
      <c r="D83" s="434"/>
      <c r="E83" s="434"/>
      <c r="F83" s="434"/>
      <c r="G83" s="434"/>
      <c r="H83" s="434"/>
      <c r="I83" s="434"/>
      <c r="J83" s="434"/>
    </row>
    <row r="84" customFormat="false" ht="13.2" hidden="false" customHeight="false" outlineLevel="0" collapsed="false">
      <c r="A84" s="30"/>
      <c r="B84" s="457"/>
      <c r="C84" s="434"/>
      <c r="D84" s="434"/>
      <c r="E84" s="434"/>
      <c r="F84" s="434"/>
      <c r="G84" s="434"/>
      <c r="H84" s="434"/>
      <c r="I84" s="434"/>
      <c r="J84" s="434"/>
    </row>
    <row r="85" customFormat="false" ht="13.2" hidden="false" customHeight="false" outlineLevel="0" collapsed="false">
      <c r="A85" s="30"/>
      <c r="B85" s="457"/>
      <c r="C85" s="434"/>
      <c r="D85" s="434"/>
      <c r="E85" s="434"/>
      <c r="F85" s="434"/>
      <c r="G85" s="434"/>
      <c r="H85" s="434"/>
      <c r="I85" s="434"/>
      <c r="J85" s="434"/>
    </row>
    <row r="86" customFormat="false" ht="13.2" hidden="false" customHeight="false" outlineLevel="0" collapsed="false">
      <c r="A86" s="30"/>
      <c r="B86" s="457"/>
      <c r="C86" s="434"/>
      <c r="D86" s="434"/>
      <c r="E86" s="434"/>
      <c r="F86" s="434"/>
      <c r="G86" s="434"/>
      <c r="H86" s="434"/>
      <c r="I86" s="434"/>
      <c r="J86" s="434"/>
    </row>
    <row r="87" customFormat="false" ht="13.2" hidden="false" customHeight="false" outlineLevel="0" collapsed="false">
      <c r="A87" s="30"/>
      <c r="B87" s="457"/>
      <c r="C87" s="434"/>
      <c r="D87" s="434"/>
      <c r="E87" s="434"/>
      <c r="F87" s="434"/>
      <c r="G87" s="434"/>
      <c r="H87" s="434"/>
      <c r="I87" s="434"/>
      <c r="J87" s="434"/>
    </row>
    <row r="88" customFormat="false" ht="13.2" hidden="false" customHeight="false" outlineLevel="0" collapsed="false">
      <c r="A88" s="30"/>
      <c r="B88" s="457"/>
      <c r="C88" s="434"/>
      <c r="D88" s="434"/>
      <c r="E88" s="434"/>
      <c r="F88" s="434"/>
      <c r="G88" s="434"/>
      <c r="H88" s="434"/>
      <c r="I88" s="434"/>
      <c r="J88" s="434"/>
    </row>
    <row r="89" customFormat="false" ht="13.2" hidden="false" customHeight="false" outlineLevel="0" collapsed="false">
      <c r="A89" s="30"/>
      <c r="B89" s="457"/>
      <c r="C89" s="434"/>
      <c r="D89" s="434"/>
      <c r="E89" s="434"/>
      <c r="F89" s="434"/>
      <c r="G89" s="434"/>
      <c r="H89" s="434"/>
      <c r="I89" s="434"/>
      <c r="J89" s="434"/>
    </row>
    <row r="90" customFormat="false" ht="13.2" hidden="false" customHeight="false" outlineLevel="0" collapsed="false">
      <c r="A90" s="30"/>
      <c r="B90" s="457"/>
      <c r="C90" s="434"/>
      <c r="D90" s="434"/>
      <c r="E90" s="434"/>
      <c r="F90" s="434"/>
      <c r="G90" s="434"/>
      <c r="H90" s="434"/>
      <c r="I90" s="434"/>
      <c r="J90" s="434"/>
    </row>
    <row r="91" customFormat="false" ht="13.2" hidden="false" customHeight="false" outlineLevel="0" collapsed="false">
      <c r="A91" s="30"/>
      <c r="B91" s="457"/>
      <c r="C91" s="434"/>
      <c r="D91" s="434"/>
      <c r="E91" s="434"/>
      <c r="F91" s="434"/>
      <c r="G91" s="434"/>
      <c r="H91" s="434"/>
      <c r="I91" s="434"/>
      <c r="J91" s="434"/>
    </row>
    <row r="92" customFormat="false" ht="13.2" hidden="false" customHeight="false" outlineLevel="0" collapsed="false">
      <c r="A92" s="30"/>
      <c r="B92" s="457"/>
      <c r="C92" s="434"/>
      <c r="D92" s="434"/>
      <c r="E92" s="434"/>
      <c r="F92" s="434"/>
      <c r="G92" s="434"/>
      <c r="H92" s="434"/>
      <c r="I92" s="434"/>
      <c r="J92" s="434"/>
    </row>
    <row r="93" customFormat="false" ht="13.2" hidden="false" customHeight="false" outlineLevel="0" collapsed="false">
      <c r="A93" s="30"/>
      <c r="B93" s="457"/>
      <c r="C93" s="434"/>
      <c r="D93" s="434"/>
      <c r="E93" s="434"/>
      <c r="F93" s="434"/>
      <c r="G93" s="434"/>
      <c r="H93" s="434"/>
      <c r="I93" s="434"/>
      <c r="J93" s="434"/>
    </row>
    <row r="94" customFormat="false" ht="13.2" hidden="false" customHeight="false" outlineLevel="0" collapsed="false">
      <c r="A94" s="30"/>
      <c r="B94" s="457"/>
      <c r="C94" s="434"/>
      <c r="D94" s="434"/>
      <c r="E94" s="434"/>
      <c r="F94" s="434"/>
      <c r="G94" s="434"/>
      <c r="H94" s="434"/>
      <c r="I94" s="434"/>
      <c r="J94" s="434"/>
    </row>
    <row r="95" customFormat="false" ht="13.2" hidden="false" customHeight="false" outlineLevel="0" collapsed="false">
      <c r="A95" s="30"/>
      <c r="B95" s="457"/>
      <c r="C95" s="434"/>
      <c r="D95" s="434"/>
      <c r="E95" s="434"/>
      <c r="F95" s="434"/>
      <c r="G95" s="434"/>
      <c r="H95" s="434"/>
      <c r="I95" s="434"/>
      <c r="J95" s="434"/>
    </row>
    <row r="96" customFormat="false" ht="13.2" hidden="false" customHeight="false" outlineLevel="0" collapsed="false">
      <c r="A96" s="30"/>
      <c r="B96" s="457"/>
      <c r="C96" s="434"/>
      <c r="D96" s="434"/>
      <c r="E96" s="434"/>
      <c r="F96" s="434"/>
      <c r="G96" s="434"/>
      <c r="H96" s="434"/>
      <c r="I96" s="434"/>
      <c r="J96" s="434"/>
    </row>
    <row r="97" customFormat="false" ht="13.2" hidden="false" customHeight="false" outlineLevel="0" collapsed="false">
      <c r="A97" s="30"/>
      <c r="B97" s="457"/>
      <c r="C97" s="434"/>
      <c r="D97" s="434"/>
      <c r="E97" s="434"/>
      <c r="F97" s="434"/>
      <c r="G97" s="434"/>
      <c r="H97" s="434"/>
      <c r="I97" s="434"/>
      <c r="J97" s="434"/>
    </row>
    <row r="98" customFormat="false" ht="13.2" hidden="false" customHeight="false" outlineLevel="0" collapsed="false">
      <c r="A98" s="30"/>
      <c r="B98" s="457"/>
      <c r="C98" s="434"/>
      <c r="D98" s="434"/>
      <c r="E98" s="434"/>
      <c r="F98" s="434"/>
      <c r="G98" s="434"/>
      <c r="H98" s="434"/>
      <c r="I98" s="434"/>
      <c r="J98" s="434"/>
    </row>
    <row r="99" customFormat="false" ht="13.2" hidden="false" customHeight="false" outlineLevel="0" collapsed="false">
      <c r="A99" s="30"/>
      <c r="B99" s="457"/>
      <c r="C99" s="434"/>
      <c r="D99" s="434"/>
      <c r="E99" s="434"/>
      <c r="F99" s="434"/>
      <c r="G99" s="434"/>
      <c r="H99" s="434"/>
      <c r="I99" s="434"/>
      <c r="J99" s="434"/>
    </row>
    <row r="100" customFormat="false" ht="13.2" hidden="false" customHeight="false" outlineLevel="0" collapsed="false">
      <c r="A100" s="30"/>
      <c r="B100" s="457"/>
      <c r="C100" s="434"/>
      <c r="D100" s="434"/>
      <c r="E100" s="434"/>
      <c r="F100" s="434"/>
      <c r="G100" s="434"/>
      <c r="H100" s="434"/>
      <c r="I100" s="434"/>
      <c r="J100" s="434"/>
    </row>
    <row r="101" customFormat="false" ht="13.2" hidden="false" customHeight="false" outlineLevel="0" collapsed="false">
      <c r="A101" s="30"/>
      <c r="B101" s="457"/>
      <c r="C101" s="434"/>
      <c r="D101" s="434"/>
      <c r="E101" s="434"/>
      <c r="F101" s="434"/>
      <c r="G101" s="434"/>
      <c r="H101" s="434"/>
      <c r="I101" s="434"/>
      <c r="J101" s="434"/>
    </row>
    <row r="102" customFormat="false" ht="13.2" hidden="false" customHeight="false" outlineLevel="0" collapsed="false">
      <c r="A102" s="30"/>
      <c r="B102" s="457"/>
      <c r="C102" s="434"/>
      <c r="D102" s="434"/>
      <c r="E102" s="434"/>
      <c r="F102" s="434"/>
      <c r="G102" s="434"/>
      <c r="H102" s="434"/>
      <c r="I102" s="434"/>
      <c r="J102" s="434"/>
    </row>
    <row r="103" customFormat="false" ht="13.2" hidden="false" customHeight="false" outlineLevel="0" collapsed="false">
      <c r="A103" s="30"/>
      <c r="B103" s="457"/>
      <c r="C103" s="434"/>
      <c r="D103" s="434"/>
      <c r="E103" s="434"/>
      <c r="F103" s="434"/>
      <c r="G103" s="434"/>
      <c r="H103" s="434"/>
      <c r="I103" s="434"/>
      <c r="J103" s="434"/>
    </row>
    <row r="104" customFormat="false" ht="13.2" hidden="false" customHeight="false" outlineLevel="0" collapsed="false">
      <c r="A104" s="30"/>
      <c r="B104" s="457"/>
      <c r="C104" s="434"/>
      <c r="D104" s="434"/>
      <c r="E104" s="434"/>
      <c r="F104" s="434"/>
      <c r="G104" s="434"/>
      <c r="H104" s="434"/>
      <c r="I104" s="434"/>
      <c r="J104" s="434"/>
    </row>
    <row r="105" customFormat="false" ht="13.2" hidden="false" customHeight="false" outlineLevel="0" collapsed="false">
      <c r="A105" s="30"/>
      <c r="B105" s="457"/>
      <c r="C105" s="434"/>
      <c r="D105" s="434"/>
      <c r="E105" s="434"/>
      <c r="F105" s="434"/>
      <c r="G105" s="434"/>
      <c r="H105" s="434"/>
      <c r="I105" s="434"/>
      <c r="J105" s="434"/>
    </row>
    <row r="106" customFormat="false" ht="13.2" hidden="false" customHeight="false" outlineLevel="0" collapsed="false">
      <c r="A106" s="30"/>
      <c r="B106" s="457"/>
      <c r="C106" s="434"/>
      <c r="D106" s="434"/>
      <c r="E106" s="434"/>
      <c r="F106" s="434"/>
      <c r="G106" s="434"/>
      <c r="H106" s="434"/>
      <c r="I106" s="434"/>
      <c r="J106" s="434"/>
    </row>
    <row r="107" customFormat="false" ht="13.2" hidden="false" customHeight="false" outlineLevel="0" collapsed="false">
      <c r="A107" s="30"/>
      <c r="B107" s="457"/>
      <c r="C107" s="434"/>
      <c r="D107" s="434"/>
      <c r="E107" s="434"/>
      <c r="F107" s="434"/>
      <c r="G107" s="434"/>
      <c r="H107" s="434"/>
      <c r="I107" s="434"/>
      <c r="J107" s="434"/>
    </row>
    <row r="108" customFormat="false" ht="13.2" hidden="false" customHeight="false" outlineLevel="0" collapsed="false">
      <c r="A108" s="30"/>
      <c r="B108" s="457"/>
      <c r="C108" s="434"/>
      <c r="D108" s="434"/>
      <c r="E108" s="434"/>
      <c r="F108" s="434"/>
      <c r="G108" s="434"/>
      <c r="H108" s="434"/>
      <c r="I108" s="434"/>
      <c r="J108" s="434"/>
    </row>
    <row r="109" customFormat="false" ht="13.2" hidden="false" customHeight="false" outlineLevel="0" collapsed="false">
      <c r="A109" s="30"/>
      <c r="B109" s="457"/>
      <c r="C109" s="434"/>
      <c r="D109" s="434"/>
      <c r="E109" s="434"/>
      <c r="F109" s="434"/>
      <c r="G109" s="434"/>
      <c r="H109" s="434"/>
      <c r="I109" s="434"/>
      <c r="J109" s="434"/>
    </row>
    <row r="110" customFormat="false" ht="13.2" hidden="false" customHeight="false" outlineLevel="0" collapsed="false">
      <c r="A110" s="30"/>
      <c r="B110" s="457"/>
      <c r="C110" s="434"/>
      <c r="D110" s="434"/>
      <c r="E110" s="434"/>
      <c r="F110" s="434"/>
      <c r="G110" s="434"/>
      <c r="H110" s="434"/>
      <c r="I110" s="434"/>
      <c r="J110" s="434"/>
    </row>
    <row r="111" customFormat="false" ht="13.2" hidden="false" customHeight="false" outlineLevel="0" collapsed="false">
      <c r="A111" s="30"/>
      <c r="B111" s="457"/>
      <c r="C111" s="434"/>
      <c r="D111" s="434"/>
      <c r="E111" s="434"/>
      <c r="F111" s="434"/>
      <c r="G111" s="434"/>
      <c r="H111" s="434"/>
      <c r="I111" s="434"/>
      <c r="J111" s="434"/>
    </row>
    <row r="112" customFormat="false" ht="13.2" hidden="false" customHeight="false" outlineLevel="0" collapsed="false">
      <c r="A112" s="30"/>
      <c r="B112" s="457"/>
      <c r="C112" s="434"/>
      <c r="D112" s="434"/>
      <c r="E112" s="434"/>
      <c r="F112" s="434"/>
      <c r="G112" s="434"/>
      <c r="H112" s="434"/>
      <c r="I112" s="434"/>
      <c r="J112" s="434"/>
    </row>
    <row r="113" customFormat="false" ht="13.2" hidden="false" customHeight="false" outlineLevel="0" collapsed="false">
      <c r="A113" s="30"/>
      <c r="B113" s="457"/>
      <c r="C113" s="434"/>
      <c r="D113" s="434"/>
      <c r="E113" s="434"/>
      <c r="F113" s="434"/>
      <c r="G113" s="434"/>
      <c r="H113" s="434"/>
      <c r="I113" s="434"/>
      <c r="J113" s="434"/>
    </row>
    <row r="114" customFormat="false" ht="13.2" hidden="false" customHeight="false" outlineLevel="0" collapsed="false">
      <c r="A114" s="30"/>
      <c r="B114" s="457"/>
      <c r="C114" s="434"/>
      <c r="D114" s="434"/>
      <c r="E114" s="434"/>
      <c r="F114" s="434"/>
      <c r="G114" s="434"/>
      <c r="H114" s="434"/>
      <c r="I114" s="434"/>
      <c r="J114" s="434"/>
    </row>
    <row r="115" customFormat="false" ht="13.2" hidden="false" customHeight="false" outlineLevel="0" collapsed="false">
      <c r="A115" s="30"/>
      <c r="B115" s="457"/>
      <c r="C115" s="434"/>
      <c r="D115" s="434"/>
      <c r="E115" s="434"/>
      <c r="F115" s="434"/>
      <c r="G115" s="434"/>
      <c r="H115" s="434"/>
      <c r="I115" s="434"/>
      <c r="J115" s="434"/>
    </row>
    <row r="116" customFormat="false" ht="13.2" hidden="false" customHeight="false" outlineLevel="0" collapsed="false">
      <c r="A116" s="30"/>
      <c r="B116" s="457"/>
      <c r="C116" s="434"/>
      <c r="D116" s="434"/>
      <c r="E116" s="434"/>
      <c r="F116" s="434"/>
      <c r="G116" s="434"/>
      <c r="H116" s="434"/>
      <c r="I116" s="434"/>
      <c r="J116" s="434"/>
    </row>
    <row r="117" customFormat="false" ht="13.2" hidden="false" customHeight="false" outlineLevel="0" collapsed="false">
      <c r="A117" s="30"/>
      <c r="B117" s="457"/>
      <c r="C117" s="434"/>
      <c r="D117" s="434"/>
      <c r="E117" s="434"/>
      <c r="F117" s="434"/>
      <c r="G117" s="434"/>
      <c r="H117" s="434"/>
      <c r="I117" s="434"/>
      <c r="J117" s="434"/>
    </row>
    <row r="118" customFormat="false" ht="13.2" hidden="false" customHeight="false" outlineLevel="0" collapsed="false">
      <c r="A118" s="30"/>
      <c r="B118" s="457"/>
      <c r="C118" s="434"/>
      <c r="D118" s="434"/>
      <c r="E118" s="434"/>
      <c r="F118" s="434"/>
      <c r="G118" s="434"/>
      <c r="H118" s="434"/>
      <c r="I118" s="434"/>
      <c r="J118" s="434"/>
    </row>
    <row r="119" customFormat="false" ht="13.2" hidden="false" customHeight="false" outlineLevel="0" collapsed="false">
      <c r="A119" s="30"/>
      <c r="B119" s="457"/>
      <c r="C119" s="434"/>
      <c r="D119" s="434"/>
      <c r="E119" s="434"/>
      <c r="F119" s="434"/>
      <c r="G119" s="434"/>
      <c r="H119" s="434"/>
      <c r="I119" s="434"/>
      <c r="J119" s="434"/>
    </row>
    <row r="120" customFormat="false" ht="13.2" hidden="false" customHeight="false" outlineLevel="0" collapsed="false">
      <c r="A120" s="30"/>
      <c r="B120" s="457"/>
      <c r="C120" s="434"/>
      <c r="D120" s="434"/>
      <c r="E120" s="434"/>
      <c r="F120" s="434"/>
      <c r="G120" s="434"/>
      <c r="H120" s="434"/>
      <c r="I120" s="434"/>
      <c r="J120" s="434"/>
    </row>
    <row r="121" customFormat="false" ht="13.2" hidden="false" customHeight="false" outlineLevel="0" collapsed="false">
      <c r="A121" s="30"/>
      <c r="B121" s="457"/>
      <c r="C121" s="434"/>
      <c r="D121" s="434"/>
      <c r="E121" s="434"/>
      <c r="F121" s="434"/>
      <c r="G121" s="434"/>
      <c r="H121" s="434"/>
      <c r="I121" s="434"/>
      <c r="J121" s="434"/>
    </row>
    <row r="122" customFormat="false" ht="13.2" hidden="false" customHeight="false" outlineLevel="0" collapsed="false">
      <c r="A122" s="30"/>
      <c r="B122" s="457"/>
      <c r="C122" s="434"/>
      <c r="D122" s="434"/>
      <c r="E122" s="434"/>
      <c r="F122" s="434"/>
      <c r="G122" s="434"/>
      <c r="H122" s="434"/>
      <c r="I122" s="434"/>
      <c r="J122" s="434"/>
    </row>
    <row r="123" customFormat="false" ht="13.2" hidden="false" customHeight="false" outlineLevel="0" collapsed="false">
      <c r="A123" s="30"/>
      <c r="B123" s="457"/>
      <c r="C123" s="434"/>
      <c r="D123" s="434"/>
      <c r="E123" s="434"/>
      <c r="F123" s="434"/>
      <c r="G123" s="434"/>
      <c r="H123" s="434"/>
      <c r="I123" s="434"/>
      <c r="J123" s="434"/>
    </row>
    <row r="124" customFormat="false" ht="13.2" hidden="false" customHeight="false" outlineLevel="0" collapsed="false">
      <c r="A124" s="30"/>
      <c r="B124" s="457"/>
      <c r="C124" s="434"/>
      <c r="D124" s="434"/>
      <c r="E124" s="434"/>
      <c r="F124" s="434"/>
      <c r="G124" s="434"/>
      <c r="H124" s="434"/>
      <c r="I124" s="434"/>
      <c r="J124" s="434"/>
    </row>
    <row r="125" customFormat="false" ht="13.2" hidden="false" customHeight="false" outlineLevel="0" collapsed="false">
      <c r="A125" s="30"/>
      <c r="B125" s="457"/>
      <c r="C125" s="434"/>
      <c r="D125" s="434"/>
      <c r="E125" s="434"/>
      <c r="F125" s="434"/>
      <c r="G125" s="434"/>
      <c r="H125" s="434"/>
      <c r="I125" s="434"/>
      <c r="J125" s="434"/>
    </row>
    <row r="126" customFormat="false" ht="13.2" hidden="false" customHeight="false" outlineLevel="0" collapsed="false">
      <c r="A126" s="30"/>
      <c r="B126" s="457"/>
      <c r="C126" s="434"/>
      <c r="D126" s="434"/>
      <c r="E126" s="434"/>
      <c r="F126" s="434"/>
      <c r="G126" s="434"/>
      <c r="H126" s="434"/>
      <c r="I126" s="434"/>
      <c r="J126" s="434"/>
    </row>
    <row r="127" customFormat="false" ht="13.2" hidden="false" customHeight="false" outlineLevel="0" collapsed="false">
      <c r="A127" s="30"/>
      <c r="B127" s="457"/>
      <c r="C127" s="434"/>
      <c r="D127" s="434"/>
      <c r="E127" s="434"/>
      <c r="F127" s="434"/>
      <c r="G127" s="434"/>
      <c r="H127" s="434"/>
      <c r="I127" s="434"/>
      <c r="J127" s="434"/>
    </row>
    <row r="128" customFormat="false" ht="13.2" hidden="false" customHeight="false" outlineLevel="0" collapsed="false">
      <c r="A128" s="30"/>
      <c r="B128" s="457"/>
      <c r="C128" s="434"/>
      <c r="D128" s="434"/>
      <c r="E128" s="434"/>
      <c r="F128" s="434"/>
      <c r="G128" s="434"/>
      <c r="H128" s="434"/>
      <c r="I128" s="434"/>
      <c r="J128" s="434"/>
    </row>
    <row r="129" customFormat="false" ht="13.2" hidden="false" customHeight="false" outlineLevel="0" collapsed="false">
      <c r="A129" s="30"/>
      <c r="B129" s="457"/>
      <c r="C129" s="434"/>
      <c r="D129" s="434"/>
      <c r="E129" s="434"/>
      <c r="F129" s="434"/>
      <c r="G129" s="434"/>
      <c r="H129" s="434"/>
      <c r="I129" s="434"/>
      <c r="J129" s="434"/>
    </row>
    <row r="130" customFormat="false" ht="13.2" hidden="false" customHeight="false" outlineLevel="0" collapsed="false">
      <c r="A130" s="30"/>
      <c r="B130" s="457"/>
      <c r="C130" s="434"/>
      <c r="D130" s="434"/>
      <c r="E130" s="434"/>
      <c r="F130" s="434"/>
      <c r="G130" s="434"/>
      <c r="H130" s="434"/>
      <c r="I130" s="434"/>
      <c r="J130" s="434"/>
    </row>
    <row r="131" customFormat="false" ht="13.2" hidden="false" customHeight="false" outlineLevel="0" collapsed="false">
      <c r="A131" s="30"/>
      <c r="B131" s="457"/>
      <c r="C131" s="434"/>
      <c r="D131" s="434"/>
      <c r="E131" s="434"/>
      <c r="F131" s="434"/>
      <c r="G131" s="434"/>
      <c r="H131" s="434"/>
      <c r="I131" s="434"/>
      <c r="J131" s="434"/>
    </row>
    <row r="132" customFormat="false" ht="13.2" hidden="false" customHeight="false" outlineLevel="0" collapsed="false">
      <c r="A132" s="30"/>
      <c r="B132" s="457"/>
      <c r="C132" s="434"/>
      <c r="D132" s="434"/>
      <c r="E132" s="434"/>
      <c r="F132" s="434"/>
      <c r="G132" s="434"/>
      <c r="H132" s="434"/>
      <c r="I132" s="434"/>
      <c r="J132" s="434"/>
    </row>
    <row r="133" customFormat="false" ht="13.2" hidden="false" customHeight="false" outlineLevel="0" collapsed="false">
      <c r="A133" s="30"/>
      <c r="B133" s="457"/>
      <c r="C133" s="434"/>
      <c r="D133" s="434"/>
      <c r="E133" s="434"/>
      <c r="F133" s="434"/>
      <c r="G133" s="434"/>
      <c r="H133" s="434"/>
      <c r="I133" s="434"/>
      <c r="J133" s="434"/>
    </row>
    <row r="134" customFormat="false" ht="13.2" hidden="false" customHeight="false" outlineLevel="0" collapsed="false">
      <c r="A134" s="30"/>
      <c r="B134" s="457"/>
      <c r="C134" s="434"/>
      <c r="D134" s="434"/>
      <c r="E134" s="434"/>
      <c r="F134" s="434"/>
      <c r="G134" s="434"/>
      <c r="H134" s="434"/>
      <c r="I134" s="434"/>
      <c r="J134" s="434"/>
    </row>
    <row r="135" customFormat="false" ht="13.2" hidden="false" customHeight="false" outlineLevel="0" collapsed="false">
      <c r="A135" s="30"/>
      <c r="B135" s="457"/>
      <c r="C135" s="434"/>
      <c r="D135" s="434"/>
      <c r="E135" s="434"/>
      <c r="F135" s="434"/>
      <c r="G135" s="434"/>
      <c r="H135" s="434"/>
      <c r="I135" s="434"/>
      <c r="J135" s="434"/>
    </row>
    <row r="136" customFormat="false" ht="13.2" hidden="false" customHeight="false" outlineLevel="0" collapsed="false">
      <c r="A136" s="30"/>
      <c r="B136" s="457"/>
      <c r="C136" s="434"/>
      <c r="D136" s="434"/>
      <c r="E136" s="434"/>
      <c r="F136" s="434"/>
      <c r="G136" s="434"/>
      <c r="H136" s="434"/>
      <c r="I136" s="434"/>
      <c r="J136" s="434"/>
    </row>
    <row r="137" customFormat="false" ht="13.2" hidden="false" customHeight="false" outlineLevel="0" collapsed="false">
      <c r="A137" s="30"/>
      <c r="B137" s="457"/>
      <c r="C137" s="434"/>
      <c r="D137" s="434"/>
      <c r="E137" s="434"/>
      <c r="F137" s="434"/>
      <c r="G137" s="434"/>
      <c r="H137" s="434"/>
      <c r="I137" s="434"/>
      <c r="J137" s="434"/>
    </row>
    <row r="138" customFormat="false" ht="13.2" hidden="false" customHeight="false" outlineLevel="0" collapsed="false">
      <c r="A138" s="30"/>
      <c r="B138" s="457"/>
      <c r="C138" s="434"/>
      <c r="D138" s="434"/>
      <c r="E138" s="434"/>
      <c r="F138" s="434"/>
      <c r="G138" s="434"/>
      <c r="H138" s="434"/>
      <c r="I138" s="434"/>
      <c r="J138" s="434"/>
    </row>
    <row r="139" customFormat="false" ht="13.2" hidden="false" customHeight="false" outlineLevel="0" collapsed="false">
      <c r="A139" s="30"/>
      <c r="B139" s="457"/>
      <c r="C139" s="434"/>
      <c r="D139" s="434"/>
      <c r="E139" s="434"/>
      <c r="F139" s="434"/>
      <c r="G139" s="434"/>
      <c r="H139" s="434"/>
      <c r="I139" s="434"/>
      <c r="J139" s="434"/>
    </row>
    <row r="140" customFormat="false" ht="13.2" hidden="false" customHeight="false" outlineLevel="0" collapsed="false">
      <c r="A140" s="30"/>
      <c r="B140" s="457"/>
      <c r="C140" s="434"/>
      <c r="D140" s="434"/>
      <c r="E140" s="434"/>
      <c r="F140" s="434"/>
      <c r="G140" s="434"/>
      <c r="H140" s="434"/>
      <c r="I140" s="434"/>
      <c r="J140" s="434"/>
    </row>
    <row r="141" customFormat="false" ht="13.2" hidden="false" customHeight="false" outlineLevel="0" collapsed="false">
      <c r="A141" s="30"/>
      <c r="B141" s="457"/>
      <c r="C141" s="434"/>
      <c r="D141" s="434"/>
      <c r="E141" s="434"/>
      <c r="F141" s="434"/>
      <c r="G141" s="434"/>
      <c r="H141" s="434"/>
      <c r="I141" s="434"/>
      <c r="J141" s="434"/>
    </row>
    <row r="142" customFormat="false" ht="13.2" hidden="false" customHeight="false" outlineLevel="0" collapsed="false">
      <c r="A142" s="30"/>
      <c r="B142" s="457"/>
      <c r="C142" s="434"/>
      <c r="D142" s="434"/>
      <c r="E142" s="434"/>
      <c r="F142" s="434"/>
      <c r="G142" s="434"/>
      <c r="H142" s="434"/>
      <c r="I142" s="434"/>
      <c r="J142" s="434"/>
    </row>
    <row r="143" customFormat="false" ht="13.2" hidden="false" customHeight="false" outlineLevel="0" collapsed="false">
      <c r="A143" s="30"/>
      <c r="B143" s="457"/>
      <c r="C143" s="434"/>
      <c r="D143" s="434"/>
      <c r="E143" s="434"/>
      <c r="F143" s="434"/>
      <c r="G143" s="434"/>
      <c r="H143" s="434"/>
      <c r="I143" s="434"/>
      <c r="J143" s="434"/>
    </row>
    <row r="144" customFormat="false" ht="13.2" hidden="false" customHeight="false" outlineLevel="0" collapsed="false">
      <c r="A144" s="30"/>
      <c r="B144" s="457"/>
      <c r="C144" s="434"/>
      <c r="D144" s="434"/>
      <c r="E144" s="434"/>
      <c r="F144" s="434"/>
      <c r="G144" s="434"/>
      <c r="H144" s="434"/>
      <c r="I144" s="434"/>
      <c r="J144" s="434"/>
    </row>
    <row r="145" customFormat="false" ht="13.2" hidden="false" customHeight="false" outlineLevel="0" collapsed="false">
      <c r="A145" s="30"/>
      <c r="B145" s="457"/>
      <c r="C145" s="434"/>
      <c r="D145" s="434"/>
      <c r="E145" s="434"/>
      <c r="F145" s="434"/>
      <c r="G145" s="434"/>
      <c r="H145" s="434"/>
      <c r="I145" s="434"/>
      <c r="J145" s="434"/>
    </row>
    <row r="146" customFormat="false" ht="13.2" hidden="false" customHeight="false" outlineLevel="0" collapsed="false">
      <c r="A146" s="30"/>
      <c r="B146" s="457"/>
      <c r="C146" s="434"/>
      <c r="D146" s="434"/>
      <c r="E146" s="434"/>
      <c r="F146" s="434"/>
      <c r="G146" s="434"/>
      <c r="H146" s="434"/>
      <c r="I146" s="434"/>
      <c r="J146" s="434"/>
    </row>
    <row r="147" customFormat="false" ht="13.2" hidden="false" customHeight="false" outlineLevel="0" collapsed="false">
      <c r="A147" s="30"/>
      <c r="B147" s="457"/>
      <c r="C147" s="434"/>
      <c r="D147" s="434"/>
      <c r="E147" s="434"/>
      <c r="F147" s="434"/>
      <c r="G147" s="434"/>
      <c r="H147" s="434"/>
      <c r="I147" s="434"/>
      <c r="J147" s="434"/>
    </row>
    <row r="148" customFormat="false" ht="13.2" hidden="false" customHeight="false" outlineLevel="0" collapsed="false">
      <c r="A148" s="30"/>
      <c r="B148" s="457"/>
      <c r="C148" s="434"/>
      <c r="D148" s="434"/>
      <c r="E148" s="434"/>
      <c r="F148" s="434"/>
      <c r="G148" s="434"/>
      <c r="H148" s="434"/>
      <c r="I148" s="434"/>
      <c r="J148" s="434"/>
    </row>
    <row r="149" customFormat="false" ht="13.2" hidden="false" customHeight="false" outlineLevel="0" collapsed="false">
      <c r="A149" s="30"/>
      <c r="B149" s="457"/>
      <c r="C149" s="434"/>
      <c r="D149" s="434"/>
      <c r="E149" s="434"/>
      <c r="F149" s="434"/>
      <c r="G149" s="434"/>
      <c r="H149" s="434"/>
      <c r="I149" s="434"/>
      <c r="J149" s="434"/>
    </row>
    <row r="150" customFormat="false" ht="13.2" hidden="false" customHeight="false" outlineLevel="0" collapsed="false">
      <c r="A150" s="30"/>
      <c r="B150" s="457"/>
      <c r="C150" s="434"/>
      <c r="D150" s="434"/>
      <c r="E150" s="434"/>
      <c r="F150" s="434"/>
      <c r="G150" s="434"/>
      <c r="H150" s="434"/>
      <c r="I150" s="434"/>
      <c r="J150" s="434"/>
    </row>
    <row r="151" customFormat="false" ht="13.2" hidden="false" customHeight="false" outlineLevel="0" collapsed="false">
      <c r="A151" s="30"/>
      <c r="B151" s="457"/>
      <c r="C151" s="434"/>
      <c r="D151" s="434"/>
      <c r="E151" s="434"/>
      <c r="F151" s="434"/>
      <c r="G151" s="434"/>
      <c r="H151" s="434"/>
      <c r="I151" s="434"/>
      <c r="J151" s="434"/>
    </row>
    <row r="152" customFormat="false" ht="13.2" hidden="false" customHeight="false" outlineLevel="0" collapsed="false">
      <c r="A152" s="30"/>
      <c r="B152" s="457"/>
      <c r="C152" s="434"/>
      <c r="D152" s="434"/>
      <c r="E152" s="434"/>
      <c r="F152" s="434"/>
      <c r="G152" s="434"/>
      <c r="H152" s="434"/>
      <c r="I152" s="434"/>
      <c r="J152" s="434"/>
    </row>
    <row r="153" customFormat="false" ht="13.2" hidden="false" customHeight="false" outlineLevel="0" collapsed="false">
      <c r="A153" s="30"/>
      <c r="B153" s="457"/>
      <c r="C153" s="434"/>
      <c r="D153" s="434"/>
      <c r="E153" s="434"/>
      <c r="F153" s="434"/>
      <c r="G153" s="434"/>
      <c r="H153" s="434"/>
      <c r="I153" s="434"/>
      <c r="J153" s="434"/>
    </row>
    <row r="154" customFormat="false" ht="13.2" hidden="false" customHeight="false" outlineLevel="0" collapsed="false">
      <c r="A154" s="30"/>
      <c r="B154" s="457"/>
      <c r="C154" s="434"/>
      <c r="D154" s="434"/>
      <c r="E154" s="434"/>
      <c r="F154" s="434"/>
      <c r="G154" s="434"/>
      <c r="H154" s="434"/>
      <c r="I154" s="434"/>
      <c r="J154" s="434"/>
    </row>
    <row r="155" customFormat="false" ht="13.2" hidden="false" customHeight="false" outlineLevel="0" collapsed="false">
      <c r="A155" s="30"/>
      <c r="B155" s="457"/>
      <c r="C155" s="434"/>
      <c r="D155" s="434"/>
      <c r="E155" s="434"/>
      <c r="F155" s="434"/>
      <c r="G155" s="434"/>
      <c r="H155" s="434"/>
      <c r="I155" s="434"/>
      <c r="J155" s="434"/>
    </row>
    <row r="156" customFormat="false" ht="13.2" hidden="false" customHeight="false" outlineLevel="0" collapsed="false">
      <c r="A156" s="30"/>
      <c r="B156" s="457"/>
      <c r="C156" s="434"/>
      <c r="D156" s="434"/>
      <c r="E156" s="434"/>
      <c r="F156" s="434"/>
      <c r="G156" s="434"/>
      <c r="H156" s="434"/>
      <c r="I156" s="434"/>
      <c r="J156" s="434"/>
    </row>
    <row r="157" customFormat="false" ht="13.2" hidden="false" customHeight="false" outlineLevel="0" collapsed="false">
      <c r="A157" s="30"/>
      <c r="B157" s="457"/>
      <c r="C157" s="434"/>
      <c r="D157" s="434"/>
      <c r="E157" s="434"/>
      <c r="F157" s="434"/>
      <c r="G157" s="434"/>
      <c r="H157" s="434"/>
      <c r="I157" s="434"/>
      <c r="J157" s="434"/>
    </row>
    <row r="158" customFormat="false" ht="13.2" hidden="false" customHeight="false" outlineLevel="0" collapsed="false">
      <c r="A158" s="30"/>
      <c r="B158" s="457"/>
      <c r="C158" s="434"/>
      <c r="D158" s="434"/>
      <c r="E158" s="434"/>
      <c r="F158" s="434"/>
      <c r="G158" s="434"/>
      <c r="H158" s="434"/>
      <c r="I158" s="434"/>
      <c r="J158" s="434"/>
    </row>
    <row r="159" customFormat="false" ht="13.2" hidden="false" customHeight="false" outlineLevel="0" collapsed="false">
      <c r="A159" s="30"/>
      <c r="B159" s="457"/>
      <c r="C159" s="434"/>
      <c r="D159" s="434"/>
      <c r="E159" s="434"/>
      <c r="F159" s="434"/>
      <c r="G159" s="434"/>
      <c r="H159" s="434"/>
      <c r="I159" s="434"/>
      <c r="J159" s="434"/>
    </row>
    <row r="160" customFormat="false" ht="13.2" hidden="false" customHeight="false" outlineLevel="0" collapsed="false">
      <c r="A160" s="30"/>
      <c r="B160" s="457"/>
      <c r="C160" s="434"/>
      <c r="D160" s="434"/>
      <c r="E160" s="434"/>
      <c r="F160" s="434"/>
      <c r="G160" s="434"/>
      <c r="H160" s="434"/>
      <c r="I160" s="434"/>
      <c r="J160" s="434"/>
    </row>
    <row r="161" customFormat="false" ht="13.2" hidden="false" customHeight="false" outlineLevel="0" collapsed="false">
      <c r="A161" s="30"/>
      <c r="B161" s="457"/>
      <c r="C161" s="434"/>
      <c r="D161" s="434"/>
      <c r="E161" s="434"/>
      <c r="F161" s="434"/>
      <c r="G161" s="434"/>
      <c r="H161" s="434"/>
      <c r="I161" s="434"/>
      <c r="J161" s="434"/>
    </row>
    <row r="162" customFormat="false" ht="13.2" hidden="false" customHeight="false" outlineLevel="0" collapsed="false">
      <c r="A162" s="30"/>
      <c r="B162" s="457"/>
      <c r="C162" s="434"/>
      <c r="D162" s="434"/>
      <c r="E162" s="434"/>
      <c r="F162" s="434"/>
      <c r="G162" s="434"/>
      <c r="H162" s="434"/>
      <c r="I162" s="434"/>
      <c r="J162" s="434"/>
    </row>
    <row r="163" customFormat="false" ht="13.2" hidden="false" customHeight="false" outlineLevel="0" collapsed="false">
      <c r="A163" s="30"/>
      <c r="B163" s="457"/>
      <c r="C163" s="434"/>
      <c r="D163" s="434"/>
      <c r="E163" s="434"/>
      <c r="F163" s="434"/>
      <c r="G163" s="434"/>
      <c r="H163" s="434"/>
      <c r="I163" s="434"/>
      <c r="J163" s="434"/>
    </row>
    <row r="164" customFormat="false" ht="13.2" hidden="false" customHeight="false" outlineLevel="0" collapsed="false">
      <c r="A164" s="30"/>
      <c r="B164" s="457"/>
      <c r="C164" s="434"/>
      <c r="D164" s="434"/>
      <c r="E164" s="434"/>
      <c r="F164" s="434"/>
      <c r="G164" s="434"/>
      <c r="H164" s="434"/>
      <c r="I164" s="434"/>
      <c r="J164" s="434"/>
    </row>
    <row r="165" customFormat="false" ht="13.2" hidden="false" customHeight="false" outlineLevel="0" collapsed="false">
      <c r="A165" s="30"/>
      <c r="B165" s="457"/>
      <c r="C165" s="434"/>
      <c r="D165" s="434"/>
      <c r="E165" s="434"/>
      <c r="F165" s="434"/>
      <c r="G165" s="434"/>
      <c r="H165" s="434"/>
      <c r="I165" s="434"/>
      <c r="J165" s="434"/>
    </row>
    <row r="166" customFormat="false" ht="13.2" hidden="false" customHeight="false" outlineLevel="0" collapsed="false">
      <c r="A166" s="30"/>
      <c r="B166" s="457"/>
      <c r="C166" s="434"/>
      <c r="D166" s="434"/>
      <c r="E166" s="434"/>
      <c r="F166" s="434"/>
      <c r="G166" s="434"/>
      <c r="H166" s="434"/>
      <c r="I166" s="434"/>
      <c r="J166" s="434"/>
    </row>
    <row r="167" customFormat="false" ht="13.2" hidden="false" customHeight="false" outlineLevel="0" collapsed="false">
      <c r="A167" s="30"/>
      <c r="B167" s="457"/>
      <c r="C167" s="434"/>
      <c r="D167" s="434"/>
      <c r="E167" s="434"/>
      <c r="F167" s="434"/>
      <c r="G167" s="434"/>
      <c r="H167" s="434"/>
      <c r="I167" s="434"/>
      <c r="J167" s="434"/>
    </row>
    <row r="168" customFormat="false" ht="13.2" hidden="false" customHeight="false" outlineLevel="0" collapsed="false">
      <c r="A168" s="30"/>
      <c r="B168" s="457"/>
      <c r="C168" s="434"/>
      <c r="D168" s="434"/>
      <c r="E168" s="434"/>
      <c r="F168" s="434"/>
      <c r="G168" s="434"/>
      <c r="H168" s="434"/>
      <c r="I168" s="434"/>
      <c r="J168" s="434"/>
    </row>
    <row r="169" customFormat="false" ht="13.2" hidden="false" customHeight="false" outlineLevel="0" collapsed="false">
      <c r="A169" s="30"/>
      <c r="B169" s="457"/>
      <c r="C169" s="434"/>
      <c r="D169" s="434"/>
      <c r="E169" s="434"/>
      <c r="F169" s="434"/>
      <c r="G169" s="434"/>
      <c r="H169" s="434"/>
      <c r="I169" s="434"/>
      <c r="J169" s="434"/>
    </row>
    <row r="170" customFormat="false" ht="13.2" hidden="false" customHeight="false" outlineLevel="0" collapsed="false">
      <c r="A170" s="30"/>
      <c r="B170" s="457"/>
      <c r="C170" s="434"/>
      <c r="D170" s="434"/>
      <c r="E170" s="434"/>
      <c r="F170" s="434"/>
      <c r="G170" s="434"/>
      <c r="H170" s="434"/>
      <c r="I170" s="434"/>
      <c r="J170" s="434"/>
    </row>
    <row r="171" customFormat="false" ht="13.2" hidden="false" customHeight="false" outlineLevel="0" collapsed="false">
      <c r="A171" s="30"/>
      <c r="B171" s="457"/>
      <c r="C171" s="434"/>
      <c r="D171" s="434"/>
      <c r="E171" s="434"/>
      <c r="F171" s="434"/>
      <c r="G171" s="434"/>
      <c r="H171" s="434"/>
      <c r="I171" s="434"/>
      <c r="J171" s="434"/>
    </row>
    <row r="172" customFormat="false" ht="13.2" hidden="false" customHeight="false" outlineLevel="0" collapsed="false">
      <c r="A172" s="30"/>
      <c r="B172" s="457"/>
      <c r="C172" s="434"/>
      <c r="D172" s="434"/>
      <c r="E172" s="434"/>
      <c r="F172" s="434"/>
      <c r="G172" s="434"/>
      <c r="H172" s="434"/>
      <c r="I172" s="434"/>
      <c r="J172" s="434"/>
    </row>
    <row r="173" customFormat="false" ht="13.2" hidden="false" customHeight="false" outlineLevel="0" collapsed="false">
      <c r="A173" s="30"/>
      <c r="B173" s="457"/>
      <c r="C173" s="434"/>
      <c r="D173" s="434"/>
      <c r="E173" s="434"/>
      <c r="F173" s="434"/>
      <c r="G173" s="434"/>
      <c r="H173" s="434"/>
      <c r="I173" s="434"/>
      <c r="J173" s="434"/>
    </row>
    <row r="174" customFormat="false" ht="13.2" hidden="false" customHeight="false" outlineLevel="0" collapsed="false">
      <c r="A174" s="30"/>
      <c r="B174" s="457"/>
      <c r="C174" s="434"/>
      <c r="D174" s="434"/>
      <c r="E174" s="434"/>
      <c r="F174" s="434"/>
      <c r="G174" s="434"/>
      <c r="H174" s="434"/>
      <c r="I174" s="434"/>
      <c r="J174" s="434"/>
    </row>
    <row r="175" customFormat="false" ht="13.2" hidden="false" customHeight="false" outlineLevel="0" collapsed="false">
      <c r="A175" s="30"/>
      <c r="B175" s="457"/>
      <c r="C175" s="434"/>
      <c r="D175" s="434"/>
      <c r="E175" s="434"/>
      <c r="F175" s="434"/>
      <c r="G175" s="434"/>
      <c r="H175" s="434"/>
      <c r="I175" s="434"/>
      <c r="J175" s="434"/>
    </row>
    <row r="176" customFormat="false" ht="13.2" hidden="false" customHeight="false" outlineLevel="0" collapsed="false">
      <c r="A176" s="30"/>
      <c r="B176" s="457"/>
      <c r="C176" s="434"/>
      <c r="D176" s="434"/>
      <c r="E176" s="434"/>
      <c r="F176" s="434"/>
      <c r="G176" s="434"/>
      <c r="H176" s="434"/>
      <c r="I176" s="434"/>
      <c r="J176" s="434"/>
    </row>
    <row r="177" customFormat="false" ht="13.2" hidden="false" customHeight="false" outlineLevel="0" collapsed="false">
      <c r="A177" s="30"/>
      <c r="B177" s="457"/>
      <c r="C177" s="434"/>
      <c r="D177" s="434"/>
      <c r="E177" s="434"/>
      <c r="F177" s="434"/>
      <c r="G177" s="434"/>
      <c r="H177" s="434"/>
      <c r="I177" s="434"/>
      <c r="J177" s="434"/>
    </row>
    <row r="178" customFormat="false" ht="13.2" hidden="false" customHeight="false" outlineLevel="0" collapsed="false">
      <c r="A178" s="30"/>
      <c r="B178" s="457"/>
      <c r="C178" s="434"/>
      <c r="D178" s="434"/>
      <c r="E178" s="434"/>
      <c r="F178" s="434"/>
      <c r="G178" s="434"/>
      <c r="H178" s="434"/>
      <c r="I178" s="434"/>
      <c r="J178" s="434"/>
    </row>
    <row r="179" customFormat="false" ht="13.2" hidden="false" customHeight="false" outlineLevel="0" collapsed="false">
      <c r="A179" s="30"/>
      <c r="B179" s="457"/>
      <c r="C179" s="434"/>
      <c r="D179" s="434"/>
      <c r="E179" s="434"/>
      <c r="F179" s="434"/>
      <c r="G179" s="434"/>
      <c r="H179" s="434"/>
      <c r="I179" s="434"/>
      <c r="J179" s="434"/>
    </row>
    <row r="180" customFormat="false" ht="13.2" hidden="false" customHeight="false" outlineLevel="0" collapsed="false">
      <c r="A180" s="30"/>
      <c r="B180" s="457"/>
      <c r="C180" s="434"/>
      <c r="D180" s="434"/>
      <c r="E180" s="434"/>
      <c r="F180" s="434"/>
      <c r="G180" s="434"/>
      <c r="H180" s="434"/>
      <c r="I180" s="434"/>
      <c r="J180" s="434"/>
    </row>
    <row r="181" customFormat="false" ht="13.2" hidden="false" customHeight="false" outlineLevel="0" collapsed="false">
      <c r="A181" s="30"/>
      <c r="B181" s="457"/>
      <c r="C181" s="434"/>
      <c r="D181" s="434"/>
      <c r="E181" s="434"/>
      <c r="F181" s="434"/>
      <c r="G181" s="434"/>
      <c r="H181" s="434"/>
      <c r="I181" s="434"/>
      <c r="J181" s="434"/>
    </row>
    <row r="182" customFormat="false" ht="13.2" hidden="false" customHeight="false" outlineLevel="0" collapsed="false">
      <c r="A182" s="30"/>
      <c r="B182" s="457"/>
      <c r="C182" s="434"/>
      <c r="D182" s="434"/>
      <c r="E182" s="434"/>
      <c r="F182" s="434"/>
      <c r="G182" s="434"/>
      <c r="H182" s="434"/>
      <c r="I182" s="434"/>
      <c r="J182" s="434"/>
    </row>
    <row r="183" customFormat="false" ht="13.2" hidden="false" customHeight="false" outlineLevel="0" collapsed="false">
      <c r="A183" s="30"/>
      <c r="B183" s="457"/>
      <c r="C183" s="434"/>
      <c r="D183" s="434"/>
      <c r="E183" s="434"/>
      <c r="F183" s="434"/>
      <c r="G183" s="434"/>
      <c r="H183" s="434"/>
      <c r="I183" s="434"/>
      <c r="J183" s="434"/>
    </row>
    <row r="184" customFormat="false" ht="13.2" hidden="false" customHeight="false" outlineLevel="0" collapsed="false">
      <c r="A184" s="30"/>
      <c r="B184" s="457"/>
      <c r="C184" s="434"/>
      <c r="D184" s="434"/>
      <c r="E184" s="434"/>
      <c r="F184" s="434"/>
      <c r="G184" s="434"/>
      <c r="H184" s="434"/>
      <c r="I184" s="434"/>
      <c r="J184" s="434"/>
    </row>
    <row r="185" customFormat="false" ht="13.2" hidden="false" customHeight="false" outlineLevel="0" collapsed="false">
      <c r="A185" s="30"/>
      <c r="B185" s="457"/>
      <c r="C185" s="434"/>
      <c r="D185" s="434"/>
      <c r="E185" s="434"/>
      <c r="F185" s="434"/>
      <c r="G185" s="434"/>
      <c r="H185" s="434"/>
      <c r="I185" s="434"/>
      <c r="J185" s="434"/>
    </row>
    <row r="186" customFormat="false" ht="13.2" hidden="false" customHeight="false" outlineLevel="0" collapsed="false">
      <c r="A186" s="30"/>
      <c r="B186" s="457"/>
      <c r="C186" s="434"/>
      <c r="D186" s="434"/>
      <c r="E186" s="434"/>
      <c r="F186" s="434"/>
      <c r="G186" s="434"/>
      <c r="H186" s="434"/>
      <c r="I186" s="434"/>
      <c r="J186" s="434"/>
    </row>
    <row r="187" customFormat="false" ht="13.2" hidden="false" customHeight="false" outlineLevel="0" collapsed="false">
      <c r="A187" s="30"/>
      <c r="B187" s="457"/>
      <c r="C187" s="434"/>
      <c r="D187" s="434"/>
      <c r="E187" s="434"/>
      <c r="F187" s="434"/>
      <c r="G187" s="434"/>
      <c r="H187" s="434"/>
      <c r="I187" s="434"/>
      <c r="J187" s="434"/>
    </row>
    <row r="188" customFormat="false" ht="13.2" hidden="false" customHeight="false" outlineLevel="0" collapsed="false">
      <c r="A188" s="30"/>
      <c r="B188" s="457"/>
      <c r="C188" s="434"/>
      <c r="D188" s="434"/>
      <c r="E188" s="434"/>
      <c r="F188" s="434"/>
      <c r="G188" s="434"/>
      <c r="H188" s="434"/>
      <c r="I188" s="434"/>
      <c r="J188" s="434"/>
    </row>
    <row r="189" customFormat="false" ht="13.2" hidden="false" customHeight="false" outlineLevel="0" collapsed="false">
      <c r="A189" s="30"/>
      <c r="B189" s="457"/>
      <c r="C189" s="434"/>
      <c r="D189" s="434"/>
      <c r="E189" s="434"/>
      <c r="F189" s="434"/>
      <c r="G189" s="434"/>
      <c r="H189" s="434"/>
      <c r="I189" s="434"/>
      <c r="J189" s="434"/>
    </row>
    <row r="190" customFormat="false" ht="13.2" hidden="false" customHeight="false" outlineLevel="0" collapsed="false">
      <c r="A190" s="30"/>
      <c r="B190" s="457"/>
      <c r="C190" s="434"/>
      <c r="D190" s="434"/>
      <c r="E190" s="434"/>
      <c r="F190" s="434"/>
      <c r="G190" s="434"/>
      <c r="H190" s="434"/>
      <c r="I190" s="434"/>
      <c r="J190" s="434"/>
    </row>
    <row r="191" customFormat="false" ht="13.2" hidden="false" customHeight="false" outlineLevel="0" collapsed="false">
      <c r="A191" s="30"/>
      <c r="B191" s="457"/>
      <c r="C191" s="434"/>
      <c r="D191" s="434"/>
      <c r="E191" s="434"/>
      <c r="F191" s="434"/>
      <c r="G191" s="434"/>
      <c r="H191" s="434"/>
      <c r="I191" s="434"/>
      <c r="J191" s="434"/>
    </row>
    <row r="192" customFormat="false" ht="13.2" hidden="false" customHeight="false" outlineLevel="0" collapsed="false">
      <c r="A192" s="30"/>
      <c r="B192" s="457"/>
      <c r="C192" s="434"/>
      <c r="D192" s="434"/>
      <c r="E192" s="434"/>
      <c r="F192" s="434"/>
      <c r="G192" s="434"/>
      <c r="H192" s="434"/>
      <c r="I192" s="434"/>
      <c r="J192" s="434"/>
    </row>
    <row r="193" customFormat="false" ht="13.2" hidden="false" customHeight="false" outlineLevel="0" collapsed="false">
      <c r="A193" s="30"/>
      <c r="B193" s="457"/>
      <c r="C193" s="434"/>
      <c r="D193" s="434"/>
      <c r="E193" s="434"/>
      <c r="F193" s="434"/>
      <c r="G193" s="434"/>
      <c r="H193" s="434"/>
      <c r="I193" s="434"/>
      <c r="J193" s="434"/>
    </row>
    <row r="194" customFormat="false" ht="13.2" hidden="false" customHeight="false" outlineLevel="0" collapsed="false">
      <c r="A194" s="30"/>
      <c r="B194" s="457"/>
      <c r="C194" s="434"/>
      <c r="D194" s="434"/>
      <c r="E194" s="434"/>
      <c r="F194" s="434"/>
      <c r="G194" s="434"/>
      <c r="H194" s="434"/>
      <c r="I194" s="434"/>
      <c r="J194" s="434"/>
    </row>
    <row r="195" customFormat="false" ht="13.2" hidden="false" customHeight="false" outlineLevel="0" collapsed="false">
      <c r="A195" s="30"/>
      <c r="B195" s="457"/>
      <c r="C195" s="434"/>
      <c r="D195" s="434"/>
      <c r="E195" s="434"/>
      <c r="F195" s="434"/>
      <c r="G195" s="434"/>
      <c r="H195" s="434"/>
      <c r="I195" s="434"/>
      <c r="J195" s="434"/>
    </row>
    <row r="196" customFormat="false" ht="13.2" hidden="false" customHeight="false" outlineLevel="0" collapsed="false">
      <c r="A196" s="30"/>
      <c r="B196" s="457"/>
      <c r="C196" s="434"/>
      <c r="D196" s="434"/>
      <c r="E196" s="434"/>
      <c r="F196" s="434"/>
      <c r="G196" s="434"/>
      <c r="H196" s="434"/>
      <c r="I196" s="434"/>
      <c r="J196" s="434"/>
    </row>
    <row r="197" customFormat="false" ht="13.2" hidden="false" customHeight="false" outlineLevel="0" collapsed="false">
      <c r="A197" s="30"/>
      <c r="B197" s="457"/>
      <c r="C197" s="434"/>
      <c r="D197" s="434"/>
      <c r="E197" s="434"/>
      <c r="F197" s="434"/>
      <c r="G197" s="434"/>
      <c r="H197" s="434"/>
      <c r="I197" s="434"/>
      <c r="J197" s="434"/>
    </row>
    <row r="198" customFormat="false" ht="13.2" hidden="false" customHeight="false" outlineLevel="0" collapsed="false">
      <c r="A198" s="30"/>
      <c r="B198" s="457"/>
      <c r="C198" s="434"/>
      <c r="D198" s="434"/>
      <c r="E198" s="434"/>
      <c r="F198" s="434"/>
      <c r="G198" s="434"/>
      <c r="H198" s="434"/>
      <c r="I198" s="434"/>
      <c r="J198" s="434"/>
    </row>
    <row r="199" customFormat="false" ht="13.2" hidden="false" customHeight="false" outlineLevel="0" collapsed="false">
      <c r="A199" s="30"/>
      <c r="B199" s="457"/>
      <c r="C199" s="434"/>
      <c r="D199" s="434"/>
      <c r="E199" s="434"/>
      <c r="F199" s="434"/>
      <c r="G199" s="434"/>
      <c r="H199" s="434"/>
      <c r="I199" s="434"/>
      <c r="J199" s="434"/>
    </row>
    <row r="200" customFormat="false" ht="13.2" hidden="false" customHeight="false" outlineLevel="0" collapsed="false">
      <c r="A200" s="30"/>
      <c r="B200" s="457"/>
      <c r="C200" s="434"/>
      <c r="D200" s="434"/>
      <c r="E200" s="434"/>
      <c r="F200" s="434"/>
      <c r="G200" s="434"/>
      <c r="H200" s="434"/>
      <c r="I200" s="434"/>
      <c r="J200" s="434"/>
    </row>
    <row r="201" customFormat="false" ht="13.2" hidden="false" customHeight="false" outlineLevel="0" collapsed="false">
      <c r="A201" s="30"/>
      <c r="B201" s="457"/>
      <c r="C201" s="434"/>
      <c r="D201" s="434"/>
      <c r="E201" s="434"/>
      <c r="F201" s="434"/>
      <c r="G201" s="434"/>
      <c r="H201" s="434"/>
      <c r="I201" s="434"/>
      <c r="J201" s="434"/>
    </row>
    <row r="202" customFormat="false" ht="13.2" hidden="false" customHeight="false" outlineLevel="0" collapsed="false">
      <c r="A202" s="30"/>
      <c r="B202" s="457"/>
      <c r="C202" s="434"/>
      <c r="D202" s="434"/>
      <c r="E202" s="434"/>
      <c r="F202" s="434"/>
      <c r="G202" s="434"/>
      <c r="H202" s="434"/>
      <c r="I202" s="434"/>
      <c r="J202" s="434"/>
    </row>
    <row r="203" customFormat="false" ht="13.2" hidden="false" customHeight="false" outlineLevel="0" collapsed="false">
      <c r="A203" s="30"/>
      <c r="B203" s="457"/>
      <c r="C203" s="434"/>
      <c r="D203" s="434"/>
      <c r="E203" s="434"/>
      <c r="F203" s="434"/>
      <c r="G203" s="434"/>
      <c r="H203" s="434"/>
      <c r="I203" s="434"/>
      <c r="J203" s="434"/>
    </row>
    <row r="204" customFormat="false" ht="13.2" hidden="false" customHeight="false" outlineLevel="0" collapsed="false">
      <c r="A204" s="30"/>
      <c r="B204" s="457"/>
      <c r="C204" s="434"/>
      <c r="D204" s="434"/>
      <c r="E204" s="434"/>
      <c r="F204" s="434"/>
      <c r="G204" s="434"/>
      <c r="H204" s="434"/>
      <c r="I204" s="434"/>
      <c r="J204" s="434"/>
    </row>
    <row r="205" customFormat="false" ht="13.2" hidden="false" customHeight="false" outlineLevel="0" collapsed="false">
      <c r="A205" s="30"/>
      <c r="B205" s="457"/>
      <c r="C205" s="434"/>
      <c r="D205" s="434"/>
      <c r="E205" s="434"/>
      <c r="F205" s="434"/>
      <c r="G205" s="434"/>
      <c r="H205" s="434"/>
      <c r="I205" s="434"/>
      <c r="J205" s="434"/>
    </row>
    <row r="206" customFormat="false" ht="13.2" hidden="false" customHeight="false" outlineLevel="0" collapsed="false">
      <c r="A206" s="30"/>
      <c r="B206" s="457"/>
      <c r="C206" s="434"/>
      <c r="D206" s="434"/>
      <c r="E206" s="434"/>
      <c r="F206" s="434"/>
      <c r="G206" s="434"/>
      <c r="H206" s="434"/>
      <c r="I206" s="434"/>
      <c r="J206" s="434"/>
    </row>
    <row r="207" customFormat="false" ht="13.2" hidden="false" customHeight="false" outlineLevel="0" collapsed="false">
      <c r="A207" s="30"/>
      <c r="B207" s="457"/>
      <c r="C207" s="434"/>
      <c r="D207" s="434"/>
      <c r="E207" s="434"/>
      <c r="F207" s="434"/>
      <c r="G207" s="434"/>
      <c r="H207" s="434"/>
      <c r="I207" s="434"/>
      <c r="J207" s="434"/>
    </row>
    <row r="208" customFormat="false" ht="13.2" hidden="false" customHeight="false" outlineLevel="0" collapsed="false">
      <c r="A208" s="30"/>
      <c r="B208" s="457"/>
      <c r="C208" s="434"/>
      <c r="D208" s="434"/>
      <c r="E208" s="434"/>
      <c r="F208" s="434"/>
      <c r="G208" s="434"/>
      <c r="H208" s="434"/>
      <c r="I208" s="434"/>
      <c r="J208" s="434"/>
    </row>
    <row r="209" customFormat="false" ht="13.2" hidden="false" customHeight="false" outlineLevel="0" collapsed="false">
      <c r="A209" s="30"/>
      <c r="B209" s="457"/>
      <c r="C209" s="434"/>
      <c r="D209" s="434"/>
      <c r="E209" s="434"/>
      <c r="F209" s="434"/>
      <c r="G209" s="434"/>
      <c r="H209" s="434"/>
      <c r="I209" s="434"/>
      <c r="J209" s="434"/>
    </row>
    <row r="210" customFormat="false" ht="13.2" hidden="false" customHeight="false" outlineLevel="0" collapsed="false">
      <c r="A210" s="30"/>
      <c r="B210" s="457"/>
      <c r="C210" s="434"/>
      <c r="D210" s="434"/>
      <c r="E210" s="434"/>
      <c r="F210" s="434"/>
      <c r="G210" s="434"/>
      <c r="H210" s="434"/>
      <c r="I210" s="434"/>
      <c r="J210" s="434"/>
    </row>
    <row r="211" customFormat="false" ht="13.2" hidden="false" customHeight="false" outlineLevel="0" collapsed="false">
      <c r="A211" s="30"/>
      <c r="B211" s="457"/>
      <c r="C211" s="434"/>
      <c r="D211" s="434"/>
      <c r="E211" s="434"/>
      <c r="F211" s="434"/>
      <c r="G211" s="434"/>
      <c r="H211" s="434"/>
      <c r="I211" s="434"/>
      <c r="J211" s="434"/>
    </row>
    <row r="212" customFormat="false" ht="13.2" hidden="false" customHeight="false" outlineLevel="0" collapsed="false">
      <c r="A212" s="30"/>
      <c r="B212" s="457"/>
      <c r="C212" s="434"/>
      <c r="D212" s="434"/>
      <c r="E212" s="434"/>
      <c r="F212" s="434"/>
      <c r="G212" s="434"/>
      <c r="H212" s="434"/>
      <c r="I212" s="434"/>
      <c r="J212" s="434"/>
    </row>
    <row r="213" customFormat="false" ht="13.2" hidden="false" customHeight="false" outlineLevel="0" collapsed="false">
      <c r="A213" s="30"/>
      <c r="B213" s="457"/>
      <c r="C213" s="434"/>
      <c r="D213" s="434"/>
      <c r="E213" s="434"/>
      <c r="F213" s="434"/>
      <c r="G213" s="434"/>
      <c r="H213" s="434"/>
      <c r="I213" s="434"/>
      <c r="J213" s="434"/>
    </row>
    <row r="214" customFormat="false" ht="13.2" hidden="false" customHeight="false" outlineLevel="0" collapsed="false">
      <c r="A214" s="30"/>
      <c r="B214" s="457"/>
      <c r="C214" s="434"/>
      <c r="D214" s="434"/>
      <c r="E214" s="434"/>
      <c r="F214" s="434"/>
      <c r="G214" s="434"/>
      <c r="H214" s="434"/>
      <c r="I214" s="434"/>
      <c r="J214" s="434"/>
    </row>
    <row r="215" customFormat="false" ht="13.2" hidden="false" customHeight="false" outlineLevel="0" collapsed="false">
      <c r="A215" s="30"/>
      <c r="B215" s="457"/>
      <c r="C215" s="434"/>
      <c r="D215" s="434"/>
      <c r="E215" s="434"/>
      <c r="F215" s="434"/>
      <c r="G215" s="434"/>
      <c r="H215" s="434"/>
      <c r="I215" s="434"/>
      <c r="J215" s="434"/>
    </row>
    <row r="216" customFormat="false" ht="13.2" hidden="false" customHeight="false" outlineLevel="0" collapsed="false">
      <c r="A216" s="30"/>
      <c r="B216" s="457"/>
      <c r="C216" s="434"/>
      <c r="D216" s="434"/>
      <c r="E216" s="434"/>
      <c r="F216" s="434"/>
      <c r="G216" s="434"/>
      <c r="H216" s="434"/>
      <c r="I216" s="434"/>
      <c r="J216" s="434"/>
    </row>
    <row r="217" customFormat="false" ht="13.2" hidden="false" customHeight="false" outlineLevel="0" collapsed="false">
      <c r="A217" s="30"/>
      <c r="B217" s="457"/>
      <c r="C217" s="434"/>
      <c r="D217" s="434"/>
      <c r="E217" s="434"/>
      <c r="F217" s="434"/>
      <c r="G217" s="434"/>
      <c r="H217" s="434"/>
      <c r="I217" s="434"/>
      <c r="J217" s="434"/>
    </row>
    <row r="218" customFormat="false" ht="13.2" hidden="false" customHeight="false" outlineLevel="0" collapsed="false">
      <c r="A218" s="30"/>
      <c r="B218" s="457"/>
      <c r="C218" s="434"/>
      <c r="D218" s="434"/>
      <c r="E218" s="434"/>
      <c r="F218" s="434"/>
      <c r="G218" s="434"/>
      <c r="H218" s="434"/>
      <c r="I218" s="434"/>
      <c r="J218" s="434"/>
    </row>
    <row r="219" customFormat="false" ht="13.2" hidden="false" customHeight="false" outlineLevel="0" collapsed="false">
      <c r="A219" s="30"/>
      <c r="B219" s="457"/>
      <c r="C219" s="434"/>
      <c r="D219" s="434"/>
      <c r="E219" s="434"/>
      <c r="F219" s="434"/>
      <c r="G219" s="434"/>
      <c r="H219" s="434"/>
      <c r="I219" s="434"/>
      <c r="J219" s="434"/>
    </row>
    <row r="220" customFormat="false" ht="13.2" hidden="false" customHeight="false" outlineLevel="0" collapsed="false">
      <c r="A220" s="30"/>
      <c r="B220" s="457"/>
      <c r="C220" s="434"/>
      <c r="D220" s="434"/>
      <c r="E220" s="434"/>
      <c r="F220" s="434"/>
      <c r="G220" s="434"/>
      <c r="H220" s="434"/>
      <c r="I220" s="434"/>
      <c r="J220" s="434"/>
    </row>
    <row r="221" customFormat="false" ht="13.2" hidden="false" customHeight="false" outlineLevel="0" collapsed="false">
      <c r="A221" s="30"/>
      <c r="B221" s="457"/>
      <c r="C221" s="434"/>
      <c r="D221" s="434"/>
      <c r="E221" s="434"/>
      <c r="F221" s="434"/>
      <c r="G221" s="434"/>
      <c r="H221" s="434"/>
      <c r="I221" s="434"/>
      <c r="J221" s="434"/>
    </row>
    <row r="222" customFormat="false" ht="13.2" hidden="false" customHeight="false" outlineLevel="0" collapsed="false">
      <c r="A222" s="30"/>
      <c r="B222" s="457"/>
      <c r="C222" s="434"/>
      <c r="D222" s="434"/>
      <c r="E222" s="434"/>
      <c r="F222" s="434"/>
      <c r="G222" s="434"/>
      <c r="H222" s="434"/>
      <c r="I222" s="434"/>
      <c r="J222" s="434"/>
    </row>
    <row r="223" customFormat="false" ht="13.2" hidden="false" customHeight="false" outlineLevel="0" collapsed="false">
      <c r="A223" s="30"/>
      <c r="B223" s="457"/>
      <c r="C223" s="434"/>
      <c r="D223" s="434"/>
      <c r="E223" s="434"/>
      <c r="F223" s="434"/>
      <c r="G223" s="434"/>
      <c r="H223" s="434"/>
      <c r="I223" s="434"/>
      <c r="J223" s="434"/>
    </row>
    <row r="224" customFormat="false" ht="13.2" hidden="false" customHeight="false" outlineLevel="0" collapsed="false">
      <c r="A224" s="30"/>
      <c r="B224" s="457"/>
      <c r="C224" s="434"/>
      <c r="D224" s="434"/>
      <c r="E224" s="434"/>
      <c r="F224" s="434"/>
      <c r="G224" s="434"/>
      <c r="H224" s="434"/>
      <c r="I224" s="434"/>
      <c r="J224" s="434"/>
    </row>
    <row r="225" customFormat="false" ht="13.2" hidden="false" customHeight="false" outlineLevel="0" collapsed="false">
      <c r="A225" s="30"/>
      <c r="B225" s="457"/>
      <c r="C225" s="434"/>
      <c r="D225" s="434"/>
      <c r="E225" s="434"/>
      <c r="F225" s="434"/>
      <c r="G225" s="434"/>
      <c r="H225" s="434"/>
      <c r="I225" s="434"/>
      <c r="J225" s="434"/>
    </row>
    <row r="226" customFormat="false" ht="13.2" hidden="false" customHeight="false" outlineLevel="0" collapsed="false">
      <c r="A226" s="30"/>
      <c r="B226" s="457"/>
      <c r="C226" s="434"/>
      <c r="D226" s="434"/>
      <c r="E226" s="434"/>
      <c r="F226" s="434"/>
      <c r="G226" s="434"/>
      <c r="H226" s="434"/>
      <c r="I226" s="434"/>
      <c r="J226" s="434"/>
    </row>
    <row r="227" customFormat="false" ht="13.2" hidden="false" customHeight="false" outlineLevel="0" collapsed="false">
      <c r="A227" s="30"/>
      <c r="B227" s="457"/>
      <c r="C227" s="434"/>
      <c r="D227" s="434"/>
      <c r="E227" s="434"/>
      <c r="F227" s="434"/>
      <c r="G227" s="434"/>
      <c r="H227" s="434"/>
      <c r="I227" s="434"/>
      <c r="J227" s="434"/>
    </row>
    <row r="228" customFormat="false" ht="13.2" hidden="false" customHeight="false" outlineLevel="0" collapsed="false">
      <c r="A228" s="30"/>
      <c r="B228" s="457"/>
      <c r="C228" s="434"/>
      <c r="D228" s="434"/>
      <c r="E228" s="434"/>
      <c r="F228" s="434"/>
      <c r="G228" s="434"/>
      <c r="H228" s="434"/>
      <c r="I228" s="434"/>
      <c r="J228" s="434"/>
    </row>
    <row r="229" customFormat="false" ht="13.2" hidden="false" customHeight="false" outlineLevel="0" collapsed="false">
      <c r="A229" s="30"/>
      <c r="B229" s="457"/>
      <c r="C229" s="434"/>
      <c r="D229" s="434"/>
      <c r="E229" s="434"/>
      <c r="F229" s="434"/>
      <c r="G229" s="434"/>
      <c r="H229" s="434"/>
      <c r="I229" s="434"/>
      <c r="J229" s="434"/>
    </row>
    <row r="230" customFormat="false" ht="13.2" hidden="false" customHeight="false" outlineLevel="0" collapsed="false">
      <c r="A230" s="30"/>
      <c r="B230" s="457"/>
      <c r="C230" s="434"/>
      <c r="D230" s="434"/>
      <c r="E230" s="434"/>
      <c r="F230" s="434"/>
      <c r="G230" s="434"/>
      <c r="H230" s="434"/>
      <c r="I230" s="434"/>
      <c r="J230" s="434"/>
    </row>
    <row r="231" customFormat="false" ht="13.2" hidden="false" customHeight="false" outlineLevel="0" collapsed="false">
      <c r="A231" s="30"/>
      <c r="B231" s="457"/>
      <c r="C231" s="434"/>
      <c r="D231" s="434"/>
      <c r="E231" s="434"/>
      <c r="F231" s="434"/>
      <c r="G231" s="434"/>
      <c r="H231" s="434"/>
      <c r="I231" s="434"/>
      <c r="J231" s="434"/>
    </row>
    <row r="232" customFormat="false" ht="13.2" hidden="false" customHeight="false" outlineLevel="0" collapsed="false">
      <c r="A232" s="30"/>
      <c r="B232" s="457"/>
      <c r="C232" s="434"/>
      <c r="D232" s="434"/>
      <c r="E232" s="434"/>
      <c r="F232" s="434"/>
      <c r="G232" s="434"/>
      <c r="H232" s="434"/>
      <c r="I232" s="434"/>
      <c r="J232" s="434"/>
    </row>
    <row r="233" customFormat="false" ht="13.2" hidden="false" customHeight="false" outlineLevel="0" collapsed="false">
      <c r="A233" s="30"/>
      <c r="B233" s="457"/>
      <c r="C233" s="434"/>
      <c r="D233" s="434"/>
      <c r="E233" s="434"/>
      <c r="F233" s="434"/>
      <c r="G233" s="434"/>
      <c r="H233" s="434"/>
      <c r="I233" s="434"/>
      <c r="J233" s="434"/>
    </row>
    <row r="234" customFormat="false" ht="13.2" hidden="false" customHeight="false" outlineLevel="0" collapsed="false">
      <c r="A234" s="30"/>
      <c r="B234" s="457"/>
      <c r="C234" s="434"/>
      <c r="D234" s="434"/>
      <c r="E234" s="434"/>
      <c r="F234" s="434"/>
      <c r="G234" s="434"/>
      <c r="H234" s="434"/>
      <c r="I234" s="434"/>
      <c r="J234" s="434"/>
    </row>
    <row r="235" customFormat="false" ht="13.2" hidden="false" customHeight="false" outlineLevel="0" collapsed="false">
      <c r="A235" s="30"/>
      <c r="B235" s="457"/>
      <c r="C235" s="434"/>
      <c r="D235" s="434"/>
      <c r="E235" s="434"/>
      <c r="F235" s="434"/>
      <c r="G235" s="434"/>
      <c r="H235" s="434"/>
      <c r="I235" s="434"/>
      <c r="J235" s="434"/>
    </row>
    <row r="236" customFormat="false" ht="13.2" hidden="false" customHeight="false" outlineLevel="0" collapsed="false">
      <c r="A236" s="30"/>
      <c r="B236" s="457"/>
      <c r="C236" s="434"/>
      <c r="D236" s="434"/>
      <c r="E236" s="434"/>
      <c r="F236" s="434"/>
      <c r="G236" s="434"/>
      <c r="H236" s="434"/>
      <c r="I236" s="434"/>
      <c r="J236" s="434"/>
    </row>
    <row r="237" customFormat="false" ht="13.2" hidden="false" customHeight="false" outlineLevel="0" collapsed="false">
      <c r="A237" s="30"/>
      <c r="B237" s="457"/>
      <c r="C237" s="434"/>
      <c r="D237" s="434"/>
      <c r="E237" s="434"/>
      <c r="F237" s="434"/>
      <c r="G237" s="434"/>
      <c r="H237" s="434"/>
      <c r="I237" s="434"/>
      <c r="J237" s="434"/>
    </row>
    <row r="238" customFormat="false" ht="13.2" hidden="false" customHeight="false" outlineLevel="0" collapsed="false">
      <c r="A238" s="30"/>
      <c r="B238" s="457"/>
      <c r="C238" s="434"/>
      <c r="D238" s="434"/>
      <c r="E238" s="434"/>
      <c r="F238" s="434"/>
      <c r="G238" s="434"/>
      <c r="H238" s="434"/>
      <c r="I238" s="434"/>
      <c r="J238" s="434"/>
    </row>
    <row r="239" customFormat="false" ht="13.2" hidden="false" customHeight="false" outlineLevel="0" collapsed="false">
      <c r="A239" s="30"/>
      <c r="B239" s="457"/>
      <c r="C239" s="434"/>
      <c r="D239" s="434"/>
      <c r="E239" s="434"/>
      <c r="F239" s="434"/>
      <c r="G239" s="434"/>
      <c r="H239" s="434"/>
      <c r="I239" s="434"/>
      <c r="J239" s="434"/>
    </row>
    <row r="240" customFormat="false" ht="13.2" hidden="false" customHeight="false" outlineLevel="0" collapsed="false">
      <c r="A240" s="30"/>
      <c r="B240" s="457"/>
      <c r="C240" s="434"/>
      <c r="D240" s="434"/>
      <c r="E240" s="434"/>
      <c r="F240" s="434"/>
      <c r="G240" s="434"/>
      <c r="H240" s="434"/>
      <c r="I240" s="434"/>
      <c r="J240" s="434"/>
    </row>
    <row r="241" customFormat="false" ht="13.2" hidden="false" customHeight="false" outlineLevel="0" collapsed="false">
      <c r="A241" s="30"/>
      <c r="B241" s="457"/>
      <c r="C241" s="434"/>
      <c r="D241" s="434"/>
      <c r="E241" s="434"/>
      <c r="F241" s="434"/>
      <c r="G241" s="434"/>
      <c r="H241" s="434"/>
      <c r="I241" s="434"/>
      <c r="J241" s="434"/>
    </row>
    <row r="242" customFormat="false" ht="13.2" hidden="false" customHeight="false" outlineLevel="0" collapsed="false">
      <c r="A242" s="30"/>
      <c r="B242" s="457"/>
      <c r="C242" s="434"/>
      <c r="D242" s="434"/>
      <c r="E242" s="434"/>
      <c r="F242" s="434"/>
      <c r="G242" s="434"/>
      <c r="H242" s="434"/>
      <c r="I242" s="434"/>
      <c r="J242" s="434"/>
    </row>
    <row r="243" customFormat="false" ht="13.2" hidden="false" customHeight="false" outlineLevel="0" collapsed="false">
      <c r="A243" s="30"/>
      <c r="B243" s="457"/>
      <c r="C243" s="434"/>
      <c r="D243" s="434"/>
      <c r="E243" s="434"/>
      <c r="F243" s="434"/>
      <c r="G243" s="434"/>
      <c r="H243" s="434"/>
      <c r="I243" s="434"/>
      <c r="J243" s="434"/>
    </row>
    <row r="244" customFormat="false" ht="13.2" hidden="false" customHeight="false" outlineLevel="0" collapsed="false">
      <c r="A244" s="30"/>
      <c r="B244" s="457"/>
      <c r="C244" s="434"/>
      <c r="D244" s="434"/>
      <c r="E244" s="434"/>
      <c r="F244" s="434"/>
      <c r="G244" s="434"/>
      <c r="H244" s="434"/>
      <c r="I244" s="434"/>
      <c r="J244" s="434"/>
    </row>
    <row r="245" customFormat="false" ht="13.2" hidden="false" customHeight="false" outlineLevel="0" collapsed="false">
      <c r="A245" s="30"/>
      <c r="B245" s="457"/>
      <c r="C245" s="434"/>
      <c r="D245" s="434"/>
      <c r="E245" s="434"/>
      <c r="F245" s="434"/>
      <c r="G245" s="434"/>
      <c r="H245" s="434"/>
      <c r="I245" s="434"/>
      <c r="J245" s="434"/>
    </row>
    <row r="246" customFormat="false" ht="13.2" hidden="false" customHeight="false" outlineLevel="0" collapsed="false">
      <c r="A246" s="30"/>
      <c r="B246" s="457"/>
      <c r="C246" s="434"/>
      <c r="D246" s="434"/>
      <c r="E246" s="434"/>
      <c r="F246" s="434"/>
      <c r="G246" s="434"/>
      <c r="H246" s="434"/>
      <c r="I246" s="434"/>
      <c r="J246" s="434"/>
    </row>
    <row r="247" customFormat="false" ht="13.2" hidden="false" customHeight="false" outlineLevel="0" collapsed="false">
      <c r="A247" s="30"/>
      <c r="B247" s="457"/>
      <c r="C247" s="434"/>
      <c r="D247" s="434"/>
      <c r="E247" s="434"/>
      <c r="F247" s="434"/>
      <c r="G247" s="434"/>
      <c r="H247" s="434"/>
      <c r="I247" s="434"/>
      <c r="J247" s="434"/>
    </row>
    <row r="248" customFormat="false" ht="13.2" hidden="false" customHeight="false" outlineLevel="0" collapsed="false">
      <c r="A248" s="30"/>
      <c r="B248" s="457"/>
      <c r="C248" s="434"/>
      <c r="D248" s="434"/>
      <c r="E248" s="434"/>
      <c r="F248" s="434"/>
      <c r="G248" s="434"/>
      <c r="H248" s="434"/>
      <c r="I248" s="434"/>
      <c r="J248" s="434"/>
    </row>
    <row r="249" customFormat="false" ht="13.2" hidden="false" customHeight="false" outlineLevel="0" collapsed="false">
      <c r="A249" s="30"/>
      <c r="B249" s="457"/>
      <c r="C249" s="434"/>
      <c r="D249" s="434"/>
      <c r="E249" s="434"/>
      <c r="F249" s="434"/>
      <c r="G249" s="434"/>
      <c r="H249" s="434"/>
      <c r="I249" s="434"/>
      <c r="J249" s="434"/>
    </row>
    <row r="250" customFormat="false" ht="13.2" hidden="false" customHeight="false" outlineLevel="0" collapsed="false">
      <c r="A250" s="30"/>
      <c r="B250" s="457"/>
      <c r="C250" s="434"/>
      <c r="D250" s="434"/>
      <c r="E250" s="434"/>
      <c r="F250" s="434"/>
      <c r="G250" s="434"/>
      <c r="H250" s="434"/>
      <c r="I250" s="434"/>
      <c r="J250" s="434"/>
    </row>
    <row r="251" customFormat="false" ht="13.2" hidden="false" customHeight="false" outlineLevel="0" collapsed="false">
      <c r="A251" s="30"/>
      <c r="B251" s="457"/>
      <c r="C251" s="434"/>
      <c r="D251" s="434"/>
      <c r="E251" s="434"/>
      <c r="F251" s="434"/>
      <c r="G251" s="434"/>
      <c r="H251" s="434"/>
      <c r="I251" s="434"/>
      <c r="J251" s="434"/>
    </row>
    <row r="252" customFormat="false" ht="13.2" hidden="false" customHeight="false" outlineLevel="0" collapsed="false">
      <c r="A252" s="30"/>
      <c r="B252" s="457"/>
      <c r="C252" s="434"/>
      <c r="D252" s="434"/>
      <c r="E252" s="434"/>
      <c r="F252" s="434"/>
      <c r="G252" s="434"/>
      <c r="H252" s="434"/>
      <c r="I252" s="434"/>
      <c r="J252" s="434"/>
    </row>
    <row r="253" customFormat="false" ht="13.2" hidden="false" customHeight="false" outlineLevel="0" collapsed="false">
      <c r="A253" s="30"/>
      <c r="B253" s="457"/>
      <c r="C253" s="434"/>
      <c r="D253" s="434"/>
      <c r="E253" s="434"/>
      <c r="F253" s="434"/>
      <c r="G253" s="434"/>
      <c r="H253" s="434"/>
      <c r="I253" s="434"/>
      <c r="J253" s="434"/>
    </row>
    <row r="254" customFormat="false" ht="13.2" hidden="false" customHeight="false" outlineLevel="0" collapsed="false">
      <c r="A254" s="30"/>
      <c r="B254" s="457"/>
      <c r="C254" s="434"/>
      <c r="D254" s="434"/>
      <c r="E254" s="434"/>
      <c r="F254" s="434"/>
      <c r="G254" s="434"/>
      <c r="H254" s="434"/>
      <c r="I254" s="434"/>
      <c r="J254" s="434"/>
    </row>
    <row r="255" customFormat="false" ht="13.2" hidden="false" customHeight="false" outlineLevel="0" collapsed="false">
      <c r="A255" s="30"/>
      <c r="B255" s="457"/>
      <c r="C255" s="434"/>
      <c r="D255" s="434"/>
      <c r="E255" s="434"/>
      <c r="F255" s="434"/>
      <c r="G255" s="434"/>
      <c r="H255" s="434"/>
      <c r="I255" s="434"/>
      <c r="J255" s="434"/>
    </row>
    <row r="256" customFormat="false" ht="13.2" hidden="false" customHeight="false" outlineLevel="0" collapsed="false">
      <c r="A256" s="30"/>
      <c r="B256" s="457"/>
      <c r="C256" s="434"/>
      <c r="D256" s="434"/>
      <c r="E256" s="434"/>
      <c r="F256" s="434"/>
      <c r="G256" s="434"/>
      <c r="H256" s="434"/>
      <c r="I256" s="434"/>
      <c r="J256" s="434"/>
    </row>
    <row r="257" customFormat="false" ht="13.2" hidden="false" customHeight="false" outlineLevel="0" collapsed="false">
      <c r="A257" s="30"/>
      <c r="B257" s="457"/>
      <c r="C257" s="434"/>
      <c r="D257" s="434"/>
      <c r="E257" s="434"/>
      <c r="F257" s="434"/>
      <c r="G257" s="434"/>
      <c r="H257" s="434"/>
      <c r="I257" s="434"/>
      <c r="J257" s="434"/>
    </row>
    <row r="258" customFormat="false" ht="13.2" hidden="false" customHeight="false" outlineLevel="0" collapsed="false">
      <c r="A258" s="30"/>
      <c r="B258" s="457"/>
      <c r="C258" s="434"/>
      <c r="D258" s="434"/>
      <c r="E258" s="434"/>
      <c r="F258" s="434"/>
      <c r="G258" s="434"/>
      <c r="H258" s="434"/>
      <c r="I258" s="434"/>
      <c r="J258" s="434"/>
    </row>
    <row r="259" customFormat="false" ht="13.2" hidden="false" customHeight="false" outlineLevel="0" collapsed="false">
      <c r="A259" s="30"/>
      <c r="B259" s="457"/>
      <c r="C259" s="434"/>
      <c r="D259" s="434"/>
      <c r="E259" s="434"/>
      <c r="F259" s="434"/>
      <c r="G259" s="434"/>
      <c r="H259" s="434"/>
      <c r="I259" s="434"/>
      <c r="J259" s="434"/>
    </row>
    <row r="260" customFormat="false" ht="13.2" hidden="false" customHeight="false" outlineLevel="0" collapsed="false">
      <c r="A260" s="30"/>
      <c r="B260" s="457"/>
      <c r="C260" s="434"/>
      <c r="D260" s="434"/>
      <c r="E260" s="434"/>
      <c r="F260" s="434"/>
      <c r="G260" s="434"/>
      <c r="H260" s="434"/>
      <c r="I260" s="434"/>
      <c r="J260" s="434"/>
    </row>
    <row r="261" customFormat="false" ht="13.2" hidden="false" customHeight="false" outlineLevel="0" collapsed="false">
      <c r="A261" s="30"/>
      <c r="B261" s="457"/>
      <c r="C261" s="434"/>
      <c r="D261" s="434"/>
      <c r="E261" s="434"/>
      <c r="F261" s="434"/>
      <c r="G261" s="434"/>
      <c r="H261" s="434"/>
      <c r="I261" s="434"/>
      <c r="J261" s="434"/>
    </row>
    <row r="262" customFormat="false" ht="13.2" hidden="false" customHeight="false" outlineLevel="0" collapsed="false">
      <c r="A262" s="30"/>
      <c r="B262" s="457"/>
      <c r="C262" s="434"/>
      <c r="D262" s="434"/>
      <c r="E262" s="434"/>
      <c r="F262" s="434"/>
      <c r="G262" s="434"/>
      <c r="H262" s="434"/>
      <c r="I262" s="434"/>
      <c r="J262" s="434"/>
    </row>
    <row r="263" customFormat="false" ht="13.2" hidden="false" customHeight="false" outlineLevel="0" collapsed="false">
      <c r="A263" s="30"/>
      <c r="B263" s="457"/>
      <c r="C263" s="434"/>
      <c r="D263" s="434"/>
      <c r="E263" s="434"/>
      <c r="F263" s="434"/>
      <c r="G263" s="434"/>
      <c r="H263" s="434"/>
      <c r="I263" s="434"/>
      <c r="J263" s="434"/>
    </row>
    <row r="264" customFormat="false" ht="13.2" hidden="false" customHeight="false" outlineLevel="0" collapsed="false">
      <c r="A264" s="30"/>
      <c r="B264" s="457"/>
      <c r="C264" s="434"/>
      <c r="D264" s="434"/>
      <c r="E264" s="434"/>
      <c r="F264" s="434"/>
      <c r="G264" s="434"/>
      <c r="H264" s="434"/>
      <c r="I264" s="434"/>
      <c r="J264" s="434"/>
    </row>
    <row r="265" customFormat="false" ht="13.2" hidden="false" customHeight="false" outlineLevel="0" collapsed="false">
      <c r="A265" s="30"/>
      <c r="B265" s="457"/>
      <c r="C265" s="434"/>
      <c r="D265" s="434"/>
      <c r="E265" s="434"/>
      <c r="F265" s="434"/>
      <c r="G265" s="434"/>
      <c r="H265" s="434"/>
      <c r="I265" s="434"/>
      <c r="J265" s="434"/>
    </row>
    <row r="266" customFormat="false" ht="13.2" hidden="false" customHeight="false" outlineLevel="0" collapsed="false">
      <c r="A266" s="30"/>
      <c r="B266" s="457"/>
      <c r="C266" s="434"/>
      <c r="D266" s="434"/>
      <c r="E266" s="434"/>
      <c r="F266" s="434"/>
      <c r="G266" s="434"/>
      <c r="H266" s="434"/>
      <c r="I266" s="434"/>
      <c r="J266" s="434"/>
    </row>
    <row r="267" customFormat="false" ht="13.2" hidden="false" customHeight="false" outlineLevel="0" collapsed="false">
      <c r="A267" s="30"/>
      <c r="B267" s="457"/>
      <c r="C267" s="434"/>
      <c r="D267" s="434"/>
      <c r="E267" s="434"/>
      <c r="F267" s="434"/>
      <c r="G267" s="434"/>
      <c r="H267" s="434"/>
      <c r="I267" s="434"/>
      <c r="J267" s="434"/>
    </row>
    <row r="268" customFormat="false" ht="13.2" hidden="false" customHeight="false" outlineLevel="0" collapsed="false">
      <c r="A268" s="30"/>
      <c r="B268" s="457"/>
      <c r="C268" s="434"/>
      <c r="D268" s="434"/>
      <c r="E268" s="434"/>
      <c r="F268" s="434"/>
      <c r="G268" s="434"/>
      <c r="H268" s="434"/>
      <c r="I268" s="434"/>
      <c r="J268" s="434"/>
    </row>
    <row r="269" customFormat="false" ht="13.2" hidden="false" customHeight="false" outlineLevel="0" collapsed="false">
      <c r="A269" s="30"/>
      <c r="B269" s="457"/>
      <c r="C269" s="434"/>
      <c r="D269" s="434"/>
      <c r="E269" s="434"/>
      <c r="F269" s="434"/>
      <c r="G269" s="434"/>
      <c r="H269" s="434"/>
      <c r="I269" s="434"/>
      <c r="J269" s="434"/>
    </row>
    <row r="270" customFormat="false" ht="13.2" hidden="false" customHeight="false" outlineLevel="0" collapsed="false">
      <c r="A270" s="30"/>
      <c r="B270" s="457"/>
      <c r="C270" s="434"/>
      <c r="D270" s="434"/>
      <c r="E270" s="434"/>
      <c r="F270" s="434"/>
      <c r="G270" s="434"/>
      <c r="H270" s="434"/>
      <c r="I270" s="434"/>
      <c r="J270" s="434"/>
    </row>
    <row r="271" customFormat="false" ht="13.2" hidden="false" customHeight="false" outlineLevel="0" collapsed="false">
      <c r="A271" s="30"/>
      <c r="B271" s="457"/>
      <c r="C271" s="434"/>
      <c r="D271" s="434"/>
      <c r="E271" s="434"/>
      <c r="F271" s="434"/>
      <c r="G271" s="434"/>
      <c r="H271" s="434"/>
      <c r="I271" s="434"/>
      <c r="J271" s="434"/>
    </row>
    <row r="272" customFormat="false" ht="13.2" hidden="false" customHeight="false" outlineLevel="0" collapsed="false">
      <c r="A272" s="30"/>
      <c r="B272" s="457"/>
      <c r="C272" s="434"/>
      <c r="D272" s="434"/>
      <c r="E272" s="434"/>
      <c r="F272" s="434"/>
      <c r="G272" s="434"/>
      <c r="H272" s="434"/>
      <c r="I272" s="434"/>
      <c r="J272" s="434"/>
    </row>
    <row r="273" customFormat="false" ht="13.2" hidden="false" customHeight="false" outlineLevel="0" collapsed="false">
      <c r="A273" s="30"/>
      <c r="B273" s="457"/>
      <c r="C273" s="434"/>
      <c r="D273" s="434"/>
      <c r="E273" s="434"/>
      <c r="F273" s="434"/>
      <c r="G273" s="434"/>
      <c r="H273" s="434"/>
      <c r="I273" s="434"/>
      <c r="J273" s="434"/>
    </row>
    <row r="274" customFormat="false" ht="13.2" hidden="false" customHeight="false" outlineLevel="0" collapsed="false">
      <c r="A274" s="30"/>
      <c r="B274" s="457"/>
      <c r="C274" s="434"/>
      <c r="D274" s="434"/>
      <c r="E274" s="434"/>
      <c r="F274" s="434"/>
      <c r="G274" s="434"/>
      <c r="H274" s="434"/>
      <c r="I274" s="434"/>
      <c r="J274" s="434"/>
    </row>
    <row r="275" customFormat="false" ht="13.2" hidden="false" customHeight="false" outlineLevel="0" collapsed="false">
      <c r="A275" s="30"/>
      <c r="B275" s="457"/>
      <c r="C275" s="434"/>
      <c r="D275" s="434"/>
      <c r="E275" s="434"/>
      <c r="F275" s="434"/>
      <c r="G275" s="434"/>
      <c r="H275" s="434"/>
      <c r="I275" s="434"/>
      <c r="J275" s="434"/>
    </row>
    <row r="276" customFormat="false" ht="13.2" hidden="false" customHeight="false" outlineLevel="0" collapsed="false">
      <c r="A276" s="30"/>
      <c r="B276" s="457"/>
      <c r="C276" s="434"/>
      <c r="D276" s="434"/>
      <c r="E276" s="434"/>
      <c r="F276" s="434"/>
      <c r="G276" s="434"/>
      <c r="H276" s="434"/>
      <c r="I276" s="434"/>
      <c r="J276" s="434"/>
    </row>
    <row r="277" customFormat="false" ht="13.2" hidden="false" customHeight="false" outlineLevel="0" collapsed="false">
      <c r="A277" s="30"/>
      <c r="B277" s="457"/>
      <c r="C277" s="434"/>
      <c r="D277" s="434"/>
      <c r="E277" s="434"/>
      <c r="F277" s="434"/>
      <c r="G277" s="434"/>
      <c r="H277" s="434"/>
      <c r="I277" s="434"/>
      <c r="J277" s="434"/>
    </row>
    <row r="278" customFormat="false" ht="13.2" hidden="false" customHeight="false" outlineLevel="0" collapsed="false">
      <c r="A278" s="30"/>
      <c r="B278" s="457"/>
      <c r="C278" s="434"/>
      <c r="D278" s="434"/>
      <c r="E278" s="434"/>
      <c r="F278" s="434"/>
      <c r="G278" s="434"/>
      <c r="H278" s="434"/>
      <c r="I278" s="434"/>
      <c r="J278" s="434"/>
    </row>
    <row r="279" customFormat="false" ht="13.2" hidden="false" customHeight="false" outlineLevel="0" collapsed="false">
      <c r="A279" s="30"/>
      <c r="B279" s="457"/>
      <c r="C279" s="434"/>
      <c r="D279" s="434"/>
      <c r="E279" s="434"/>
      <c r="F279" s="434"/>
      <c r="G279" s="434"/>
      <c r="H279" s="434"/>
      <c r="I279" s="434"/>
      <c r="J279" s="434"/>
    </row>
    <row r="280" customFormat="false" ht="13.2" hidden="false" customHeight="false" outlineLevel="0" collapsed="false">
      <c r="A280" s="30"/>
      <c r="B280" s="457"/>
      <c r="C280" s="434"/>
      <c r="D280" s="434"/>
      <c r="E280" s="434"/>
      <c r="F280" s="434"/>
      <c r="G280" s="434"/>
      <c r="H280" s="434"/>
      <c r="I280" s="434"/>
      <c r="J280" s="434"/>
    </row>
    <row r="281" customFormat="false" ht="13.2" hidden="false" customHeight="false" outlineLevel="0" collapsed="false">
      <c r="A281" s="30"/>
      <c r="B281" s="457"/>
      <c r="C281" s="434"/>
      <c r="D281" s="434"/>
      <c r="E281" s="434"/>
      <c r="F281" s="434"/>
      <c r="G281" s="434"/>
      <c r="H281" s="434"/>
      <c r="I281" s="434"/>
      <c r="J281" s="434"/>
    </row>
    <row r="282" customFormat="false" ht="13.2" hidden="false" customHeight="false" outlineLevel="0" collapsed="false">
      <c r="A282" s="30"/>
      <c r="B282" s="457"/>
      <c r="C282" s="434"/>
      <c r="D282" s="434"/>
      <c r="E282" s="434"/>
      <c r="F282" s="434"/>
      <c r="G282" s="434"/>
      <c r="H282" s="434"/>
      <c r="I282" s="434"/>
      <c r="J282"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47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12.1"/>
    <col collapsed="false" customWidth="true" hidden="false" outlineLevel="0" max="2" min="2" style="458" width="9.43"/>
    <col collapsed="false" customWidth="true" hidden="false" outlineLevel="0" max="3" min="3" style="458" width="9.66"/>
    <col collapsed="false" customWidth="true" hidden="false" outlineLevel="0" max="4" min="4" style="458" width="13.55"/>
    <col collapsed="false" customWidth="true" hidden="false" outlineLevel="0" max="14" min="5" style="458" width="11.43"/>
    <col collapsed="false" customWidth="true" hidden="false" outlineLevel="0" max="15" min="15" style="458" width="10.66"/>
    <col collapsed="false" customWidth="true" hidden="false" outlineLevel="0" max="17" min="16" style="458" width="11.43"/>
  </cols>
  <sheetData>
    <row r="1" s="460" customFormat="true" ht="20.4" hidden="false" customHeight="false" outlineLevel="0" collapsed="false">
      <c r="A1" s="459" t="s">
        <v>687</v>
      </c>
    </row>
    <row r="2" s="31" customFormat="true" ht="13.2" hidden="false" customHeight="false" outlineLevel="0" collapsed="false">
      <c r="A2" s="35" t="s">
        <v>84</v>
      </c>
    </row>
    <row r="3" s="31" customFormat="true" ht="13.2" hidden="false" customHeight="false" outlineLevel="0" collapsed="false">
      <c r="A3" s="35"/>
    </row>
    <row r="4" customFormat="false" ht="13.2" hidden="false" customHeight="false" outlineLevel="0" collapsed="false">
      <c r="A4" s="35" t="s">
        <v>85</v>
      </c>
      <c r="B4" s="41" t="s">
        <v>86</v>
      </c>
      <c r="C4" s="37" t="s">
        <v>87</v>
      </c>
      <c r="D4" s="29"/>
      <c r="E4" s="338"/>
      <c r="F4" s="0"/>
      <c r="G4" s="0"/>
      <c r="H4" s="0"/>
      <c r="I4" s="0"/>
      <c r="J4" s="0"/>
      <c r="K4" s="0"/>
      <c r="L4" s="0"/>
      <c r="M4" s="0"/>
      <c r="N4" s="0"/>
      <c r="O4" s="0"/>
      <c r="P4" s="0"/>
      <c r="Q4" s="0"/>
    </row>
    <row r="5" customFormat="false" ht="13.2" hidden="false" customHeight="false" outlineLevel="0" collapsed="false">
      <c r="A5" s="35" t="s">
        <v>88</v>
      </c>
      <c r="B5" s="42" t="n">
        <v>40219</v>
      </c>
      <c r="C5" s="37" t="s">
        <v>89</v>
      </c>
      <c r="D5" s="29"/>
      <c r="E5" s="338"/>
      <c r="F5" s="0"/>
      <c r="G5" s="0"/>
      <c r="H5" s="0"/>
      <c r="I5" s="0"/>
      <c r="J5" s="0"/>
      <c r="K5" s="0"/>
      <c r="L5" s="0"/>
      <c r="M5" s="0"/>
      <c r="N5" s="0"/>
      <c r="O5" s="0"/>
      <c r="P5" s="0"/>
      <c r="Q5" s="0"/>
    </row>
    <row r="6" customFormat="false" ht="13.2" hidden="false" customHeight="false" outlineLevel="0" collapsed="false">
      <c r="A6" s="35" t="s">
        <v>90</v>
      </c>
      <c r="B6" s="41" t="n">
        <v>1998</v>
      </c>
      <c r="C6" s="37" t="s">
        <v>91</v>
      </c>
      <c r="D6" s="29"/>
      <c r="E6" s="338"/>
      <c r="F6" s="0"/>
      <c r="G6" s="0"/>
      <c r="H6" s="0"/>
      <c r="I6" s="0"/>
      <c r="J6" s="0"/>
      <c r="K6" s="0"/>
      <c r="L6" s="0"/>
      <c r="M6" s="0"/>
      <c r="N6" s="0"/>
      <c r="O6" s="0"/>
      <c r="P6" s="0"/>
      <c r="Q6" s="0"/>
    </row>
    <row r="7" customFormat="false" ht="13.2" hidden="false" customHeight="false" outlineLevel="0" collapsed="false">
      <c r="A7" s="35" t="s">
        <v>92</v>
      </c>
      <c r="B7" s="43" t="s">
        <v>93</v>
      </c>
      <c r="C7" s="44" t="s">
        <v>94</v>
      </c>
      <c r="D7" s="45"/>
      <c r="E7" s="338"/>
      <c r="F7" s="0"/>
      <c r="G7" s="0"/>
      <c r="H7" s="0"/>
      <c r="I7" s="0"/>
      <c r="J7" s="0"/>
      <c r="K7" s="0"/>
      <c r="L7" s="0"/>
      <c r="M7" s="0"/>
      <c r="N7" s="0"/>
      <c r="O7" s="0"/>
      <c r="P7" s="0"/>
      <c r="Q7" s="0"/>
    </row>
    <row r="8" customFormat="false" ht="13.8" hidden="false" customHeight="false" outlineLevel="0" collapsed="false">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16" customFormat="true" ht="13.2" hidden="false" customHeight="false" outlineLevel="0" collapsed="false">
      <c r="A9" s="461" t="s">
        <v>688</v>
      </c>
      <c r="B9" s="462"/>
      <c r="C9" s="462"/>
      <c r="D9" s="462"/>
      <c r="E9" s="462"/>
      <c r="F9" s="462"/>
      <c r="G9" s="462"/>
      <c r="H9" s="462"/>
      <c r="I9" s="462"/>
      <c r="J9" s="462"/>
      <c r="K9" s="462"/>
      <c r="L9" s="462"/>
      <c r="M9" s="462"/>
      <c r="N9" s="462"/>
      <c r="O9" s="462"/>
      <c r="P9" s="462"/>
      <c r="Q9" s="462"/>
      <c r="R9" s="463"/>
      <c r="S9" s="66"/>
      <c r="T9" s="66"/>
      <c r="U9" s="66"/>
      <c r="V9" s="66"/>
      <c r="W9" s="66"/>
      <c r="X9" s="66"/>
    </row>
    <row r="10" s="16" customFormat="true" ht="13.2" hidden="false" customHeight="false" outlineLevel="0" collapsed="false">
      <c r="A10" s="464" t="s">
        <v>689</v>
      </c>
      <c r="B10" s="465"/>
      <c r="C10" s="465"/>
      <c r="D10" s="465"/>
      <c r="E10" s="465"/>
      <c r="F10" s="465"/>
      <c r="G10" s="465"/>
      <c r="H10" s="465"/>
      <c r="I10" s="465"/>
      <c r="J10" s="465"/>
      <c r="K10" s="465"/>
      <c r="L10" s="465"/>
      <c r="M10" s="465"/>
      <c r="N10" s="465"/>
      <c r="O10" s="466"/>
      <c r="P10" s="466"/>
      <c r="Q10" s="466"/>
      <c r="R10" s="467"/>
      <c r="S10" s="86"/>
      <c r="T10" s="86"/>
      <c r="U10" s="86"/>
      <c r="V10" s="86"/>
      <c r="W10" s="86"/>
      <c r="X10" s="86"/>
    </row>
    <row r="11" s="16" customFormat="true" ht="13.2" hidden="false" customHeight="false" outlineLevel="0" collapsed="false">
      <c r="A11" s="464" t="s">
        <v>690</v>
      </c>
      <c r="B11" s="465"/>
      <c r="C11" s="465"/>
      <c r="D11" s="465"/>
      <c r="E11" s="465"/>
      <c r="F11" s="465"/>
      <c r="G11" s="465"/>
      <c r="H11" s="465"/>
      <c r="I11" s="465"/>
      <c r="J11" s="465"/>
      <c r="K11" s="465"/>
      <c r="L11" s="465"/>
      <c r="M11" s="465"/>
      <c r="N11" s="465"/>
      <c r="O11" s="466"/>
      <c r="P11" s="466"/>
      <c r="Q11" s="466"/>
      <c r="R11" s="467"/>
      <c r="S11" s="86"/>
      <c r="T11" s="86"/>
      <c r="U11" s="86"/>
      <c r="V11" s="86"/>
      <c r="W11" s="86"/>
      <c r="X11" s="86"/>
    </row>
    <row r="12" s="73" customFormat="true" ht="13.2" hidden="false" customHeight="false" outlineLevel="0" collapsed="false">
      <c r="A12" s="464" t="s">
        <v>691</v>
      </c>
      <c r="B12" s="465"/>
      <c r="C12" s="465"/>
      <c r="D12" s="465"/>
      <c r="E12" s="465"/>
      <c r="F12" s="465"/>
      <c r="G12" s="465"/>
      <c r="H12" s="465"/>
      <c r="I12" s="465"/>
      <c r="J12" s="465"/>
      <c r="K12" s="465"/>
      <c r="L12" s="465"/>
      <c r="M12" s="465"/>
      <c r="N12" s="465"/>
      <c r="O12" s="468"/>
      <c r="P12" s="468"/>
      <c r="Q12" s="468"/>
      <c r="R12" s="469"/>
      <c r="S12" s="470"/>
      <c r="T12" s="470"/>
      <c r="U12" s="470"/>
      <c r="V12" s="470"/>
      <c r="W12" s="470"/>
      <c r="X12" s="470"/>
    </row>
    <row r="13" s="16" customFormat="true" ht="13.2" hidden="false" customHeight="false" outlineLevel="0" collapsed="false">
      <c r="A13" s="464" t="s">
        <v>692</v>
      </c>
      <c r="B13" s="465"/>
      <c r="C13" s="465"/>
      <c r="D13" s="465"/>
      <c r="E13" s="465"/>
      <c r="F13" s="465"/>
      <c r="G13" s="465"/>
      <c r="H13" s="465"/>
      <c r="I13" s="465"/>
      <c r="J13" s="465"/>
      <c r="K13" s="465"/>
      <c r="L13" s="465"/>
      <c r="M13" s="465"/>
      <c r="N13" s="465"/>
      <c r="O13" s="466"/>
      <c r="P13" s="466"/>
      <c r="Q13" s="466"/>
      <c r="R13" s="467"/>
      <c r="S13" s="86"/>
      <c r="T13" s="86"/>
      <c r="U13" s="86"/>
      <c r="V13" s="86"/>
      <c r="W13" s="86"/>
      <c r="X13" s="86"/>
    </row>
    <row r="14" s="16" customFormat="true" ht="13.2" hidden="false" customHeight="false" outlineLevel="0" collapsed="false">
      <c r="A14" s="464"/>
      <c r="B14" s="465"/>
      <c r="C14" s="465"/>
      <c r="D14" s="465"/>
      <c r="E14" s="465"/>
      <c r="F14" s="465"/>
      <c r="G14" s="465"/>
      <c r="H14" s="465"/>
      <c r="I14" s="465"/>
      <c r="J14" s="465"/>
      <c r="K14" s="465"/>
      <c r="L14" s="465"/>
      <c r="M14" s="465"/>
      <c r="N14" s="465"/>
      <c r="O14" s="466"/>
      <c r="P14" s="466"/>
      <c r="Q14" s="466"/>
      <c r="R14" s="467"/>
      <c r="S14" s="86"/>
      <c r="T14" s="86"/>
      <c r="U14" s="86"/>
      <c r="V14" s="86"/>
      <c r="W14" s="86"/>
      <c r="X14" s="86"/>
    </row>
    <row r="15" customFormat="false" ht="13.2" hidden="false" customHeight="false" outlineLevel="0" collapsed="false">
      <c r="A15" s="471" t="s">
        <v>693</v>
      </c>
      <c r="B15" s="466"/>
      <c r="C15" s="472"/>
      <c r="D15" s="472"/>
      <c r="E15" s="472"/>
      <c r="F15" s="472"/>
      <c r="G15" s="472"/>
      <c r="H15" s="472"/>
      <c r="I15" s="472"/>
      <c r="J15" s="472"/>
      <c r="K15" s="472"/>
      <c r="L15" s="472"/>
      <c r="M15" s="472"/>
      <c r="N15" s="472"/>
      <c r="O15" s="472"/>
      <c r="P15" s="472"/>
      <c r="Q15" s="472"/>
      <c r="R15" s="467"/>
      <c r="S15" s="86"/>
      <c r="T15" s="86"/>
      <c r="U15" s="86"/>
      <c r="V15" s="86"/>
      <c r="W15" s="86"/>
      <c r="X15" s="86"/>
    </row>
    <row r="16" s="478" customFormat="true" ht="13.2" hidden="false" customHeight="false" outlineLevel="0" collapsed="false">
      <c r="A16" s="473"/>
      <c r="B16" s="474"/>
      <c r="C16" s="475"/>
      <c r="D16" s="475"/>
      <c r="E16" s="475"/>
      <c r="F16" s="475"/>
      <c r="G16" s="475"/>
      <c r="H16" s="475"/>
      <c r="I16" s="475"/>
      <c r="J16" s="475"/>
      <c r="K16" s="475"/>
      <c r="L16" s="475"/>
      <c r="M16" s="475"/>
      <c r="N16" s="475"/>
      <c r="O16" s="475"/>
      <c r="P16" s="475"/>
      <c r="Q16" s="475"/>
      <c r="R16" s="476"/>
      <c r="S16" s="477"/>
      <c r="T16" s="477"/>
      <c r="U16" s="477"/>
      <c r="V16" s="477"/>
      <c r="W16" s="477"/>
      <c r="X16" s="477"/>
    </row>
    <row r="17" s="478" customFormat="true" ht="13.2" hidden="false" customHeight="false" outlineLevel="0" collapsed="false">
      <c r="A17" s="479" t="s">
        <v>694</v>
      </c>
      <c r="B17" s="480" t="s">
        <v>695</v>
      </c>
      <c r="C17" s="475"/>
      <c r="D17" s="475"/>
      <c r="E17" s="475"/>
      <c r="F17" s="475"/>
      <c r="G17" s="475"/>
      <c r="H17" s="475"/>
      <c r="I17" s="475"/>
      <c r="J17" s="475"/>
      <c r="K17" s="475"/>
      <c r="L17" s="475"/>
      <c r="M17" s="475"/>
      <c r="N17" s="475"/>
      <c r="O17" s="475"/>
      <c r="P17" s="475"/>
      <c r="Q17" s="475"/>
      <c r="R17" s="476"/>
      <c r="S17" s="477"/>
      <c r="T17" s="477"/>
      <c r="U17" s="477"/>
      <c r="V17" s="477"/>
      <c r="W17" s="477"/>
      <c r="X17" s="477"/>
    </row>
    <row r="18" s="478" customFormat="true" ht="29.25" hidden="false" customHeight="true" outlineLevel="0" collapsed="false">
      <c r="A18" s="481" t="s">
        <v>696</v>
      </c>
      <c r="B18" s="482" t="s">
        <v>697</v>
      </c>
      <c r="C18" s="482"/>
      <c r="D18" s="482"/>
      <c r="E18" s="482"/>
      <c r="F18" s="482"/>
      <c r="G18" s="482"/>
      <c r="H18" s="482"/>
      <c r="I18" s="482"/>
      <c r="J18" s="482"/>
      <c r="K18" s="482"/>
      <c r="L18" s="482"/>
      <c r="M18" s="482"/>
      <c r="N18" s="482"/>
      <c r="O18" s="482"/>
      <c r="P18" s="482"/>
      <c r="Q18" s="482"/>
      <c r="R18" s="483"/>
      <c r="S18" s="484"/>
      <c r="T18" s="484"/>
      <c r="U18" s="484"/>
      <c r="V18" s="484"/>
      <c r="W18" s="484"/>
      <c r="X18" s="484"/>
    </row>
    <row r="19" customFormat="false" ht="15.6" hidden="false" customHeight="false" outlineLevel="0" collapsed="false">
      <c r="A19" s="485"/>
      <c r="B19" s="0"/>
      <c r="C19" s="0"/>
      <c r="D19" s="0"/>
      <c r="E19" s="0"/>
      <c r="F19" s="0"/>
      <c r="G19" s="0"/>
      <c r="H19" s="0"/>
      <c r="I19" s="0"/>
      <c r="J19" s="0"/>
      <c r="K19" s="0"/>
      <c r="L19" s="0"/>
      <c r="M19" s="0"/>
      <c r="N19" s="0"/>
      <c r="O19" s="0"/>
      <c r="P19" s="0"/>
      <c r="Q19" s="0"/>
    </row>
    <row r="21" s="490" customFormat="true" ht="41.25" hidden="false" customHeight="true" outlineLevel="0" collapsed="false">
      <c r="A21" s="486" t="s">
        <v>698</v>
      </c>
      <c r="B21" s="487" t="s">
        <v>699</v>
      </c>
      <c r="C21" s="487" t="s">
        <v>700</v>
      </c>
      <c r="D21" s="488" t="s">
        <v>701</v>
      </c>
      <c r="E21" s="489" t="s">
        <v>702</v>
      </c>
      <c r="F21" s="489" t="s">
        <v>116</v>
      </c>
      <c r="G21" s="489" t="s">
        <v>703</v>
      </c>
      <c r="H21" s="489" t="s">
        <v>704</v>
      </c>
      <c r="I21" s="489" t="s">
        <v>705</v>
      </c>
      <c r="J21" s="489" t="s">
        <v>706</v>
      </c>
      <c r="K21" s="489" t="s">
        <v>122</v>
      </c>
      <c r="L21" s="489" t="s">
        <v>123</v>
      </c>
      <c r="M21" s="489" t="s">
        <v>124</v>
      </c>
      <c r="N21" s="489" t="s">
        <v>125</v>
      </c>
      <c r="O21" s="489" t="s">
        <v>707</v>
      </c>
      <c r="P21" s="489" t="s">
        <v>133</v>
      </c>
      <c r="Q21" s="489" t="s">
        <v>134</v>
      </c>
      <c r="R21" s="489" t="s">
        <v>708</v>
      </c>
      <c r="S21" s="489" t="s">
        <v>136</v>
      </c>
    </row>
    <row r="22" s="496" customFormat="true" ht="16.8" hidden="false" customHeight="false" outlineLevel="0" collapsed="false">
      <c r="A22" s="491" t="s">
        <v>709</v>
      </c>
      <c r="B22" s="492"/>
      <c r="C22" s="493"/>
      <c r="D22" s="494"/>
      <c r="E22" s="495" t="s">
        <v>155</v>
      </c>
      <c r="F22" s="495" t="s">
        <v>155</v>
      </c>
      <c r="G22" s="495" t="s">
        <v>155</v>
      </c>
      <c r="H22" s="495" t="s">
        <v>155</v>
      </c>
      <c r="I22" s="495" t="s">
        <v>155</v>
      </c>
      <c r="J22" s="495" t="s">
        <v>155</v>
      </c>
      <c r="K22" s="495" t="s">
        <v>155</v>
      </c>
      <c r="L22" s="495" t="s">
        <v>157</v>
      </c>
      <c r="M22" s="495" t="s">
        <v>157</v>
      </c>
      <c r="N22" s="495" t="s">
        <v>157</v>
      </c>
      <c r="O22" s="495" t="s">
        <v>158</v>
      </c>
      <c r="P22" s="495" t="s">
        <v>157</v>
      </c>
      <c r="Q22" s="495" t="s">
        <v>159</v>
      </c>
      <c r="R22" s="495" t="s">
        <v>159</v>
      </c>
      <c r="S22" s="495" t="s">
        <v>159</v>
      </c>
    </row>
    <row r="23" s="31" customFormat="true" ht="13.8" hidden="false" customHeight="false" outlineLevel="0" collapsed="false">
      <c r="A23" s="497"/>
      <c r="B23" s="498" t="s">
        <v>710</v>
      </c>
      <c r="C23" s="499" t="s">
        <v>711</v>
      </c>
      <c r="D23" s="500" t="s">
        <v>161</v>
      </c>
      <c r="E23" s="501" t="n">
        <v>0</v>
      </c>
      <c r="F23" s="501" t="n">
        <v>0</v>
      </c>
      <c r="G23" s="501" t="n">
        <v>0</v>
      </c>
      <c r="H23" s="500"/>
      <c r="I23" s="500"/>
      <c r="J23" s="500"/>
      <c r="K23" s="501" t="n">
        <v>0</v>
      </c>
      <c r="L23" s="501" t="n">
        <v>0</v>
      </c>
      <c r="M23" s="501" t="n">
        <v>0</v>
      </c>
      <c r="N23" s="501" t="n">
        <v>0</v>
      </c>
      <c r="O23" s="501" t="n">
        <v>0</v>
      </c>
      <c r="P23" s="501" t="n">
        <v>0</v>
      </c>
      <c r="Q23" s="500"/>
      <c r="R23" s="500"/>
      <c r="S23" s="500"/>
    </row>
    <row r="24" s="31" customFormat="true" ht="13.2" hidden="false" customHeight="false" outlineLevel="0" collapsed="false">
      <c r="A24" s="497"/>
      <c r="B24" s="498" t="s">
        <v>710</v>
      </c>
      <c r="C24" s="499" t="s">
        <v>711</v>
      </c>
      <c r="D24" s="500" t="s">
        <v>168</v>
      </c>
      <c r="E24" s="501" t="n">
        <v>0.01840917406212</v>
      </c>
      <c r="F24" s="501" t="n">
        <v>0.0018624036804</v>
      </c>
      <c r="G24" s="501" t="n">
        <v>0.04375291061076</v>
      </c>
      <c r="H24" s="500"/>
      <c r="I24" s="500"/>
      <c r="J24" s="500"/>
      <c r="K24" s="501" t="n">
        <v>0.01252345938336</v>
      </c>
      <c r="L24" s="501" t="n">
        <v>0.00061618700544</v>
      </c>
      <c r="M24" s="501" t="n">
        <v>0.00030796975752</v>
      </c>
      <c r="N24" s="501" t="n">
        <v>0.00010968784224</v>
      </c>
      <c r="O24" s="501" t="n">
        <v>0.00046933656468</v>
      </c>
      <c r="P24" s="501" t="n">
        <v>0.00052211762544</v>
      </c>
      <c r="Q24" s="500"/>
      <c r="R24" s="500"/>
      <c r="S24" s="500"/>
    </row>
    <row r="25" s="31" customFormat="true" ht="13.2" hidden="false" customHeight="false" outlineLevel="0" collapsed="false">
      <c r="A25" s="497"/>
      <c r="B25" s="498" t="s">
        <v>710</v>
      </c>
      <c r="C25" s="499" t="s">
        <v>711</v>
      </c>
      <c r="D25" s="500" t="s">
        <v>221</v>
      </c>
      <c r="E25" s="501" t="n">
        <v>0.01322847669276</v>
      </c>
      <c r="F25" s="501" t="n">
        <v>0.03597269761896</v>
      </c>
      <c r="G25" s="501" t="n">
        <v>0.0094466380296</v>
      </c>
      <c r="H25" s="500"/>
      <c r="I25" s="500"/>
      <c r="J25" s="500"/>
      <c r="K25" s="501" t="n">
        <v>0.4385764253652</v>
      </c>
      <c r="L25" s="501" t="n">
        <v>0.00014759419668</v>
      </c>
      <c r="M25" s="501" t="n">
        <v>4.422122592E-005</v>
      </c>
      <c r="N25" s="501" t="n">
        <v>2.211896364E-005</v>
      </c>
      <c r="O25" s="501" t="n">
        <v>0.0257638898382</v>
      </c>
      <c r="P25" s="501" t="n">
        <v>0.01781022721128</v>
      </c>
      <c r="Q25" s="500"/>
      <c r="R25" s="500"/>
      <c r="S25" s="500"/>
    </row>
    <row r="26" s="31" customFormat="true" ht="13.2" hidden="false" customHeight="false" outlineLevel="0" collapsed="false">
      <c r="A26" s="497"/>
      <c r="B26" s="498" t="s">
        <v>710</v>
      </c>
      <c r="C26" s="499" t="s">
        <v>711</v>
      </c>
      <c r="D26" s="500" t="s">
        <v>268</v>
      </c>
      <c r="E26" s="501" t="n">
        <v>0.000692216832</v>
      </c>
      <c r="F26" s="501" t="n">
        <v>0.00569822913828</v>
      </c>
      <c r="G26" s="501" t="n">
        <v>0.0004499409408</v>
      </c>
      <c r="H26" s="501" t="n">
        <v>0.00023028</v>
      </c>
      <c r="I26" s="500"/>
      <c r="J26" s="500"/>
      <c r="K26" s="501" t="n">
        <v>0.4739469389298</v>
      </c>
      <c r="L26" s="501" t="n">
        <v>0.0203021092224</v>
      </c>
      <c r="M26" s="501" t="n">
        <v>0.0010557576864</v>
      </c>
      <c r="N26" s="501" t="n">
        <v>0.0005883843072</v>
      </c>
      <c r="O26" s="501" t="n">
        <v>0.00692216832</v>
      </c>
      <c r="P26" s="501" t="n">
        <v>0.01261128003072</v>
      </c>
      <c r="Q26" s="501" t="n">
        <v>0.086527104</v>
      </c>
      <c r="R26" s="500"/>
      <c r="S26" s="500"/>
    </row>
    <row r="27" s="31" customFormat="true" ht="13.2" hidden="false" customHeight="false" outlineLevel="0" collapsed="false">
      <c r="A27" s="497"/>
      <c r="B27" s="498" t="s">
        <v>710</v>
      </c>
      <c r="C27" s="499" t="s">
        <v>711</v>
      </c>
      <c r="D27" s="500" t="s">
        <v>240</v>
      </c>
      <c r="E27" s="501" t="n">
        <v>0</v>
      </c>
      <c r="F27" s="501" t="n">
        <v>0.03128873815872</v>
      </c>
      <c r="G27" s="501" t="n">
        <v>0</v>
      </c>
      <c r="H27" s="501"/>
      <c r="I27" s="500"/>
      <c r="J27" s="500"/>
      <c r="K27" s="501" t="n">
        <v>0</v>
      </c>
      <c r="L27" s="501"/>
      <c r="M27" s="501"/>
      <c r="N27" s="501"/>
      <c r="O27" s="501"/>
      <c r="P27" s="501"/>
      <c r="Q27" s="501"/>
      <c r="R27" s="500"/>
      <c r="S27" s="500"/>
    </row>
    <row r="28" s="31" customFormat="true" ht="13.2" hidden="false" customHeight="false" outlineLevel="0" collapsed="false">
      <c r="A28" s="497"/>
      <c r="B28" s="498" t="s">
        <v>710</v>
      </c>
      <c r="C28" s="499" t="s">
        <v>711</v>
      </c>
      <c r="D28" s="500" t="s">
        <v>354</v>
      </c>
      <c r="E28" s="501"/>
      <c r="F28" s="501" t="n">
        <v>0.12940756711272</v>
      </c>
      <c r="G28" s="501"/>
      <c r="H28" s="501"/>
      <c r="I28" s="500"/>
      <c r="J28" s="500"/>
      <c r="K28" s="501"/>
      <c r="L28" s="501"/>
      <c r="M28" s="501"/>
      <c r="N28" s="501"/>
      <c r="O28" s="501"/>
      <c r="P28" s="501" t="n">
        <v>1.3620456E-007</v>
      </c>
      <c r="Q28" s="501"/>
      <c r="R28" s="500"/>
      <c r="S28" s="500"/>
    </row>
    <row r="29" s="38" customFormat="true" ht="13.8" hidden="false" customHeight="false" outlineLevel="0" collapsed="false">
      <c r="A29" s="497"/>
      <c r="B29" s="498" t="s">
        <v>710</v>
      </c>
      <c r="C29" s="499" t="s">
        <v>711</v>
      </c>
      <c r="D29" s="500" t="s">
        <v>195</v>
      </c>
      <c r="E29" s="501" t="n">
        <v>0.17144806025508</v>
      </c>
      <c r="F29" s="501" t="n">
        <v>0.07464867728268</v>
      </c>
      <c r="G29" s="501" t="n">
        <v>0.00729635593992</v>
      </c>
      <c r="H29" s="501" t="n">
        <v>0.00135955347348</v>
      </c>
      <c r="I29" s="500"/>
      <c r="J29" s="500"/>
      <c r="K29" s="501" t="n">
        <v>0.39768960814068</v>
      </c>
      <c r="L29" s="501" t="n">
        <v>0.16632226678872</v>
      </c>
      <c r="M29" s="501" t="n">
        <v>9.053418204E-005</v>
      </c>
      <c r="N29" s="501"/>
      <c r="O29" s="501" t="n">
        <v>0.00135788570088</v>
      </c>
      <c r="P29" s="501" t="n">
        <v>0.00239001366564</v>
      </c>
      <c r="Q29" s="501"/>
      <c r="R29" s="500"/>
      <c r="S29" s="500"/>
    </row>
    <row r="30" s="38" customFormat="true" ht="13.8" hidden="false" customHeight="false" outlineLevel="0" collapsed="false">
      <c r="A30" s="497"/>
      <c r="B30" s="498" t="s">
        <v>710</v>
      </c>
      <c r="C30" s="499" t="s">
        <v>711</v>
      </c>
      <c r="D30" s="500" t="s">
        <v>213</v>
      </c>
      <c r="E30" s="501" t="n">
        <v>0.050656475664</v>
      </c>
      <c r="F30" s="501" t="n">
        <v>0.0016903611288</v>
      </c>
      <c r="G30" s="501" t="n">
        <v>0.00744601896</v>
      </c>
      <c r="H30" s="501" t="n">
        <v>4.456827E-006</v>
      </c>
      <c r="I30" s="500"/>
      <c r="J30" s="500"/>
      <c r="K30" s="501" t="n">
        <v>0.001613482272</v>
      </c>
      <c r="L30" s="501" t="n">
        <v>9.3648816E-005</v>
      </c>
      <c r="M30" s="501" t="n">
        <v>9.8161092E-006</v>
      </c>
      <c r="N30" s="501" t="n">
        <v>4.32145872E-005</v>
      </c>
      <c r="O30" s="501" t="n">
        <v>0.0035654616</v>
      </c>
      <c r="P30" s="501" t="n">
        <v>0.00026740962</v>
      </c>
      <c r="Q30" s="501" t="n">
        <v>0.00017827308</v>
      </c>
      <c r="R30" s="500"/>
      <c r="S30" s="500"/>
    </row>
    <row r="31" s="38" customFormat="true" ht="13.8" hidden="false" customHeight="false" outlineLevel="0" collapsed="false">
      <c r="A31" s="497"/>
      <c r="B31" s="498" t="s">
        <v>710</v>
      </c>
      <c r="C31" s="499" t="s">
        <v>711</v>
      </c>
      <c r="D31" s="500" t="s">
        <v>186</v>
      </c>
      <c r="E31" s="501" t="n">
        <v>0.059099591268</v>
      </c>
      <c r="F31" s="501" t="n">
        <v>0.0174379606356</v>
      </c>
      <c r="G31" s="501" t="n">
        <v>0.00396503376</v>
      </c>
      <c r="H31" s="501" t="n">
        <v>8.32364028E-006</v>
      </c>
      <c r="I31" s="500"/>
      <c r="J31" s="500"/>
      <c r="K31" s="501" t="n">
        <v>0.035283121032</v>
      </c>
      <c r="L31" s="501"/>
      <c r="M31" s="501" t="n">
        <v>1.19409876E-005</v>
      </c>
      <c r="N31" s="501"/>
      <c r="O31" s="501"/>
      <c r="P31" s="501" t="n">
        <v>9.55279008E-005</v>
      </c>
      <c r="Q31" s="501"/>
      <c r="R31" s="500"/>
      <c r="S31" s="500"/>
    </row>
    <row r="32" s="38" customFormat="true" ht="13.8" hidden="false" customHeight="false" outlineLevel="0" collapsed="false">
      <c r="A32" s="497"/>
      <c r="B32" s="498" t="s">
        <v>710</v>
      </c>
      <c r="C32" s="499" t="s">
        <v>711</v>
      </c>
      <c r="D32" s="500" t="s">
        <v>192</v>
      </c>
      <c r="E32" s="501" t="n">
        <v>0.001202030088</v>
      </c>
      <c r="F32" s="501" t="n">
        <v>0.00017972491056</v>
      </c>
      <c r="G32" s="501" t="n">
        <v>0.00010811782956</v>
      </c>
      <c r="H32" s="501"/>
      <c r="I32" s="500"/>
      <c r="J32" s="500"/>
      <c r="K32" s="501" t="n">
        <v>0.00089297265744</v>
      </c>
      <c r="L32" s="501"/>
      <c r="M32" s="501" t="n">
        <v>1.08117672E-006</v>
      </c>
      <c r="N32" s="501"/>
      <c r="O32" s="501"/>
      <c r="P32" s="501" t="n">
        <v>8.64942588E-006</v>
      </c>
      <c r="Q32" s="501"/>
      <c r="R32" s="500"/>
      <c r="S32" s="500"/>
    </row>
    <row r="33" s="38" customFormat="true" ht="24" hidden="false" customHeight="false" outlineLevel="0" collapsed="false">
      <c r="A33" s="497"/>
      <c r="B33" s="498" t="s">
        <v>710</v>
      </c>
      <c r="C33" s="499" t="s">
        <v>711</v>
      </c>
      <c r="D33" s="500" t="s">
        <v>421</v>
      </c>
      <c r="E33" s="501" t="n">
        <v>0.00020082489732</v>
      </c>
      <c r="F33" s="501" t="n">
        <v>0.00229607453928</v>
      </c>
      <c r="G33" s="501" t="n">
        <v>0.00017851101984</v>
      </c>
      <c r="H33" s="501"/>
      <c r="I33" s="500"/>
      <c r="J33" s="500"/>
      <c r="K33" s="501" t="n">
        <v>0.003748731453</v>
      </c>
      <c r="L33" s="501" t="n">
        <v>0.00111569388612</v>
      </c>
      <c r="M33" s="501" t="n">
        <v>2.231387748E-005</v>
      </c>
      <c r="N33" s="501" t="n">
        <v>0.0003347081622</v>
      </c>
      <c r="O33" s="501" t="n">
        <v>0.00557846941848</v>
      </c>
      <c r="P33" s="501" t="n">
        <v>7.8098856E-007</v>
      </c>
      <c r="Q33" s="501" t="n">
        <v>0.00022314132</v>
      </c>
      <c r="R33" s="500"/>
      <c r="S33" s="500"/>
    </row>
    <row r="34" s="38" customFormat="true" ht="13.8" hidden="false" customHeight="false" outlineLevel="0" collapsed="false">
      <c r="A34" s="497"/>
      <c r="B34" s="498" t="s">
        <v>710</v>
      </c>
      <c r="C34" s="499" t="s">
        <v>711</v>
      </c>
      <c r="D34" s="500" t="s">
        <v>429</v>
      </c>
      <c r="E34" s="501" t="n">
        <v>1.037307168E-005</v>
      </c>
      <c r="F34" s="501" t="n">
        <v>2.911093104E-005</v>
      </c>
      <c r="G34" s="501" t="n">
        <v>3.2120424E-007</v>
      </c>
      <c r="H34" s="501" t="n">
        <v>1.140492E-008</v>
      </c>
      <c r="I34" s="500"/>
      <c r="J34" s="500"/>
      <c r="K34" s="501" t="n">
        <v>3.074238E-006</v>
      </c>
      <c r="L34" s="501" t="n">
        <v>0.0001374408606</v>
      </c>
      <c r="M34" s="501" t="n">
        <v>1.178065212E-005</v>
      </c>
      <c r="N34" s="501" t="n">
        <v>1.1783973E-005</v>
      </c>
      <c r="O34" s="501" t="n">
        <v>0.00060328512</v>
      </c>
      <c r="P34" s="501" t="n">
        <v>7.85376E-008</v>
      </c>
      <c r="Q34" s="501" t="n">
        <v>7.85376E-006</v>
      </c>
      <c r="R34" s="500"/>
      <c r="S34" s="500"/>
    </row>
    <row r="35" s="38" customFormat="true" ht="13.8" hidden="false" customHeight="false" outlineLevel="0" collapsed="false">
      <c r="A35" s="497"/>
      <c r="B35" s="498" t="s">
        <v>710</v>
      </c>
      <c r="C35" s="499" t="s">
        <v>711</v>
      </c>
      <c r="D35" s="500" t="s">
        <v>375</v>
      </c>
      <c r="E35" s="501"/>
      <c r="F35" s="501"/>
      <c r="G35" s="501"/>
      <c r="H35" s="501" t="n">
        <v>0.0424483901466684</v>
      </c>
      <c r="I35" s="500"/>
      <c r="J35" s="500"/>
      <c r="K35" s="501"/>
      <c r="L35" s="501"/>
      <c r="M35" s="501"/>
      <c r="N35" s="501"/>
      <c r="O35" s="501"/>
      <c r="P35" s="501"/>
      <c r="Q35" s="501"/>
      <c r="R35" s="500"/>
      <c r="S35" s="500"/>
    </row>
    <row r="36" s="38" customFormat="true" ht="13.8" hidden="false" customHeight="false" outlineLevel="0" collapsed="false">
      <c r="A36" s="497"/>
      <c r="B36" s="498" t="s">
        <v>710</v>
      </c>
      <c r="C36" s="499" t="s">
        <v>711</v>
      </c>
      <c r="D36" s="500" t="s">
        <v>403</v>
      </c>
      <c r="E36" s="501" t="n">
        <v>0.00274483664981466</v>
      </c>
      <c r="F36" s="501"/>
      <c r="G36" s="501"/>
      <c r="H36" s="501" t="n">
        <v>0.0781087957297393</v>
      </c>
      <c r="I36" s="500"/>
      <c r="J36" s="500"/>
      <c r="K36" s="501"/>
      <c r="L36" s="501"/>
      <c r="M36" s="501"/>
      <c r="N36" s="501"/>
      <c r="O36" s="501"/>
      <c r="P36" s="501"/>
      <c r="Q36" s="501"/>
      <c r="R36" s="501" t="n">
        <v>1.46712516978187</v>
      </c>
      <c r="S36" s="500"/>
    </row>
    <row r="37" s="38" customFormat="true" ht="13.8" hidden="false" customHeight="false" outlineLevel="0" collapsed="false">
      <c r="A37" s="497"/>
      <c r="B37" s="498" t="s">
        <v>710</v>
      </c>
      <c r="C37" s="499" t="s">
        <v>711</v>
      </c>
      <c r="D37" s="500" t="s">
        <v>415</v>
      </c>
      <c r="E37" s="501" t="n">
        <v>0.00251962687926458</v>
      </c>
      <c r="F37" s="501" t="n">
        <v>0.00405007729700959</v>
      </c>
      <c r="G37" s="501" t="n">
        <v>0.000308577317867398</v>
      </c>
      <c r="H37" s="501" t="n">
        <v>0.000347149482600822</v>
      </c>
      <c r="I37" s="500"/>
      <c r="J37" s="500"/>
      <c r="K37" s="501" t="n">
        <v>0.0288775564849169</v>
      </c>
      <c r="L37" s="501"/>
      <c r="M37" s="501"/>
      <c r="N37" s="501"/>
      <c r="O37" s="501" t="n">
        <v>0.00158143319757429</v>
      </c>
      <c r="P37" s="501" t="n">
        <v>0.0261885337518302</v>
      </c>
      <c r="Q37" s="501"/>
      <c r="R37" s="501"/>
      <c r="S37" s="500"/>
    </row>
    <row r="38" s="38" customFormat="true" ht="13.8" hidden="false" customHeight="false" outlineLevel="0" collapsed="false">
      <c r="A38" s="497"/>
      <c r="B38" s="498" t="s">
        <v>710</v>
      </c>
      <c r="C38" s="499" t="s">
        <v>711</v>
      </c>
      <c r="D38" s="500" t="s">
        <v>474</v>
      </c>
      <c r="E38" s="501" t="n">
        <v>0.00333070027848</v>
      </c>
      <c r="F38" s="501"/>
      <c r="G38" s="501" t="n">
        <v>0.00066615205692</v>
      </c>
      <c r="H38" s="501" t="n">
        <v>0.00074942106252</v>
      </c>
      <c r="I38" s="500"/>
      <c r="J38" s="500"/>
      <c r="K38" s="501" t="n">
        <v>0.09575695852224</v>
      </c>
      <c r="L38" s="501"/>
      <c r="M38" s="501"/>
      <c r="N38" s="501"/>
      <c r="O38" s="501"/>
      <c r="P38" s="501" t="n">
        <v>0.00518102271864</v>
      </c>
      <c r="Q38" s="501"/>
      <c r="R38" s="501"/>
      <c r="S38" s="500"/>
    </row>
    <row r="39" s="38" customFormat="true" ht="13.8" hidden="false" customHeight="false" outlineLevel="0" collapsed="false">
      <c r="A39" s="497"/>
      <c r="B39" s="498" t="s">
        <v>710</v>
      </c>
      <c r="C39" s="499" t="s">
        <v>712</v>
      </c>
      <c r="D39" s="500" t="s">
        <v>161</v>
      </c>
      <c r="E39" s="501" t="n">
        <v>0</v>
      </c>
      <c r="F39" s="501" t="n">
        <v>0</v>
      </c>
      <c r="G39" s="501" t="n">
        <v>0</v>
      </c>
      <c r="H39" s="501"/>
      <c r="I39" s="500"/>
      <c r="J39" s="500"/>
      <c r="K39" s="501" t="n">
        <v>0</v>
      </c>
      <c r="L39" s="501" t="n">
        <v>0</v>
      </c>
      <c r="M39" s="501" t="n">
        <v>0</v>
      </c>
      <c r="N39" s="501" t="n">
        <v>0</v>
      </c>
      <c r="O39" s="501" t="n">
        <v>0</v>
      </c>
      <c r="P39" s="501" t="n">
        <v>0</v>
      </c>
      <c r="Q39" s="501"/>
      <c r="R39" s="501"/>
      <c r="S39" s="500"/>
    </row>
    <row r="40" s="38" customFormat="true" ht="13.8" hidden="false" customHeight="false" outlineLevel="0" collapsed="false">
      <c r="A40" s="497"/>
      <c r="B40" s="498" t="s">
        <v>710</v>
      </c>
      <c r="C40" s="499" t="s">
        <v>712</v>
      </c>
      <c r="D40" s="500" t="s">
        <v>168</v>
      </c>
      <c r="E40" s="501" t="n">
        <v>0.18782825614866</v>
      </c>
      <c r="F40" s="501" t="n">
        <v>0.0190020494322</v>
      </c>
      <c r="G40" s="501" t="n">
        <v>0.44640964737018</v>
      </c>
      <c r="H40" s="501"/>
      <c r="I40" s="500"/>
      <c r="J40" s="500"/>
      <c r="K40" s="501" t="n">
        <v>0.12777648410448</v>
      </c>
      <c r="L40" s="501" t="n">
        <v>0.00628693771392</v>
      </c>
      <c r="M40" s="501" t="n">
        <v>0.00314220628836</v>
      </c>
      <c r="N40" s="501" t="n">
        <v>0.00111914179632</v>
      </c>
      <c r="O40" s="501" t="n">
        <v>0.00478862702874</v>
      </c>
      <c r="P40" s="501" t="n">
        <v>0.00532715062392</v>
      </c>
      <c r="Q40" s="501"/>
      <c r="R40" s="501"/>
      <c r="S40" s="500"/>
    </row>
    <row r="41" s="38" customFormat="true" ht="13.8" hidden="false" customHeight="false" outlineLevel="0" collapsed="false">
      <c r="A41" s="497"/>
      <c r="B41" s="498" t="s">
        <v>710</v>
      </c>
      <c r="C41" s="499" t="s">
        <v>712</v>
      </c>
      <c r="D41" s="500" t="s">
        <v>221</v>
      </c>
      <c r="E41" s="501" t="n">
        <v>0.13496975477118</v>
      </c>
      <c r="F41" s="501" t="n">
        <v>0.36702836531028</v>
      </c>
      <c r="G41" s="501" t="n">
        <v>0.0963837672228</v>
      </c>
      <c r="H41" s="501"/>
      <c r="I41" s="500"/>
      <c r="J41" s="500"/>
      <c r="K41" s="501" t="n">
        <v>4.4747822409786</v>
      </c>
      <c r="L41" s="501" t="n">
        <v>0.00150589920474</v>
      </c>
      <c r="M41" s="501" t="n">
        <v>0.00045118785456</v>
      </c>
      <c r="N41" s="501" t="n">
        <v>0.00022567912902</v>
      </c>
      <c r="O41" s="501" t="n">
        <v>0.2628682027551</v>
      </c>
      <c r="P41" s="501" t="n">
        <v>0.18171721922004</v>
      </c>
      <c r="Q41" s="501"/>
      <c r="R41" s="501"/>
      <c r="S41" s="500"/>
    </row>
    <row r="42" s="38" customFormat="true" ht="13.8" hidden="false" customHeight="false" outlineLevel="0" collapsed="false">
      <c r="A42" s="497"/>
      <c r="B42" s="498" t="s">
        <v>710</v>
      </c>
      <c r="C42" s="499" t="s">
        <v>712</v>
      </c>
      <c r="D42" s="500" t="s">
        <v>268</v>
      </c>
      <c r="E42" s="501" t="n">
        <v>0.007062667776</v>
      </c>
      <c r="F42" s="501" t="n">
        <v>0.05813886264354</v>
      </c>
      <c r="G42" s="501" t="n">
        <v>0.0045907340544</v>
      </c>
      <c r="H42" s="501" t="n">
        <v>0.00234954</v>
      </c>
      <c r="I42" s="500"/>
      <c r="J42" s="500"/>
      <c r="K42" s="501" t="n">
        <v>4.8356665402689</v>
      </c>
      <c r="L42" s="501" t="n">
        <v>0.2071418173632</v>
      </c>
      <c r="M42" s="501" t="n">
        <v>0.0107718643152</v>
      </c>
      <c r="N42" s="501" t="n">
        <v>0.0060032676096</v>
      </c>
      <c r="O42" s="501" t="n">
        <v>0.07062667776</v>
      </c>
      <c r="P42" s="501" t="n">
        <v>0.12867251556096</v>
      </c>
      <c r="Q42" s="501" t="n">
        <v>0.882833472</v>
      </c>
      <c r="R42" s="501"/>
      <c r="S42" s="500"/>
    </row>
    <row r="43" s="38" customFormat="true" ht="13.8" hidden="false" customHeight="false" outlineLevel="0" collapsed="false">
      <c r="A43" s="497"/>
      <c r="B43" s="498" t="s">
        <v>710</v>
      </c>
      <c r="C43" s="499" t="s">
        <v>712</v>
      </c>
      <c r="D43" s="500" t="s">
        <v>240</v>
      </c>
      <c r="E43" s="501" t="n">
        <v>0</v>
      </c>
      <c r="F43" s="501" t="n">
        <v>0.31923806606496</v>
      </c>
      <c r="G43" s="501" t="n">
        <v>0</v>
      </c>
      <c r="H43" s="501"/>
      <c r="I43" s="500"/>
      <c r="J43" s="500"/>
      <c r="K43" s="501" t="n">
        <v>0</v>
      </c>
      <c r="L43" s="501"/>
      <c r="M43" s="501"/>
      <c r="N43" s="501"/>
      <c r="O43" s="501"/>
      <c r="P43" s="501"/>
      <c r="Q43" s="501"/>
      <c r="R43" s="501"/>
      <c r="S43" s="500"/>
    </row>
    <row r="44" s="38" customFormat="true" ht="13.8" hidden="false" customHeight="false" outlineLevel="0" collapsed="false">
      <c r="A44" s="497"/>
      <c r="B44" s="498" t="s">
        <v>710</v>
      </c>
      <c r="C44" s="499" t="s">
        <v>712</v>
      </c>
      <c r="D44" s="500" t="s">
        <v>354</v>
      </c>
      <c r="E44" s="501"/>
      <c r="F44" s="501" t="n">
        <v>1.32034156346196</v>
      </c>
      <c r="G44" s="501"/>
      <c r="H44" s="501"/>
      <c r="I44" s="500"/>
      <c r="J44" s="500"/>
      <c r="K44" s="501"/>
      <c r="L44" s="501"/>
      <c r="M44" s="501"/>
      <c r="N44" s="501"/>
      <c r="O44" s="501"/>
      <c r="P44" s="501" t="n">
        <v>1.38969108E-006</v>
      </c>
      <c r="Q44" s="501"/>
      <c r="R44" s="501"/>
      <c r="S44" s="500"/>
    </row>
    <row r="45" s="38" customFormat="true" ht="13.8" hidden="false" customHeight="false" outlineLevel="0" collapsed="false">
      <c r="A45" s="497"/>
      <c r="B45" s="498" t="s">
        <v>710</v>
      </c>
      <c r="C45" s="499" t="s">
        <v>712</v>
      </c>
      <c r="D45" s="500" t="s">
        <v>195</v>
      </c>
      <c r="E45" s="501" t="n">
        <v>1.74927946626594</v>
      </c>
      <c r="F45" s="501" t="n">
        <v>0.76163823702774</v>
      </c>
      <c r="G45" s="501" t="n">
        <v>0.07444450293156</v>
      </c>
      <c r="H45" s="501" t="n">
        <v>0.01387148370714</v>
      </c>
      <c r="I45" s="500"/>
      <c r="J45" s="500"/>
      <c r="K45" s="501" t="n">
        <v>4.05761525929674</v>
      </c>
      <c r="L45" s="501" t="n">
        <v>1.69698114777996</v>
      </c>
      <c r="M45" s="501" t="n">
        <v>0.00092371757022</v>
      </c>
      <c r="N45" s="501"/>
      <c r="O45" s="501" t="n">
        <v>0.01385446747284</v>
      </c>
      <c r="P45" s="501" t="n">
        <v>0.02438523844002</v>
      </c>
      <c r="Q45" s="501"/>
      <c r="R45" s="501"/>
      <c r="S45" s="500"/>
    </row>
    <row r="46" s="38" customFormat="true" ht="13.8" hidden="false" customHeight="false" outlineLevel="0" collapsed="false">
      <c r="A46" s="497"/>
      <c r="B46" s="498" t="s">
        <v>710</v>
      </c>
      <c r="C46" s="499" t="s">
        <v>712</v>
      </c>
      <c r="D46" s="500" t="s">
        <v>213</v>
      </c>
      <c r="E46" s="501" t="n">
        <v>0.516846516552</v>
      </c>
      <c r="F46" s="501" t="n">
        <v>0.0172467043884</v>
      </c>
      <c r="G46" s="501" t="n">
        <v>0.07597151028</v>
      </c>
      <c r="H46" s="501" t="n">
        <v>4.54728735E-005</v>
      </c>
      <c r="I46" s="500"/>
      <c r="J46" s="500"/>
      <c r="K46" s="501" t="n">
        <v>0.016462311696</v>
      </c>
      <c r="L46" s="501" t="n">
        <v>0.000955496088</v>
      </c>
      <c r="M46" s="501" t="n">
        <v>0.0001001534706</v>
      </c>
      <c r="N46" s="501" t="n">
        <v>0.0004409171496</v>
      </c>
      <c r="O46" s="501" t="n">
        <v>0.0363782988</v>
      </c>
      <c r="P46" s="501" t="n">
        <v>0.00272837241</v>
      </c>
      <c r="Q46" s="501" t="n">
        <v>0.00181891494</v>
      </c>
      <c r="R46" s="501"/>
      <c r="S46" s="500"/>
    </row>
    <row r="47" s="38" customFormat="true" ht="13.8" hidden="false" customHeight="false" outlineLevel="0" collapsed="false">
      <c r="A47" s="497"/>
      <c r="B47" s="498" t="s">
        <v>710</v>
      </c>
      <c r="C47" s="499" t="s">
        <v>712</v>
      </c>
      <c r="D47" s="500" t="s">
        <v>186</v>
      </c>
      <c r="E47" s="501" t="n">
        <v>0.602991374274</v>
      </c>
      <c r="F47" s="501" t="n">
        <v>0.1779189944058</v>
      </c>
      <c r="G47" s="501" t="n">
        <v>0.04045512168</v>
      </c>
      <c r="H47" s="501" t="n">
        <v>8.492585454E-005</v>
      </c>
      <c r="I47" s="500"/>
      <c r="J47" s="500"/>
      <c r="K47" s="501" t="n">
        <v>0.359992635876</v>
      </c>
      <c r="L47" s="501"/>
      <c r="M47" s="501" t="n">
        <v>0.0001218335418</v>
      </c>
      <c r="N47" s="501"/>
      <c r="O47" s="501"/>
      <c r="P47" s="501" t="n">
        <v>0.0009746683344</v>
      </c>
      <c r="Q47" s="501"/>
      <c r="R47" s="501"/>
      <c r="S47" s="500"/>
    </row>
    <row r="48" s="38" customFormat="true" ht="13.8" hidden="false" customHeight="false" outlineLevel="0" collapsed="false">
      <c r="A48" s="497"/>
      <c r="B48" s="498" t="s">
        <v>710</v>
      </c>
      <c r="C48" s="499" t="s">
        <v>712</v>
      </c>
      <c r="D48" s="500" t="s">
        <v>192</v>
      </c>
      <c r="E48" s="501" t="n">
        <v>0.012264277284</v>
      </c>
      <c r="F48" s="501" t="n">
        <v>0.00183372792408</v>
      </c>
      <c r="G48" s="501" t="n">
        <v>0.00110312300358</v>
      </c>
      <c r="H48" s="501"/>
      <c r="I48" s="500"/>
      <c r="J48" s="500"/>
      <c r="K48" s="501" t="n">
        <v>0.00911097349992</v>
      </c>
      <c r="L48" s="501"/>
      <c r="M48" s="501" t="n">
        <v>1.103121396E-005</v>
      </c>
      <c r="N48" s="501"/>
      <c r="O48" s="501"/>
      <c r="P48" s="501" t="n">
        <v>8.824983534E-005</v>
      </c>
      <c r="Q48" s="501"/>
      <c r="R48" s="501"/>
      <c r="S48" s="500"/>
    </row>
    <row r="49" s="38" customFormat="true" ht="24" hidden="false" customHeight="false" outlineLevel="0" collapsed="false">
      <c r="A49" s="497"/>
      <c r="B49" s="498" t="s">
        <v>710</v>
      </c>
      <c r="C49" s="499" t="s">
        <v>712</v>
      </c>
      <c r="D49" s="500" t="s">
        <v>421</v>
      </c>
      <c r="E49" s="501" t="n">
        <v>0.00204901046226</v>
      </c>
      <c r="F49" s="501" t="n">
        <v>0.02342678032404</v>
      </c>
      <c r="G49" s="501" t="n">
        <v>0.00182134263312</v>
      </c>
      <c r="H49" s="501"/>
      <c r="I49" s="500"/>
      <c r="J49" s="500"/>
      <c r="K49" s="501" t="n">
        <v>0.0382481956665</v>
      </c>
      <c r="L49" s="501" t="n">
        <v>0.01138339158066</v>
      </c>
      <c r="M49" s="501" t="n">
        <v>0.00022766782914</v>
      </c>
      <c r="N49" s="501" t="n">
        <v>0.0034150174371</v>
      </c>
      <c r="O49" s="501" t="n">
        <v>0.05691695777964</v>
      </c>
      <c r="P49" s="501" t="n">
        <v>7.96840308E-006</v>
      </c>
      <c r="Q49" s="501" t="n">
        <v>0.00227670426</v>
      </c>
      <c r="R49" s="501"/>
      <c r="S49" s="500"/>
    </row>
    <row r="50" s="38" customFormat="true" ht="13.8" hidden="false" customHeight="false" outlineLevel="0" collapsed="false">
      <c r="A50" s="497"/>
      <c r="B50" s="498" t="s">
        <v>710</v>
      </c>
      <c r="C50" s="499" t="s">
        <v>712</v>
      </c>
      <c r="D50" s="500" t="s">
        <v>429</v>
      </c>
      <c r="E50" s="501" t="n">
        <v>0.00010583614224</v>
      </c>
      <c r="F50" s="501" t="n">
        <v>0.00029701796472</v>
      </c>
      <c r="G50" s="501" t="n">
        <v>3.27723732E-006</v>
      </c>
      <c r="H50" s="501" t="n">
        <v>1.1636406E-007</v>
      </c>
      <c r="I50" s="500"/>
      <c r="J50" s="500"/>
      <c r="K50" s="501" t="n">
        <v>3.1366359E-005</v>
      </c>
      <c r="L50" s="501" t="n">
        <v>0.0014023050183</v>
      </c>
      <c r="M50" s="501" t="n">
        <v>0.00012019764366</v>
      </c>
      <c r="N50" s="501" t="n">
        <v>0.0001202315265</v>
      </c>
      <c r="O50" s="501" t="n">
        <v>0.00615530016</v>
      </c>
      <c r="P50" s="501" t="n">
        <v>8.013168E-007</v>
      </c>
      <c r="Q50" s="501" t="n">
        <v>8.013168E-005</v>
      </c>
      <c r="R50" s="501"/>
      <c r="S50" s="500"/>
    </row>
    <row r="51" s="38" customFormat="true" ht="13.8" hidden="false" customHeight="false" outlineLevel="0" collapsed="false">
      <c r="A51" s="497"/>
      <c r="B51" s="498" t="s">
        <v>710</v>
      </c>
      <c r="C51" s="499" t="s">
        <v>712</v>
      </c>
      <c r="D51" s="500" t="s">
        <v>375</v>
      </c>
      <c r="E51" s="501"/>
      <c r="F51" s="501"/>
      <c r="G51" s="501"/>
      <c r="H51" s="501" t="n">
        <v>0.433099663823186</v>
      </c>
      <c r="I51" s="500"/>
      <c r="J51" s="500"/>
      <c r="K51" s="501"/>
      <c r="L51" s="501"/>
      <c r="M51" s="501"/>
      <c r="N51" s="501"/>
      <c r="O51" s="501"/>
      <c r="P51" s="501"/>
      <c r="Q51" s="501"/>
      <c r="R51" s="501"/>
      <c r="S51" s="500"/>
    </row>
    <row r="52" s="38" customFormat="true" ht="13.8" hidden="false" customHeight="false" outlineLevel="0" collapsed="false">
      <c r="A52" s="497"/>
      <c r="B52" s="498" t="s">
        <v>710</v>
      </c>
      <c r="C52" s="499" t="s">
        <v>712</v>
      </c>
      <c r="D52" s="500" t="s">
        <v>403</v>
      </c>
      <c r="E52" s="501" t="n">
        <v>0.0280054868082575</v>
      </c>
      <c r="F52" s="501"/>
      <c r="G52" s="501"/>
      <c r="H52" s="501" t="n">
        <v>0.796941722767291</v>
      </c>
      <c r="I52" s="500"/>
      <c r="J52" s="500"/>
      <c r="K52" s="501"/>
      <c r="L52" s="501"/>
      <c r="M52" s="501"/>
      <c r="N52" s="501"/>
      <c r="O52" s="501"/>
      <c r="P52" s="501"/>
      <c r="Q52" s="501"/>
      <c r="R52" s="501" t="n">
        <v>14.9690345293091</v>
      </c>
      <c r="S52" s="500"/>
    </row>
    <row r="53" s="38" customFormat="true" ht="13.8" hidden="false" customHeight="false" outlineLevel="0" collapsed="false">
      <c r="A53" s="497"/>
      <c r="B53" s="498" t="s">
        <v>710</v>
      </c>
      <c r="C53" s="499" t="s">
        <v>712</v>
      </c>
      <c r="D53" s="500" t="s">
        <v>415</v>
      </c>
      <c r="E53" s="501" t="n">
        <v>0.0257076782087342</v>
      </c>
      <c r="F53" s="501" t="n">
        <v>0.0413228183620632</v>
      </c>
      <c r="G53" s="501" t="n">
        <v>0.00314840520853815</v>
      </c>
      <c r="H53" s="501" t="n">
        <v>0.00354195585960542</v>
      </c>
      <c r="I53" s="500"/>
      <c r="J53" s="500"/>
      <c r="K53" s="501" t="n">
        <v>0.294636851066404</v>
      </c>
      <c r="L53" s="501"/>
      <c r="M53" s="501"/>
      <c r="N53" s="501"/>
      <c r="O53" s="501" t="n">
        <v>0.0161353159415871</v>
      </c>
      <c r="P53" s="501" t="n">
        <v>0.267200831992683</v>
      </c>
      <c r="Q53" s="501"/>
      <c r="R53" s="501"/>
      <c r="S53" s="500"/>
    </row>
    <row r="54" s="38" customFormat="true" ht="13.8" hidden="false" customHeight="false" outlineLevel="0" collapsed="false">
      <c r="A54" s="497"/>
      <c r="B54" s="498" t="s">
        <v>710</v>
      </c>
      <c r="C54" s="499" t="s">
        <v>712</v>
      </c>
      <c r="D54" s="500" t="s">
        <v>474</v>
      </c>
      <c r="E54" s="501" t="n">
        <v>0.03398303600964</v>
      </c>
      <c r="F54" s="501"/>
      <c r="G54" s="501" t="n">
        <v>0.00679672965006</v>
      </c>
      <c r="H54" s="501" t="n">
        <v>0.00764632084086</v>
      </c>
      <c r="I54" s="500"/>
      <c r="J54" s="500"/>
      <c r="K54" s="501" t="n">
        <v>0.97700540353632</v>
      </c>
      <c r="L54" s="501"/>
      <c r="M54" s="501"/>
      <c r="N54" s="501"/>
      <c r="O54" s="501"/>
      <c r="P54" s="501" t="n">
        <v>0.05286182090652</v>
      </c>
      <c r="Q54" s="501"/>
      <c r="R54" s="501"/>
      <c r="S54" s="500"/>
    </row>
    <row r="55" s="38" customFormat="true" ht="13.8" hidden="false" customHeight="false" outlineLevel="0" collapsed="false">
      <c r="A55" s="497"/>
      <c r="B55" s="498" t="s">
        <v>710</v>
      </c>
      <c r="C55" s="499" t="s">
        <v>713</v>
      </c>
      <c r="D55" s="500" t="s">
        <v>161</v>
      </c>
      <c r="E55" s="501" t="n">
        <v>0</v>
      </c>
      <c r="F55" s="501" t="n">
        <v>0</v>
      </c>
      <c r="G55" s="501" t="n">
        <v>0</v>
      </c>
      <c r="H55" s="501"/>
      <c r="I55" s="500"/>
      <c r="J55" s="500"/>
      <c r="K55" s="501" t="n">
        <v>0</v>
      </c>
      <c r="L55" s="501" t="n">
        <v>0</v>
      </c>
      <c r="M55" s="501" t="n">
        <v>0</v>
      </c>
      <c r="N55" s="501" t="n">
        <v>0</v>
      </c>
      <c r="O55" s="501" t="n">
        <v>0</v>
      </c>
      <c r="P55" s="501" t="n">
        <v>0</v>
      </c>
      <c r="Q55" s="501"/>
      <c r="R55" s="501"/>
      <c r="S55" s="500"/>
    </row>
    <row r="56" s="38" customFormat="true" ht="13.8" hidden="false" customHeight="false" outlineLevel="0" collapsed="false">
      <c r="A56" s="497"/>
      <c r="B56" s="498" t="s">
        <v>710</v>
      </c>
      <c r="C56" s="499" t="s">
        <v>713</v>
      </c>
      <c r="D56" s="500" t="s">
        <v>168</v>
      </c>
      <c r="E56" s="501" t="n">
        <v>0.02127991160151</v>
      </c>
      <c r="F56" s="501" t="n">
        <v>0.0021528280167</v>
      </c>
      <c r="G56" s="501" t="n">
        <v>0.05057576548323</v>
      </c>
      <c r="H56" s="501"/>
      <c r="I56" s="500"/>
      <c r="J56" s="500"/>
      <c r="K56" s="501" t="n">
        <v>0.01447637507928</v>
      </c>
      <c r="L56" s="501" t="n">
        <v>0.00071227557312</v>
      </c>
      <c r="M56" s="501" t="n">
        <v>0.00035599474446</v>
      </c>
      <c r="N56" s="501" t="n">
        <v>0.00012679262952</v>
      </c>
      <c r="O56" s="501" t="n">
        <v>0.00054252518739</v>
      </c>
      <c r="P56" s="501" t="n">
        <v>0.00060353695812</v>
      </c>
      <c r="Q56" s="501"/>
      <c r="R56" s="501"/>
      <c r="S56" s="500"/>
    </row>
    <row r="57" s="38" customFormat="true" ht="13.8" hidden="false" customHeight="false" outlineLevel="0" collapsed="false">
      <c r="A57" s="497"/>
      <c r="B57" s="498" t="s">
        <v>710</v>
      </c>
      <c r="C57" s="499" t="s">
        <v>713</v>
      </c>
      <c r="D57" s="500" t="s">
        <v>221</v>
      </c>
      <c r="E57" s="501" t="n">
        <v>0.01529133320673</v>
      </c>
      <c r="F57" s="501" t="n">
        <v>0.04158230145558</v>
      </c>
      <c r="G57" s="501" t="n">
        <v>0.0109197523758</v>
      </c>
      <c r="H57" s="501"/>
      <c r="I57" s="500"/>
      <c r="J57" s="500"/>
      <c r="K57" s="501" t="n">
        <v>0.5069682936771</v>
      </c>
      <c r="L57" s="501" t="n">
        <v>0.00017061012339</v>
      </c>
      <c r="M57" s="501" t="n">
        <v>5.111711016E-005</v>
      </c>
      <c r="N57" s="501" t="n">
        <v>2.556820797E-005</v>
      </c>
      <c r="O57" s="501" t="n">
        <v>0.02978152612485</v>
      </c>
      <c r="P57" s="501" t="n">
        <v>0.02058756462294</v>
      </c>
      <c r="Q57" s="501"/>
      <c r="R57" s="501"/>
      <c r="S57" s="500"/>
    </row>
    <row r="58" s="38" customFormat="true" ht="13.8" hidden="false" customHeight="false" outlineLevel="0" collapsed="false">
      <c r="A58" s="497"/>
      <c r="B58" s="498" t="s">
        <v>710</v>
      </c>
      <c r="C58" s="499" t="s">
        <v>713</v>
      </c>
      <c r="D58" s="500" t="s">
        <v>268</v>
      </c>
      <c r="E58" s="501" t="n">
        <v>0.000800161536</v>
      </c>
      <c r="F58" s="501" t="n">
        <v>0.00658681437519</v>
      </c>
      <c r="G58" s="501" t="n">
        <v>0.0005201049984</v>
      </c>
      <c r="H58" s="501" t="n">
        <v>0.00026619</v>
      </c>
      <c r="I58" s="500"/>
      <c r="J58" s="500"/>
      <c r="K58" s="501" t="n">
        <v>0.54785450613915</v>
      </c>
      <c r="L58" s="501" t="n">
        <v>0.0234680321952</v>
      </c>
      <c r="M58" s="501" t="n">
        <v>0.0012203931672</v>
      </c>
      <c r="N58" s="501" t="n">
        <v>0.0006801373056</v>
      </c>
      <c r="O58" s="501" t="n">
        <v>0.00800161536</v>
      </c>
      <c r="P58" s="501" t="n">
        <v>0.01457789053056</v>
      </c>
      <c r="Q58" s="501" t="n">
        <v>0.100020192</v>
      </c>
      <c r="R58" s="501"/>
      <c r="S58" s="500"/>
    </row>
    <row r="59" s="38" customFormat="true" ht="13.8" hidden="false" customHeight="false" outlineLevel="0" collapsed="false">
      <c r="A59" s="497"/>
      <c r="B59" s="498" t="s">
        <v>710</v>
      </c>
      <c r="C59" s="499" t="s">
        <v>713</v>
      </c>
      <c r="D59" s="500" t="s">
        <v>240</v>
      </c>
      <c r="E59" s="501" t="n">
        <v>0</v>
      </c>
      <c r="F59" s="501" t="n">
        <v>0.03616792257456</v>
      </c>
      <c r="G59" s="501" t="n">
        <v>0</v>
      </c>
      <c r="H59" s="501"/>
      <c r="I59" s="500"/>
      <c r="J59" s="500"/>
      <c r="K59" s="501" t="n">
        <v>0</v>
      </c>
      <c r="L59" s="501"/>
      <c r="M59" s="501"/>
      <c r="N59" s="501"/>
      <c r="O59" s="501"/>
      <c r="P59" s="501"/>
      <c r="Q59" s="501"/>
      <c r="R59" s="501"/>
      <c r="S59" s="500"/>
    </row>
    <row r="60" s="38" customFormat="true" ht="13.8" hidden="false" customHeight="false" outlineLevel="0" collapsed="false">
      <c r="A60" s="497"/>
      <c r="B60" s="498" t="s">
        <v>710</v>
      </c>
      <c r="C60" s="499" t="s">
        <v>713</v>
      </c>
      <c r="D60" s="500" t="s">
        <v>354</v>
      </c>
      <c r="E60" s="501"/>
      <c r="F60" s="501" t="n">
        <v>0.14958746000406</v>
      </c>
      <c r="G60" s="501"/>
      <c r="H60" s="501"/>
      <c r="I60" s="500"/>
      <c r="J60" s="500"/>
      <c r="K60" s="501"/>
      <c r="L60" s="501"/>
      <c r="M60" s="501"/>
      <c r="N60" s="501"/>
      <c r="O60" s="501"/>
      <c r="P60" s="501" t="n">
        <v>1.5744438E-007</v>
      </c>
      <c r="Q60" s="501"/>
      <c r="R60" s="501"/>
      <c r="S60" s="500"/>
    </row>
    <row r="61" s="38" customFormat="true" ht="13.8" hidden="false" customHeight="false" outlineLevel="0" collapsed="false">
      <c r="A61" s="497"/>
      <c r="B61" s="498" t="s">
        <v>710</v>
      </c>
      <c r="C61" s="499" t="s">
        <v>713</v>
      </c>
      <c r="D61" s="500" t="s">
        <v>195</v>
      </c>
      <c r="E61" s="501" t="n">
        <v>0.19818377262159</v>
      </c>
      <c r="F61" s="501" t="n">
        <v>0.08628943636389</v>
      </c>
      <c r="G61" s="501" t="n">
        <v>0.00843415401966</v>
      </c>
      <c r="H61" s="501" t="n">
        <v>0.00157156304979</v>
      </c>
      <c r="I61" s="500"/>
      <c r="J61" s="500"/>
      <c r="K61" s="501" t="n">
        <v>0.45970556188539</v>
      </c>
      <c r="L61" s="501" t="n">
        <v>0.19225865987706</v>
      </c>
      <c r="M61" s="501" t="n">
        <v>0.00010465213617</v>
      </c>
      <c r="N61" s="501"/>
      <c r="O61" s="501" t="n">
        <v>0.00156963520374</v>
      </c>
      <c r="P61" s="501" t="n">
        <v>0.00276271381647</v>
      </c>
      <c r="Q61" s="501"/>
      <c r="R61" s="501"/>
      <c r="S61" s="500"/>
    </row>
    <row r="62" s="38" customFormat="true" ht="13.8" hidden="false" customHeight="false" outlineLevel="0" collapsed="false">
      <c r="A62" s="497"/>
      <c r="B62" s="498" t="s">
        <v>710</v>
      </c>
      <c r="C62" s="499" t="s">
        <v>713</v>
      </c>
      <c r="D62" s="500" t="s">
        <v>213</v>
      </c>
      <c r="E62" s="501" t="n">
        <v>0.058555876572</v>
      </c>
      <c r="F62" s="501" t="n">
        <v>0.0019539570474</v>
      </c>
      <c r="G62" s="501" t="n">
        <v>0.00860715558</v>
      </c>
      <c r="H62" s="501" t="n">
        <v>5.15182725E-006</v>
      </c>
      <c r="I62" s="500"/>
      <c r="J62" s="500"/>
      <c r="K62" s="501" t="n">
        <v>0.001865089656</v>
      </c>
      <c r="L62" s="501" t="n">
        <v>0.000108252468</v>
      </c>
      <c r="M62" s="501" t="n">
        <v>1.13468391E-005</v>
      </c>
      <c r="N62" s="501" t="n">
        <v>4.99534956E-005</v>
      </c>
      <c r="O62" s="501" t="n">
        <v>0.0041214618</v>
      </c>
      <c r="P62" s="501" t="n">
        <v>0.000309109635</v>
      </c>
      <c r="Q62" s="501" t="n">
        <v>0.00020607309</v>
      </c>
      <c r="R62" s="501"/>
      <c r="S62" s="500"/>
    </row>
    <row r="63" s="38" customFormat="true" ht="13.8" hidden="false" customHeight="false" outlineLevel="0" collapsed="false">
      <c r="A63" s="497"/>
      <c r="B63" s="498" t="s">
        <v>710</v>
      </c>
      <c r="C63" s="499" t="s">
        <v>713</v>
      </c>
      <c r="D63" s="500" t="s">
        <v>186</v>
      </c>
      <c r="E63" s="501" t="n">
        <v>0.068315616639</v>
      </c>
      <c r="F63" s="501" t="n">
        <v>0.0201572465763</v>
      </c>
      <c r="G63" s="501" t="n">
        <v>0.00458334348</v>
      </c>
      <c r="H63" s="501" t="n">
        <v>9.62163369E-006</v>
      </c>
      <c r="I63" s="500"/>
      <c r="J63" s="500"/>
      <c r="K63" s="501" t="n">
        <v>0.040785191886</v>
      </c>
      <c r="L63" s="501"/>
      <c r="M63" s="501" t="n">
        <v>1.38030723E-005</v>
      </c>
      <c r="N63" s="501"/>
      <c r="O63" s="501"/>
      <c r="P63" s="501" t="n">
        <v>0.0001104245784</v>
      </c>
      <c r="Q63" s="501"/>
      <c r="R63" s="501"/>
      <c r="S63" s="500"/>
    </row>
    <row r="64" s="38" customFormat="true" ht="13.8" hidden="false" customHeight="false" outlineLevel="0" collapsed="false">
      <c r="A64" s="497"/>
      <c r="B64" s="498" t="s">
        <v>710</v>
      </c>
      <c r="C64" s="499" t="s">
        <v>713</v>
      </c>
      <c r="D64" s="500" t="s">
        <v>192</v>
      </c>
      <c r="E64" s="501" t="n">
        <v>0.001389475374</v>
      </c>
      <c r="F64" s="501" t="n">
        <v>0.00020775131988</v>
      </c>
      <c r="G64" s="501" t="n">
        <v>0.00012497778813</v>
      </c>
      <c r="H64" s="501"/>
      <c r="I64" s="500"/>
      <c r="J64" s="500"/>
      <c r="K64" s="501" t="n">
        <v>0.00103222334412</v>
      </c>
      <c r="L64" s="501"/>
      <c r="M64" s="501" t="n">
        <v>1.24977606E-006</v>
      </c>
      <c r="N64" s="501"/>
      <c r="O64" s="501"/>
      <c r="P64" s="501" t="n">
        <v>9.99822249E-006</v>
      </c>
      <c r="Q64" s="501"/>
      <c r="R64" s="501"/>
      <c r="S64" s="500"/>
    </row>
    <row r="65" s="38" customFormat="true" ht="24" hidden="false" customHeight="false" outlineLevel="0" collapsed="false">
      <c r="A65" s="497"/>
      <c r="B65" s="498" t="s">
        <v>710</v>
      </c>
      <c r="C65" s="499" t="s">
        <v>713</v>
      </c>
      <c r="D65" s="500" t="s">
        <v>421</v>
      </c>
      <c r="E65" s="501" t="n">
        <v>0.00023214165111</v>
      </c>
      <c r="F65" s="501" t="n">
        <v>0.00265412576694</v>
      </c>
      <c r="G65" s="501" t="n">
        <v>0.00020634813432</v>
      </c>
      <c r="H65" s="501"/>
      <c r="I65" s="500"/>
      <c r="J65" s="500"/>
      <c r="K65" s="501" t="n">
        <v>0.00433331086275</v>
      </c>
      <c r="L65" s="501" t="n">
        <v>0.00128967585351</v>
      </c>
      <c r="M65" s="501" t="n">
        <v>2.579351679E-005</v>
      </c>
      <c r="N65" s="501" t="n">
        <v>0.00038690275185</v>
      </c>
      <c r="O65" s="501" t="n">
        <v>0.00644837925354</v>
      </c>
      <c r="P65" s="501" t="n">
        <v>9.0277638E-007</v>
      </c>
      <c r="Q65" s="501" t="n">
        <v>0.00025793811</v>
      </c>
      <c r="R65" s="501"/>
      <c r="S65" s="500"/>
    </row>
    <row r="66" s="38" customFormat="true" ht="13.8" hidden="false" customHeight="false" outlineLevel="0" collapsed="false">
      <c r="A66" s="497"/>
      <c r="B66" s="498" t="s">
        <v>710</v>
      </c>
      <c r="C66" s="499" t="s">
        <v>713</v>
      </c>
      <c r="D66" s="500" t="s">
        <v>429</v>
      </c>
      <c r="E66" s="501" t="n">
        <v>1.199065464E-005</v>
      </c>
      <c r="F66" s="501" t="n">
        <v>3.365050692E-005</v>
      </c>
      <c r="G66" s="501" t="n">
        <v>3.7129302E-007</v>
      </c>
      <c r="H66" s="501" t="n">
        <v>1.318341E-008</v>
      </c>
      <c r="I66" s="500"/>
      <c r="J66" s="500"/>
      <c r="K66" s="501" t="n">
        <v>3.5536365E-006</v>
      </c>
      <c r="L66" s="501" t="n">
        <v>0.00015887347005</v>
      </c>
      <c r="M66" s="501" t="n">
        <v>1.361773401E-005</v>
      </c>
      <c r="N66" s="501" t="n">
        <v>1.362157275E-005</v>
      </c>
      <c r="O66" s="501" t="n">
        <v>0.00069736176</v>
      </c>
      <c r="P66" s="501" t="n">
        <v>9.07848E-008</v>
      </c>
      <c r="Q66" s="501" t="n">
        <v>9.07848E-006</v>
      </c>
      <c r="R66" s="501"/>
      <c r="S66" s="500"/>
    </row>
    <row r="67" s="38" customFormat="true" ht="13.8" hidden="false" customHeight="false" outlineLevel="0" collapsed="false">
      <c r="A67" s="497"/>
      <c r="B67" s="498" t="s">
        <v>710</v>
      </c>
      <c r="C67" s="499" t="s">
        <v>713</v>
      </c>
      <c r="D67" s="500" t="s">
        <v>375</v>
      </c>
      <c r="E67" s="501"/>
      <c r="F67" s="501"/>
      <c r="G67" s="501"/>
      <c r="H67" s="501" t="n">
        <v>0.0490678173230053</v>
      </c>
      <c r="I67" s="500"/>
      <c r="J67" s="500"/>
      <c r="K67" s="501"/>
      <c r="L67" s="501"/>
      <c r="M67" s="501"/>
      <c r="N67" s="501"/>
      <c r="O67" s="501"/>
      <c r="P67" s="501"/>
      <c r="Q67" s="501"/>
      <c r="R67" s="501"/>
      <c r="S67" s="500"/>
    </row>
    <row r="68" s="38" customFormat="true" ht="13.8" hidden="false" customHeight="false" outlineLevel="0" collapsed="false">
      <c r="A68" s="497"/>
      <c r="B68" s="498" t="s">
        <v>710</v>
      </c>
      <c r="C68" s="499" t="s">
        <v>713</v>
      </c>
      <c r="D68" s="500" t="s">
        <v>403</v>
      </c>
      <c r="E68" s="501" t="n">
        <v>0.00317286810758279</v>
      </c>
      <c r="F68" s="501"/>
      <c r="G68" s="501"/>
      <c r="H68" s="501" t="n">
        <v>0.0902891277370996</v>
      </c>
      <c r="I68" s="500"/>
      <c r="J68" s="500"/>
      <c r="K68" s="501"/>
      <c r="L68" s="501"/>
      <c r="M68" s="501"/>
      <c r="N68" s="501"/>
      <c r="O68" s="501"/>
      <c r="P68" s="501"/>
      <c r="Q68" s="501"/>
      <c r="R68" s="501" t="n">
        <v>1.69590954031716</v>
      </c>
      <c r="S68" s="500"/>
    </row>
    <row r="69" s="38" customFormat="true" ht="13.8" hidden="false" customHeight="false" outlineLevel="0" collapsed="false">
      <c r="A69" s="497"/>
      <c r="B69" s="498" t="s">
        <v>710</v>
      </c>
      <c r="C69" s="499" t="s">
        <v>713</v>
      </c>
      <c r="D69" s="500" t="s">
        <v>415</v>
      </c>
      <c r="E69" s="501" t="n">
        <v>0.00291253899162515</v>
      </c>
      <c r="F69" s="501" t="n">
        <v>0.00468164875669178</v>
      </c>
      <c r="G69" s="501" t="n">
        <v>0.000356697048128898</v>
      </c>
      <c r="H69" s="501" t="n">
        <v>0.00040128417914501</v>
      </c>
      <c r="I69" s="500"/>
      <c r="J69" s="500"/>
      <c r="K69" s="501" t="n">
        <v>0.0333807397981589</v>
      </c>
      <c r="L69" s="501"/>
      <c r="M69" s="501"/>
      <c r="N69" s="501"/>
      <c r="O69" s="501" t="n">
        <v>0.00182804282986929</v>
      </c>
      <c r="P69" s="501" t="n">
        <v>0.0302723892626354</v>
      </c>
      <c r="Q69" s="501"/>
      <c r="R69" s="501"/>
      <c r="S69" s="500"/>
    </row>
    <row r="70" s="38" customFormat="true" ht="13.8" hidden="false" customHeight="false" outlineLevel="0" collapsed="false">
      <c r="A70" s="497"/>
      <c r="B70" s="498" t="s">
        <v>710</v>
      </c>
      <c r="C70" s="499" t="s">
        <v>713</v>
      </c>
      <c r="D70" s="500" t="s">
        <v>474</v>
      </c>
      <c r="E70" s="501" t="n">
        <v>0.00385009165854</v>
      </c>
      <c r="F70" s="501"/>
      <c r="G70" s="501" t="n">
        <v>0.00077003220441</v>
      </c>
      <c r="H70" s="501" t="n">
        <v>0.00086628622821</v>
      </c>
      <c r="I70" s="500"/>
      <c r="J70" s="500"/>
      <c r="K70" s="501" t="n">
        <v>0.11068935551952</v>
      </c>
      <c r="L70" s="501"/>
      <c r="M70" s="501"/>
      <c r="N70" s="501"/>
      <c r="O70" s="501"/>
      <c r="P70" s="501" t="n">
        <v>0.00598895447922</v>
      </c>
      <c r="Q70" s="501"/>
      <c r="R70" s="501"/>
      <c r="S70" s="500"/>
    </row>
    <row r="71" s="38" customFormat="true" ht="13.8" hidden="false" customHeight="false" outlineLevel="0" collapsed="false">
      <c r="A71" s="497"/>
      <c r="B71" s="498" t="s">
        <v>714</v>
      </c>
      <c r="C71" s="499" t="s">
        <v>715</v>
      </c>
      <c r="D71" s="500" t="s">
        <v>168</v>
      </c>
      <c r="E71" s="501" t="n">
        <v>0.02647259275815</v>
      </c>
      <c r="F71" s="501" t="n">
        <v>0.00295850292265</v>
      </c>
      <c r="G71" s="501" t="n">
        <v>0.06495084862255</v>
      </c>
      <c r="H71" s="501"/>
      <c r="I71" s="500"/>
      <c r="J71" s="500"/>
      <c r="K71" s="501" t="n">
        <v>0.02024419577125</v>
      </c>
      <c r="L71" s="501" t="n">
        <v>0.00091242784215</v>
      </c>
      <c r="M71" s="501" t="n">
        <v>0.00045603057775</v>
      </c>
      <c r="N71" s="501" t="n">
        <v>0.00016231039935</v>
      </c>
      <c r="O71" s="501" t="n">
        <v>0.0006874382625</v>
      </c>
      <c r="P71" s="501" t="n">
        <v>0.0007674403803</v>
      </c>
      <c r="Q71" s="501"/>
      <c r="R71" s="501"/>
      <c r="S71" s="500"/>
    </row>
    <row r="72" s="38" customFormat="true" ht="13.8" hidden="false" customHeight="false" outlineLevel="0" collapsed="false">
      <c r="A72" s="497"/>
      <c r="B72" s="498" t="s">
        <v>714</v>
      </c>
      <c r="C72" s="499" t="s">
        <v>715</v>
      </c>
      <c r="D72" s="500" t="s">
        <v>221</v>
      </c>
      <c r="E72" s="501" t="n">
        <v>0.0177156565619</v>
      </c>
      <c r="F72" s="501" t="n">
        <v>0.04944814869995</v>
      </c>
      <c r="G72" s="501" t="n">
        <v>0.0130233457475</v>
      </c>
      <c r="H72" s="501"/>
      <c r="I72" s="500"/>
      <c r="J72" s="500"/>
      <c r="K72" s="501" t="n">
        <v>0.6033950309552</v>
      </c>
      <c r="L72" s="501" t="n">
        <v>0.0001882243946</v>
      </c>
      <c r="M72" s="501" t="n">
        <v>5.33517985E-005</v>
      </c>
      <c r="N72" s="501" t="n">
        <v>2.771720875E-005</v>
      </c>
      <c r="O72" s="501" t="n">
        <v>0.0354766977345</v>
      </c>
      <c r="P72" s="501" t="n">
        <v>0.02450545711845</v>
      </c>
      <c r="Q72" s="501"/>
      <c r="R72" s="501"/>
      <c r="S72" s="500"/>
    </row>
    <row r="73" s="38" customFormat="true" ht="13.8" hidden="false" customHeight="false" outlineLevel="0" collapsed="false">
      <c r="A73" s="497"/>
      <c r="B73" s="498" t="s">
        <v>714</v>
      </c>
      <c r="C73" s="499" t="s">
        <v>715</v>
      </c>
      <c r="D73" s="500" t="s">
        <v>268</v>
      </c>
      <c r="E73" s="501" t="n">
        <v>0</v>
      </c>
      <c r="F73" s="501" t="n">
        <v>0.0131582782947</v>
      </c>
      <c r="G73" s="501" t="n">
        <v>0</v>
      </c>
      <c r="H73" s="501" t="n">
        <v>0.00034595</v>
      </c>
      <c r="I73" s="500"/>
      <c r="J73" s="500"/>
      <c r="K73" s="501" t="n">
        <v>8.840854E-007</v>
      </c>
      <c r="L73" s="501"/>
      <c r="M73" s="501"/>
      <c r="N73" s="501" t="n">
        <v>0</v>
      </c>
      <c r="O73" s="501"/>
      <c r="P73" s="501"/>
      <c r="Q73" s="501"/>
      <c r="R73" s="501"/>
      <c r="S73" s="500"/>
    </row>
    <row r="74" s="38" customFormat="true" ht="13.8" hidden="false" customHeight="false" outlineLevel="0" collapsed="false">
      <c r="A74" s="497"/>
      <c r="B74" s="498" t="s">
        <v>714</v>
      </c>
      <c r="C74" s="499" t="s">
        <v>715</v>
      </c>
      <c r="D74" s="500" t="s">
        <v>240</v>
      </c>
      <c r="E74" s="501"/>
      <c r="F74" s="501" t="n">
        <v>0.01294504710785</v>
      </c>
      <c r="G74" s="501"/>
      <c r="H74" s="501"/>
      <c r="I74" s="500"/>
      <c r="J74" s="500"/>
      <c r="K74" s="501"/>
      <c r="L74" s="501"/>
      <c r="M74" s="501"/>
      <c r="N74" s="501"/>
      <c r="O74" s="501"/>
      <c r="P74" s="501"/>
      <c r="Q74" s="501"/>
      <c r="R74" s="501"/>
      <c r="S74" s="500"/>
    </row>
    <row r="75" s="38" customFormat="true" ht="13.8" hidden="false" customHeight="false" outlineLevel="0" collapsed="false">
      <c r="A75" s="497"/>
      <c r="B75" s="498" t="s">
        <v>714</v>
      </c>
      <c r="C75" s="499" t="s">
        <v>715</v>
      </c>
      <c r="D75" s="500" t="s">
        <v>354</v>
      </c>
      <c r="E75" s="501"/>
      <c r="F75" s="501" t="n">
        <v>0.18663668424225</v>
      </c>
      <c r="G75" s="501"/>
      <c r="H75" s="501"/>
      <c r="I75" s="500"/>
      <c r="J75" s="500"/>
      <c r="K75" s="501"/>
      <c r="L75" s="501"/>
      <c r="M75" s="501"/>
      <c r="N75" s="501"/>
      <c r="O75" s="501"/>
      <c r="P75" s="501" t="n">
        <v>2.0844505E-007</v>
      </c>
      <c r="Q75" s="501"/>
      <c r="R75" s="501"/>
      <c r="S75" s="500"/>
    </row>
    <row r="76" s="38" customFormat="true" ht="13.8" hidden="false" customHeight="false" outlineLevel="0" collapsed="false">
      <c r="A76" s="497"/>
      <c r="B76" s="498" t="s">
        <v>714</v>
      </c>
      <c r="C76" s="499" t="s">
        <v>715</v>
      </c>
      <c r="D76" s="500" t="s">
        <v>195</v>
      </c>
      <c r="E76" s="501" t="n">
        <v>0.248562600033</v>
      </c>
      <c r="F76" s="501" t="n">
        <v>0.12157770005425</v>
      </c>
      <c r="G76" s="501" t="n">
        <v>0.01053283621115</v>
      </c>
      <c r="H76" s="501" t="n">
        <v>0.0019658270126</v>
      </c>
      <c r="I76" s="500"/>
      <c r="J76" s="500"/>
      <c r="K76" s="501" t="n">
        <v>0.59603201326735</v>
      </c>
      <c r="L76" s="501" t="n">
        <v>0.24592017526395</v>
      </c>
      <c r="M76" s="501" t="n">
        <v>0.0001316313702</v>
      </c>
      <c r="N76" s="501"/>
      <c r="O76" s="501" t="n">
        <v>0.0020033022702</v>
      </c>
      <c r="P76" s="501" t="n">
        <v>0.0034931786802</v>
      </c>
      <c r="Q76" s="501"/>
      <c r="R76" s="501"/>
      <c r="S76" s="500"/>
    </row>
    <row r="77" s="38" customFormat="true" ht="13.8" hidden="false" customHeight="false" outlineLevel="0" collapsed="false">
      <c r="A77" s="497"/>
      <c r="B77" s="498" t="s">
        <v>714</v>
      </c>
      <c r="C77" s="499" t="s">
        <v>715</v>
      </c>
      <c r="D77" s="500" t="s">
        <v>213</v>
      </c>
      <c r="E77" s="501" t="n">
        <v>0.1316878618</v>
      </c>
      <c r="F77" s="501" t="n">
        <v>0.00438926046625</v>
      </c>
      <c r="G77" s="501" t="n">
        <v>0.019021552</v>
      </c>
      <c r="H77" s="501" t="n">
        <v>1.159186875E-005</v>
      </c>
      <c r="I77" s="500"/>
      <c r="J77" s="500"/>
      <c r="K77" s="501" t="n">
        <v>0.00419574265</v>
      </c>
      <c r="L77" s="501" t="n">
        <v>0.000243172325</v>
      </c>
      <c r="M77" s="501" t="n">
        <v>2.54507275E-005</v>
      </c>
      <c r="N77" s="501" t="n">
        <v>0.0001125182025</v>
      </c>
      <c r="O77" s="501" t="n">
        <v>0.009273495</v>
      </c>
      <c r="P77" s="501" t="n">
        <v>0.000695512125</v>
      </c>
      <c r="Q77" s="501" t="n">
        <v>0.0004636951</v>
      </c>
      <c r="R77" s="501"/>
      <c r="S77" s="500"/>
    </row>
    <row r="78" s="38" customFormat="true" ht="13.8" hidden="false" customHeight="false" outlineLevel="0" collapsed="false">
      <c r="A78" s="497"/>
      <c r="B78" s="498" t="s">
        <v>714</v>
      </c>
      <c r="C78" s="499" t="s">
        <v>715</v>
      </c>
      <c r="D78" s="500" t="s">
        <v>186</v>
      </c>
      <c r="E78" s="501" t="n">
        <v>0.050404155945</v>
      </c>
      <c r="F78" s="501" t="n">
        <v>0.0172969067975</v>
      </c>
      <c r="G78" s="501" t="n">
        <v>0.00296924815</v>
      </c>
      <c r="H78" s="501" t="n">
        <v>7.14132375E-006</v>
      </c>
      <c r="I78" s="500"/>
      <c r="J78" s="500"/>
      <c r="K78" s="501" t="n">
        <v>0.034601339025</v>
      </c>
      <c r="L78" s="501"/>
      <c r="M78" s="501" t="n">
        <v>1.02582315E-005</v>
      </c>
      <c r="N78" s="501"/>
      <c r="O78" s="501"/>
      <c r="P78" s="501" t="n">
        <v>8.2065852E-005</v>
      </c>
      <c r="Q78" s="501"/>
      <c r="R78" s="501"/>
      <c r="S78" s="500"/>
    </row>
    <row r="79" s="38" customFormat="true" ht="13.8" hidden="false" customHeight="false" outlineLevel="0" collapsed="false">
      <c r="A79" s="497"/>
      <c r="B79" s="498" t="s">
        <v>714</v>
      </c>
      <c r="C79" s="499" t="s">
        <v>715</v>
      </c>
      <c r="D79" s="500" t="s">
        <v>192</v>
      </c>
      <c r="E79" s="501" t="n">
        <v>0.00066899788615</v>
      </c>
      <c r="F79" s="501" t="n">
        <v>0.00010053170655</v>
      </c>
      <c r="G79" s="501" t="n">
        <v>6.088176655E-005</v>
      </c>
      <c r="H79" s="501"/>
      <c r="I79" s="500"/>
      <c r="J79" s="500"/>
      <c r="K79" s="501" t="n">
        <v>0.00042643593905</v>
      </c>
      <c r="L79" s="501"/>
      <c r="M79" s="501" t="n">
        <v>6.0881095E-007</v>
      </c>
      <c r="N79" s="501"/>
      <c r="O79" s="501"/>
      <c r="P79" s="501" t="n">
        <v>4.87054865E-006</v>
      </c>
      <c r="Q79" s="501"/>
      <c r="R79" s="501"/>
      <c r="S79" s="500"/>
    </row>
    <row r="80" s="38" customFormat="true" ht="24" hidden="false" customHeight="false" outlineLevel="0" collapsed="false">
      <c r="A80" s="497"/>
      <c r="B80" s="498" t="s">
        <v>714</v>
      </c>
      <c r="C80" s="499" t="s">
        <v>715</v>
      </c>
      <c r="D80" s="500" t="s">
        <v>421</v>
      </c>
      <c r="E80" s="501" t="n">
        <v>0.00027678997555</v>
      </c>
      <c r="F80" s="501" t="n">
        <v>0.0031645996844</v>
      </c>
      <c r="G80" s="501" t="n">
        <v>0.0002460355293</v>
      </c>
      <c r="H80" s="501"/>
      <c r="I80" s="500"/>
      <c r="J80" s="500"/>
      <c r="K80" s="501" t="n">
        <v>0.00516674617635</v>
      </c>
      <c r="L80" s="501" t="n">
        <v>0.00153772208865</v>
      </c>
      <c r="M80" s="501" t="n">
        <v>3.075444625E-005</v>
      </c>
      <c r="N80" s="501" t="n">
        <v>0.00046131661235</v>
      </c>
      <c r="O80" s="501" t="n">
        <v>0.0076886103822</v>
      </c>
      <c r="P80" s="501" t="n">
        <v>1.0763929E-006</v>
      </c>
      <c r="Q80" s="501" t="n">
        <v>0.00030754955</v>
      </c>
      <c r="R80" s="501"/>
      <c r="S80" s="500"/>
    </row>
    <row r="81" s="38" customFormat="true" ht="13.8" hidden="false" customHeight="false" outlineLevel="0" collapsed="false">
      <c r="A81" s="497"/>
      <c r="B81" s="498" t="s">
        <v>714</v>
      </c>
      <c r="C81" s="499" t="s">
        <v>715</v>
      </c>
      <c r="D81" s="500" t="s">
        <v>429</v>
      </c>
      <c r="E81" s="501" t="n">
        <v>1.27648224E-005</v>
      </c>
      <c r="F81" s="501" t="n">
        <v>3.488105995E-005</v>
      </c>
      <c r="G81" s="501" t="n">
        <v>4.1345095E-007</v>
      </c>
      <c r="H81" s="501" t="n">
        <v>2.077735E-008</v>
      </c>
      <c r="I81" s="500"/>
      <c r="J81" s="500"/>
      <c r="K81" s="501" t="n">
        <v>5.2940525E-006</v>
      </c>
      <c r="L81" s="501" t="n">
        <v>0.0001645298721</v>
      </c>
      <c r="M81" s="501" t="n">
        <v>1.410257035E-005</v>
      </c>
      <c r="N81" s="501" t="n">
        <v>1.41086143E-005</v>
      </c>
      <c r="O81" s="501" t="n">
        <v>0.0007310941</v>
      </c>
      <c r="P81" s="501" t="n">
        <v>9.4017E-008</v>
      </c>
      <c r="Q81" s="501" t="n">
        <v>9.4017E-006</v>
      </c>
      <c r="R81" s="501"/>
      <c r="S81" s="500"/>
    </row>
    <row r="82" s="38" customFormat="true" ht="13.8" hidden="false" customHeight="false" outlineLevel="0" collapsed="false">
      <c r="A82" s="497"/>
      <c r="B82" s="498" t="s">
        <v>714</v>
      </c>
      <c r="C82" s="499" t="s">
        <v>715</v>
      </c>
      <c r="D82" s="500" t="s">
        <v>375</v>
      </c>
      <c r="E82" s="501"/>
      <c r="F82" s="501"/>
      <c r="G82" s="501"/>
      <c r="H82" s="501" t="n">
        <v>0.0332342565186409</v>
      </c>
      <c r="I82" s="500"/>
      <c r="J82" s="500"/>
      <c r="K82" s="501"/>
      <c r="L82" s="501"/>
      <c r="M82" s="501"/>
      <c r="N82" s="501"/>
      <c r="O82" s="501"/>
      <c r="P82" s="501"/>
      <c r="Q82" s="501"/>
      <c r="R82" s="501"/>
      <c r="S82" s="500"/>
    </row>
    <row r="83" s="38" customFormat="true" ht="13.8" hidden="false" customHeight="false" outlineLevel="0" collapsed="false">
      <c r="A83" s="497"/>
      <c r="B83" s="498" t="s">
        <v>714</v>
      </c>
      <c r="C83" s="499" t="s">
        <v>715</v>
      </c>
      <c r="D83" s="500" t="s">
        <v>403</v>
      </c>
      <c r="E83" s="501" t="n">
        <v>0.00199463345985493</v>
      </c>
      <c r="F83" s="501"/>
      <c r="G83" s="501"/>
      <c r="H83" s="501" t="n">
        <v>0.0481853627571313</v>
      </c>
      <c r="I83" s="500"/>
      <c r="J83" s="500"/>
      <c r="K83" s="501"/>
      <c r="L83" s="501"/>
      <c r="M83" s="501"/>
      <c r="N83" s="501"/>
      <c r="O83" s="501"/>
      <c r="P83" s="501"/>
      <c r="Q83" s="501"/>
      <c r="R83" s="501" t="n">
        <v>1.32875103463768</v>
      </c>
      <c r="S83" s="500"/>
    </row>
    <row r="84" s="38" customFormat="true" ht="13.8" hidden="false" customHeight="false" outlineLevel="0" collapsed="false">
      <c r="A84" s="497"/>
      <c r="B84" s="498" t="s">
        <v>714</v>
      </c>
      <c r="C84" s="499" t="s">
        <v>715</v>
      </c>
      <c r="D84" s="500" t="s">
        <v>415</v>
      </c>
      <c r="E84" s="501" t="n">
        <v>0.0044120642092811</v>
      </c>
      <c r="F84" s="501" t="n">
        <v>0.00742599667596531</v>
      </c>
      <c r="G84" s="501" t="n">
        <v>0.00056579022293069</v>
      </c>
      <c r="H84" s="501" t="n">
        <v>0.000636514000797026</v>
      </c>
      <c r="I84" s="500"/>
      <c r="J84" s="500"/>
      <c r="K84" s="501" t="n">
        <v>0.0529482828945833</v>
      </c>
      <c r="L84" s="501"/>
      <c r="M84" s="501"/>
      <c r="N84" s="501"/>
      <c r="O84" s="501" t="n">
        <v>0.00302850544779711</v>
      </c>
      <c r="P84" s="501" t="n">
        <v>0.0501520502155202</v>
      </c>
      <c r="Q84" s="501"/>
      <c r="R84" s="501"/>
      <c r="S84" s="500"/>
    </row>
    <row r="85" s="38" customFormat="true" ht="13.8" hidden="false" customHeight="false" outlineLevel="0" collapsed="false">
      <c r="A85" s="497"/>
      <c r="B85" s="498" t="s">
        <v>714</v>
      </c>
      <c r="C85" s="499" t="s">
        <v>715</v>
      </c>
      <c r="D85" s="500" t="s">
        <v>474</v>
      </c>
      <c r="E85" s="501" t="n">
        <v>0.0121139537387</v>
      </c>
      <c r="F85" s="501"/>
      <c r="G85" s="501" t="n">
        <v>0.00242283434965</v>
      </c>
      <c r="H85" s="501" t="n">
        <v>0.0027256886459</v>
      </c>
      <c r="I85" s="500"/>
      <c r="J85" s="500"/>
      <c r="K85" s="501" t="n">
        <v>0.3482737175786</v>
      </c>
      <c r="L85" s="501"/>
      <c r="M85" s="501"/>
      <c r="N85" s="501"/>
      <c r="O85" s="501"/>
      <c r="P85" s="501" t="n">
        <v>0.0188436857961</v>
      </c>
      <c r="Q85" s="501"/>
      <c r="R85" s="501"/>
      <c r="S85" s="500"/>
    </row>
    <row r="86" s="38" customFormat="true" ht="13.8" hidden="false" customHeight="false" outlineLevel="0" collapsed="false">
      <c r="A86" s="497"/>
      <c r="B86" s="498" t="s">
        <v>714</v>
      </c>
      <c r="C86" s="499" t="s">
        <v>711</v>
      </c>
      <c r="D86" s="500" t="s">
        <v>161</v>
      </c>
      <c r="E86" s="501" t="n">
        <v>0</v>
      </c>
      <c r="F86" s="501" t="n">
        <v>0</v>
      </c>
      <c r="G86" s="501" t="n">
        <v>0</v>
      </c>
      <c r="H86" s="501"/>
      <c r="I86" s="500"/>
      <c r="J86" s="500"/>
      <c r="K86" s="501" t="n">
        <v>0</v>
      </c>
      <c r="L86" s="501" t="n">
        <v>0</v>
      </c>
      <c r="M86" s="501" t="n">
        <v>0</v>
      </c>
      <c r="N86" s="501" t="n">
        <v>0</v>
      </c>
      <c r="O86" s="501" t="n">
        <v>0</v>
      </c>
      <c r="P86" s="501" t="n">
        <v>0</v>
      </c>
      <c r="Q86" s="501"/>
      <c r="R86" s="501"/>
      <c r="S86" s="500"/>
    </row>
    <row r="87" s="38" customFormat="true" ht="13.8" hidden="false" customHeight="false" outlineLevel="0" collapsed="false">
      <c r="A87" s="497"/>
      <c r="B87" s="498" t="s">
        <v>714</v>
      </c>
      <c r="C87" s="499" t="s">
        <v>711</v>
      </c>
      <c r="D87" s="500" t="s">
        <v>168</v>
      </c>
      <c r="E87" s="501" t="n">
        <v>0.28855639862838</v>
      </c>
      <c r="F87" s="501" t="n">
        <v>0.03113515162258</v>
      </c>
      <c r="G87" s="501" t="n">
        <v>0.69990217438246</v>
      </c>
      <c r="H87" s="501"/>
      <c r="I87" s="500"/>
      <c r="J87" s="500"/>
      <c r="K87" s="501" t="n">
        <v>0.2117903852681</v>
      </c>
      <c r="L87" s="501" t="n">
        <v>0.00984104177438</v>
      </c>
      <c r="M87" s="501" t="n">
        <v>0.0049185438355</v>
      </c>
      <c r="N87" s="501" t="n">
        <v>0.00175103771822</v>
      </c>
      <c r="O87" s="501" t="n">
        <v>0.0074434717838</v>
      </c>
      <c r="P87" s="501" t="n">
        <v>0.00829922204956</v>
      </c>
      <c r="Q87" s="501"/>
      <c r="R87" s="501"/>
      <c r="S87" s="500"/>
    </row>
    <row r="88" s="38" customFormat="true" ht="13.8" hidden="false" customHeight="false" outlineLevel="0" collapsed="false">
      <c r="A88" s="497"/>
      <c r="B88" s="498" t="s">
        <v>714</v>
      </c>
      <c r="C88" s="499" t="s">
        <v>711</v>
      </c>
      <c r="D88" s="500" t="s">
        <v>221</v>
      </c>
      <c r="E88" s="501" t="n">
        <v>0.19829363829028</v>
      </c>
      <c r="F88" s="501" t="n">
        <v>0.54805097569974</v>
      </c>
      <c r="G88" s="501" t="n">
        <v>0.144184516343</v>
      </c>
      <c r="H88" s="501"/>
      <c r="I88" s="500"/>
      <c r="J88" s="500"/>
      <c r="K88" s="501" t="n">
        <v>6.68544770551344</v>
      </c>
      <c r="L88" s="501" t="n">
        <v>0.00214704372192</v>
      </c>
      <c r="M88" s="501" t="n">
        <v>0.0006221977714</v>
      </c>
      <c r="N88" s="501" t="n">
        <v>0.0003183625579</v>
      </c>
      <c r="O88" s="501" t="n">
        <v>0.3929446841654</v>
      </c>
      <c r="P88" s="501" t="n">
        <v>0.27150495075914</v>
      </c>
      <c r="Q88" s="501"/>
      <c r="R88" s="501"/>
      <c r="S88" s="500"/>
    </row>
    <row r="89" s="38" customFormat="true" ht="13.8" hidden="false" customHeight="false" outlineLevel="0" collapsed="false">
      <c r="A89" s="497"/>
      <c r="B89" s="498" t="s">
        <v>714</v>
      </c>
      <c r="C89" s="499" t="s">
        <v>711</v>
      </c>
      <c r="D89" s="500" t="s">
        <v>268</v>
      </c>
      <c r="E89" s="501" t="n">
        <v>0.00395226112</v>
      </c>
      <c r="F89" s="501" t="n">
        <v>0.12371775588564</v>
      </c>
      <c r="G89" s="501" t="n">
        <v>0.002568969728</v>
      </c>
      <c r="H89" s="501" t="n">
        <v>0.00371214</v>
      </c>
      <c r="I89" s="500"/>
      <c r="J89" s="500"/>
      <c r="K89" s="501" t="n">
        <v>2.70603980419088</v>
      </c>
      <c r="L89" s="501" t="n">
        <v>0.115916333184</v>
      </c>
      <c r="M89" s="501" t="n">
        <v>0.006027923424</v>
      </c>
      <c r="N89" s="501" t="n">
        <v>0.003359421952</v>
      </c>
      <c r="O89" s="501" t="n">
        <v>0.0395226112</v>
      </c>
      <c r="P89" s="501" t="n">
        <v>0.0720049981952</v>
      </c>
      <c r="Q89" s="501" t="n">
        <v>0.49403264</v>
      </c>
      <c r="R89" s="501"/>
      <c r="S89" s="500"/>
    </row>
    <row r="90" s="38" customFormat="true" ht="13.8" hidden="false" customHeight="false" outlineLevel="0" collapsed="false">
      <c r="A90" s="497"/>
      <c r="B90" s="498" t="s">
        <v>714</v>
      </c>
      <c r="C90" s="499" t="s">
        <v>711</v>
      </c>
      <c r="D90" s="500" t="s">
        <v>240</v>
      </c>
      <c r="E90" s="501" t="n">
        <v>0</v>
      </c>
      <c r="F90" s="501" t="n">
        <v>0.26835094847122</v>
      </c>
      <c r="G90" s="501" t="n">
        <v>0</v>
      </c>
      <c r="H90" s="501"/>
      <c r="I90" s="500"/>
      <c r="J90" s="500"/>
      <c r="K90" s="501" t="n">
        <v>0</v>
      </c>
      <c r="L90" s="501"/>
      <c r="M90" s="501"/>
      <c r="N90" s="501"/>
      <c r="O90" s="501"/>
      <c r="P90" s="501"/>
      <c r="Q90" s="501"/>
      <c r="R90" s="501"/>
      <c r="S90" s="500"/>
    </row>
    <row r="91" s="38" customFormat="true" ht="13.8" hidden="false" customHeight="false" outlineLevel="0" collapsed="false">
      <c r="A91" s="497"/>
      <c r="B91" s="498" t="s">
        <v>714</v>
      </c>
      <c r="C91" s="499" t="s">
        <v>711</v>
      </c>
      <c r="D91" s="500" t="s">
        <v>354</v>
      </c>
      <c r="E91" s="501"/>
      <c r="F91" s="501" t="n">
        <v>2.0322034662669</v>
      </c>
      <c r="G91" s="501"/>
      <c r="H91" s="501"/>
      <c r="I91" s="500"/>
      <c r="J91" s="500"/>
      <c r="K91" s="501"/>
      <c r="L91" s="501"/>
      <c r="M91" s="501"/>
      <c r="N91" s="501"/>
      <c r="O91" s="501"/>
      <c r="P91" s="501" t="n">
        <v>2.22213746E-006</v>
      </c>
      <c r="Q91" s="501"/>
      <c r="R91" s="501"/>
      <c r="S91" s="500"/>
    </row>
    <row r="92" s="38" customFormat="true" ht="13.8" hidden="false" customHeight="false" outlineLevel="0" collapsed="false">
      <c r="A92" s="497"/>
      <c r="B92" s="498" t="s">
        <v>714</v>
      </c>
      <c r="C92" s="499" t="s">
        <v>711</v>
      </c>
      <c r="D92" s="500" t="s">
        <v>195</v>
      </c>
      <c r="E92" s="501" t="n">
        <v>2.7013665046304</v>
      </c>
      <c r="F92" s="501" t="n">
        <v>1.2687125223369</v>
      </c>
      <c r="G92" s="501" t="n">
        <v>0.11464877019798</v>
      </c>
      <c r="H92" s="501" t="n">
        <v>0.02138511691952</v>
      </c>
      <c r="I92" s="500"/>
      <c r="J92" s="500"/>
      <c r="K92" s="501" t="n">
        <v>6.40097779878822</v>
      </c>
      <c r="L92" s="501" t="n">
        <v>2.65378913364214</v>
      </c>
      <c r="M92" s="501" t="n">
        <v>0.00142908115584</v>
      </c>
      <c r="N92" s="501"/>
      <c r="O92" s="501" t="n">
        <v>0.02163528806024</v>
      </c>
      <c r="P92" s="501" t="n">
        <v>0.03785273676384</v>
      </c>
      <c r="Q92" s="501"/>
      <c r="R92" s="501"/>
      <c r="S92" s="500"/>
    </row>
    <row r="93" s="38" customFormat="true" ht="13.8" hidden="false" customHeight="false" outlineLevel="0" collapsed="false">
      <c r="A93" s="497"/>
      <c r="B93" s="498" t="s">
        <v>714</v>
      </c>
      <c r="C93" s="499" t="s">
        <v>711</v>
      </c>
      <c r="D93" s="500" t="s">
        <v>213</v>
      </c>
      <c r="E93" s="501" t="n">
        <v>1.2017880332</v>
      </c>
      <c r="F93" s="501" t="n">
        <v>0.0400676255525</v>
      </c>
      <c r="G93" s="501" t="n">
        <v>0.174327788</v>
      </c>
      <c r="H93" s="501" t="n">
        <v>0.0001057750875</v>
      </c>
      <c r="I93" s="500"/>
      <c r="J93" s="500"/>
      <c r="K93" s="501" t="n">
        <v>0.0382876541</v>
      </c>
      <c r="L93" s="501" t="n">
        <v>0.00221981305</v>
      </c>
      <c r="M93" s="501" t="n">
        <v>0.000232412435</v>
      </c>
      <c r="N93" s="501" t="n">
        <v>0.001026457485</v>
      </c>
      <c r="O93" s="501" t="n">
        <v>0.08462007</v>
      </c>
      <c r="P93" s="501" t="n">
        <v>0.00634650525</v>
      </c>
      <c r="Q93" s="501" t="n">
        <v>0.00423114452</v>
      </c>
      <c r="R93" s="501"/>
      <c r="S93" s="500"/>
    </row>
    <row r="94" s="38" customFormat="true" ht="13.8" hidden="false" customHeight="false" outlineLevel="0" collapsed="false">
      <c r="A94" s="497"/>
      <c r="B94" s="498" t="s">
        <v>714</v>
      </c>
      <c r="C94" s="499" t="s">
        <v>711</v>
      </c>
      <c r="D94" s="500" t="s">
        <v>186</v>
      </c>
      <c r="E94" s="501" t="n">
        <v>0.686720487834</v>
      </c>
      <c r="F94" s="501" t="n">
        <v>0.219426162863</v>
      </c>
      <c r="G94" s="501" t="n">
        <v>0.04321472878</v>
      </c>
      <c r="H94" s="501" t="n">
        <v>9.70118583E-005</v>
      </c>
      <c r="I94" s="500"/>
      <c r="J94" s="500"/>
      <c r="K94" s="501" t="n">
        <v>0.44122941085</v>
      </c>
      <c r="L94" s="501"/>
      <c r="M94" s="501" t="n">
        <v>0.0001392646878</v>
      </c>
      <c r="N94" s="501"/>
      <c r="O94" s="501"/>
      <c r="P94" s="501" t="n">
        <v>0.0011141175024</v>
      </c>
      <c r="Q94" s="501"/>
      <c r="R94" s="501"/>
      <c r="S94" s="500"/>
    </row>
    <row r="95" s="38" customFormat="true" ht="13.8" hidden="false" customHeight="false" outlineLevel="0" collapsed="false">
      <c r="A95" s="497"/>
      <c r="B95" s="498" t="s">
        <v>714</v>
      </c>
      <c r="C95" s="499" t="s">
        <v>711</v>
      </c>
      <c r="D95" s="500" t="s">
        <v>192</v>
      </c>
      <c r="E95" s="501" t="n">
        <v>0.01149905062078</v>
      </c>
      <c r="F95" s="501" t="n">
        <v>0.00172280968526</v>
      </c>
      <c r="G95" s="501" t="n">
        <v>0.00103920060726</v>
      </c>
      <c r="H95" s="501"/>
      <c r="I95" s="500"/>
      <c r="J95" s="500"/>
      <c r="K95" s="501" t="n">
        <v>0.00805357655506</v>
      </c>
      <c r="L95" s="501"/>
      <c r="M95" s="501" t="n">
        <v>1.039195054E-005</v>
      </c>
      <c r="N95" s="501"/>
      <c r="O95" s="501"/>
      <c r="P95" s="501" t="n">
        <v>8.313609658E-005</v>
      </c>
      <c r="Q95" s="501"/>
      <c r="R95" s="501"/>
      <c r="S95" s="500"/>
    </row>
    <row r="96" s="38" customFormat="true" ht="24" hidden="false" customHeight="false" outlineLevel="0" collapsed="false">
      <c r="A96" s="497"/>
      <c r="B96" s="498" t="s">
        <v>714</v>
      </c>
      <c r="C96" s="499" t="s">
        <v>711</v>
      </c>
      <c r="D96" s="500" t="s">
        <v>421</v>
      </c>
      <c r="E96" s="501" t="n">
        <v>0.00306470372366</v>
      </c>
      <c r="F96" s="501" t="n">
        <v>0.03503942102048</v>
      </c>
      <c r="G96" s="501" t="n">
        <v>0.00272418105636</v>
      </c>
      <c r="H96" s="501"/>
      <c r="I96" s="500"/>
      <c r="J96" s="500"/>
      <c r="K96" s="501" t="n">
        <v>0.05720780281422</v>
      </c>
      <c r="L96" s="501" t="n">
        <v>0.01702613188298</v>
      </c>
      <c r="M96" s="501" t="n">
        <v>0.0003405226673</v>
      </c>
      <c r="N96" s="501" t="n">
        <v>0.00510783944542</v>
      </c>
      <c r="O96" s="501" t="n">
        <v>0.08513065892264</v>
      </c>
      <c r="P96" s="501" t="n">
        <v>1.191822148E-005</v>
      </c>
      <c r="Q96" s="501" t="n">
        <v>0.00340527646</v>
      </c>
      <c r="R96" s="501"/>
      <c r="S96" s="500"/>
    </row>
    <row r="97" s="38" customFormat="true" ht="13.8" hidden="false" customHeight="false" outlineLevel="0" collapsed="false">
      <c r="A97" s="497"/>
      <c r="B97" s="498" t="s">
        <v>714</v>
      </c>
      <c r="C97" s="499" t="s">
        <v>711</v>
      </c>
      <c r="D97" s="500" t="s">
        <v>429</v>
      </c>
      <c r="E97" s="501" t="n">
        <v>0.00014768255808</v>
      </c>
      <c r="F97" s="501" t="n">
        <v>0.00040792724454</v>
      </c>
      <c r="G97" s="501" t="n">
        <v>4.69904174E-006</v>
      </c>
      <c r="H97" s="501" t="n">
        <v>2.0909862E-007</v>
      </c>
      <c r="I97" s="500"/>
      <c r="J97" s="500"/>
      <c r="K97" s="501" t="n">
        <v>5.4238933E-005</v>
      </c>
      <c r="L97" s="501" t="n">
        <v>0.00192487589212</v>
      </c>
      <c r="M97" s="501" t="n">
        <v>0.00016498947022</v>
      </c>
      <c r="N97" s="501" t="n">
        <v>0.00016505031396</v>
      </c>
      <c r="O97" s="501" t="n">
        <v>0.00851078372</v>
      </c>
      <c r="P97" s="501" t="n">
        <v>1.0999284E-006</v>
      </c>
      <c r="Q97" s="501" t="n">
        <v>0.00010999284</v>
      </c>
      <c r="R97" s="501"/>
      <c r="S97" s="500"/>
    </row>
    <row r="98" s="38" customFormat="true" ht="13.8" hidden="false" customHeight="false" outlineLevel="0" collapsed="false">
      <c r="A98" s="497"/>
      <c r="B98" s="498" t="s">
        <v>714</v>
      </c>
      <c r="C98" s="499" t="s">
        <v>711</v>
      </c>
      <c r="D98" s="500" t="s">
        <v>375</v>
      </c>
      <c r="E98" s="501"/>
      <c r="F98" s="501"/>
      <c r="G98" s="501"/>
      <c r="H98" s="501" t="n">
        <v>0.472666510999575</v>
      </c>
      <c r="I98" s="500"/>
      <c r="J98" s="500"/>
      <c r="K98" s="501"/>
      <c r="L98" s="501"/>
      <c r="M98" s="501"/>
      <c r="N98" s="501"/>
      <c r="O98" s="501"/>
      <c r="P98" s="501"/>
      <c r="Q98" s="501"/>
      <c r="R98" s="501"/>
      <c r="S98" s="500"/>
    </row>
    <row r="99" s="38" customFormat="true" ht="13.8" hidden="false" customHeight="false" outlineLevel="0" collapsed="false">
      <c r="A99" s="497"/>
      <c r="B99" s="498" t="s">
        <v>714</v>
      </c>
      <c r="C99" s="499" t="s">
        <v>711</v>
      </c>
      <c r="D99" s="500" t="s">
        <v>403</v>
      </c>
      <c r="E99" s="501" t="n">
        <v>0.0294941104044241</v>
      </c>
      <c r="F99" s="501"/>
      <c r="G99" s="501"/>
      <c r="H99" s="501" t="n">
        <v>0.779879252428146</v>
      </c>
      <c r="I99" s="500"/>
      <c r="J99" s="500"/>
      <c r="K99" s="501"/>
      <c r="L99" s="501"/>
      <c r="M99" s="501"/>
      <c r="N99" s="501"/>
      <c r="O99" s="501"/>
      <c r="P99" s="501"/>
      <c r="Q99" s="501"/>
      <c r="R99" s="501" t="n">
        <v>17.5845408079485</v>
      </c>
      <c r="S99" s="500"/>
    </row>
    <row r="100" s="38" customFormat="true" ht="13.8" hidden="false" customHeight="false" outlineLevel="0" collapsed="false">
      <c r="A100" s="497"/>
      <c r="B100" s="498" t="s">
        <v>714</v>
      </c>
      <c r="C100" s="499" t="s">
        <v>711</v>
      </c>
      <c r="D100" s="500" t="s">
        <v>415</v>
      </c>
      <c r="E100" s="501" t="n">
        <v>0.0449604009730985</v>
      </c>
      <c r="F100" s="501" t="n">
        <v>0.0745843536473096</v>
      </c>
      <c r="G100" s="501" t="n">
        <v>0.0056826174207474</v>
      </c>
      <c r="H100" s="501" t="n">
        <v>0.00639294459834082</v>
      </c>
      <c r="I100" s="500"/>
      <c r="J100" s="500"/>
      <c r="K100" s="501" t="n">
        <v>0.531795747930906</v>
      </c>
      <c r="L100" s="501"/>
      <c r="M100" s="501"/>
      <c r="N100" s="501"/>
      <c r="O100" s="501" t="n">
        <v>0.0300160292937052</v>
      </c>
      <c r="P100" s="501" t="n">
        <v>0.497065445103759</v>
      </c>
      <c r="Q100" s="501"/>
      <c r="R100" s="501"/>
      <c r="S100" s="500"/>
    </row>
    <row r="101" s="38" customFormat="true" ht="13.8" hidden="false" customHeight="false" outlineLevel="0" collapsed="false">
      <c r="A101" s="497"/>
      <c r="B101" s="498" t="s">
        <v>714</v>
      </c>
      <c r="C101" s="499" t="s">
        <v>711</v>
      </c>
      <c r="D101" s="500" t="s">
        <v>474</v>
      </c>
      <c r="E101" s="501" t="n">
        <v>0.10296329494444</v>
      </c>
      <c r="F101" s="501"/>
      <c r="G101" s="501" t="n">
        <v>0.02059302966018</v>
      </c>
      <c r="H101" s="501" t="n">
        <v>0.02316715837668</v>
      </c>
      <c r="I101" s="500"/>
      <c r="J101" s="500"/>
      <c r="K101" s="501" t="n">
        <v>2.96017388410632</v>
      </c>
      <c r="L101" s="501"/>
      <c r="M101" s="501"/>
      <c r="N101" s="501"/>
      <c r="O101" s="501"/>
      <c r="P101" s="501" t="n">
        <v>0.16016306652132</v>
      </c>
      <c r="Q101" s="501"/>
      <c r="R101" s="501"/>
      <c r="S101" s="500"/>
    </row>
    <row r="102" s="38" customFormat="true" ht="13.8" hidden="false" customHeight="false" outlineLevel="0" collapsed="false">
      <c r="A102" s="497"/>
      <c r="B102" s="498" t="s">
        <v>714</v>
      </c>
      <c r="C102" s="499" t="s">
        <v>712</v>
      </c>
      <c r="D102" s="500" t="s">
        <v>161</v>
      </c>
      <c r="E102" s="501" t="n">
        <v>0</v>
      </c>
      <c r="F102" s="501" t="n">
        <v>0</v>
      </c>
      <c r="G102" s="501" t="n">
        <v>0</v>
      </c>
      <c r="H102" s="501"/>
      <c r="I102" s="500"/>
      <c r="J102" s="500"/>
      <c r="K102" s="501" t="n">
        <v>0</v>
      </c>
      <c r="L102" s="501" t="n">
        <v>0</v>
      </c>
      <c r="M102" s="501" t="n">
        <v>0</v>
      </c>
      <c r="N102" s="501" t="n">
        <v>0</v>
      </c>
      <c r="O102" s="501" t="n">
        <v>0</v>
      </c>
      <c r="P102" s="501" t="n">
        <v>0</v>
      </c>
      <c r="Q102" s="501"/>
      <c r="R102" s="501"/>
      <c r="S102" s="500"/>
    </row>
    <row r="103" s="38" customFormat="true" ht="13.8" hidden="false" customHeight="false" outlineLevel="0" collapsed="false">
      <c r="A103" s="497"/>
      <c r="B103" s="498" t="s">
        <v>714</v>
      </c>
      <c r="C103" s="499" t="s">
        <v>712</v>
      </c>
      <c r="D103" s="500" t="s">
        <v>168</v>
      </c>
      <c r="E103" s="501" t="n">
        <v>0.39349303276365</v>
      </c>
      <c r="F103" s="501" t="n">
        <v>0.03994743314642</v>
      </c>
      <c r="G103" s="501" t="n">
        <v>0.93621853444433</v>
      </c>
      <c r="H103" s="501"/>
      <c r="I103" s="500"/>
      <c r="J103" s="500"/>
      <c r="K103" s="501" t="n">
        <v>0.26879408796504</v>
      </c>
      <c r="L103" s="501" t="n">
        <v>0.01318394385008</v>
      </c>
      <c r="M103" s="501" t="n">
        <v>0.00658932421898</v>
      </c>
      <c r="N103" s="501" t="n">
        <v>0.00234682705064</v>
      </c>
      <c r="O103" s="501" t="n">
        <v>0.01003819608977</v>
      </c>
      <c r="P103" s="501" t="n">
        <v>0.0111684145198</v>
      </c>
      <c r="Q103" s="501"/>
      <c r="R103" s="501"/>
      <c r="S103" s="500"/>
    </row>
    <row r="104" s="38" customFormat="true" ht="13.8" hidden="false" customHeight="false" outlineLevel="0" collapsed="false">
      <c r="A104" s="497"/>
      <c r="B104" s="498" t="s">
        <v>714</v>
      </c>
      <c r="C104" s="499" t="s">
        <v>712</v>
      </c>
      <c r="D104" s="500" t="s">
        <v>221</v>
      </c>
      <c r="E104" s="501" t="n">
        <v>0.28210907159211</v>
      </c>
      <c r="F104" s="501" t="n">
        <v>0.7677805839005</v>
      </c>
      <c r="G104" s="501" t="n">
        <v>0.2016424239274</v>
      </c>
      <c r="H104" s="501"/>
      <c r="I104" s="500"/>
      <c r="J104" s="500"/>
      <c r="K104" s="501" t="n">
        <v>9.36098416583306</v>
      </c>
      <c r="L104" s="501" t="n">
        <v>0.00314290468625</v>
      </c>
      <c r="M104" s="501" t="n">
        <v>0.00094014974168</v>
      </c>
      <c r="N104" s="501" t="n">
        <v>0.00047076321071</v>
      </c>
      <c r="O104" s="501" t="n">
        <v>0.54992016948215</v>
      </c>
      <c r="P104" s="501" t="n">
        <v>0.38014288411778</v>
      </c>
      <c r="Q104" s="501"/>
      <c r="R104" s="501"/>
      <c r="S104" s="500"/>
    </row>
    <row r="105" s="38" customFormat="true" ht="13.8" hidden="false" customHeight="false" outlineLevel="0" collapsed="false">
      <c r="A105" s="497"/>
      <c r="B105" s="498" t="s">
        <v>714</v>
      </c>
      <c r="C105" s="499" t="s">
        <v>712</v>
      </c>
      <c r="D105" s="500" t="s">
        <v>268</v>
      </c>
      <c r="E105" s="501" t="n">
        <v>0.014302958848</v>
      </c>
      <c r="F105" s="501" t="n">
        <v>0.12425760694053</v>
      </c>
      <c r="G105" s="501" t="n">
        <v>0.0092969232512</v>
      </c>
      <c r="H105" s="501" t="n">
        <v>0.00492953</v>
      </c>
      <c r="I105" s="500"/>
      <c r="J105" s="500"/>
      <c r="K105" s="501" t="n">
        <v>9.79294861581897</v>
      </c>
      <c r="L105" s="501" t="n">
        <v>0.4194931693536</v>
      </c>
      <c r="M105" s="501" t="n">
        <v>0.0218146367496</v>
      </c>
      <c r="N105" s="501" t="n">
        <v>0.0121575150208</v>
      </c>
      <c r="O105" s="501" t="n">
        <v>0.14302958848</v>
      </c>
      <c r="P105" s="501" t="n">
        <v>0.26058109390208</v>
      </c>
      <c r="Q105" s="501" t="n">
        <v>1.787869856</v>
      </c>
      <c r="R105" s="501"/>
      <c r="S105" s="500"/>
    </row>
    <row r="106" s="38" customFormat="true" ht="13.8" hidden="false" customHeight="false" outlineLevel="0" collapsed="false">
      <c r="A106" s="497"/>
      <c r="B106" s="498" t="s">
        <v>714</v>
      </c>
      <c r="C106" s="499" t="s">
        <v>712</v>
      </c>
      <c r="D106" s="500" t="s">
        <v>240</v>
      </c>
      <c r="E106" s="501" t="n">
        <v>0</v>
      </c>
      <c r="F106" s="501" t="n">
        <v>0.65291693512416</v>
      </c>
      <c r="G106" s="501" t="n">
        <v>0</v>
      </c>
      <c r="H106" s="501"/>
      <c r="I106" s="500"/>
      <c r="J106" s="500"/>
      <c r="K106" s="501" t="n">
        <v>0</v>
      </c>
      <c r="L106" s="501"/>
      <c r="M106" s="501"/>
      <c r="N106" s="501"/>
      <c r="O106" s="501"/>
      <c r="P106" s="501"/>
      <c r="Q106" s="501"/>
      <c r="R106" s="501"/>
      <c r="S106" s="500"/>
    </row>
    <row r="107" s="38" customFormat="true" ht="13.8" hidden="false" customHeight="false" outlineLevel="0" collapsed="false">
      <c r="A107" s="497"/>
      <c r="B107" s="498" t="s">
        <v>714</v>
      </c>
      <c r="C107" s="499" t="s">
        <v>712</v>
      </c>
      <c r="D107" s="500" t="s">
        <v>354</v>
      </c>
      <c r="E107" s="501"/>
      <c r="F107" s="501" t="n">
        <v>2.76633625927938</v>
      </c>
      <c r="G107" s="501"/>
      <c r="H107" s="501"/>
      <c r="I107" s="500"/>
      <c r="J107" s="500"/>
      <c r="K107" s="501"/>
      <c r="L107" s="501"/>
      <c r="M107" s="501"/>
      <c r="N107" s="501"/>
      <c r="O107" s="501"/>
      <c r="P107" s="501" t="n">
        <v>2.91758178E-006</v>
      </c>
      <c r="Q107" s="501"/>
      <c r="R107" s="501"/>
      <c r="S107" s="500"/>
    </row>
    <row r="108" s="38" customFormat="true" ht="13.8" hidden="false" customHeight="false" outlineLevel="0" collapsed="false">
      <c r="A108" s="497"/>
      <c r="B108" s="498" t="s">
        <v>714</v>
      </c>
      <c r="C108" s="499" t="s">
        <v>712</v>
      </c>
      <c r="D108" s="500" t="s">
        <v>195</v>
      </c>
      <c r="E108" s="501" t="n">
        <v>3.66567355203077</v>
      </c>
      <c r="F108" s="501" t="n">
        <v>1.60265266220167</v>
      </c>
      <c r="G108" s="501" t="n">
        <v>0.1559785032305</v>
      </c>
      <c r="H108" s="501" t="n">
        <v>0.02906556615985</v>
      </c>
      <c r="I108" s="500"/>
      <c r="J108" s="500"/>
      <c r="K108" s="501" t="n">
        <v>8.51251148214745</v>
      </c>
      <c r="L108" s="501" t="n">
        <v>3.55845275633134</v>
      </c>
      <c r="M108" s="501" t="n">
        <v>0.00193586746107</v>
      </c>
      <c r="N108" s="501"/>
      <c r="O108" s="501" t="n">
        <v>0.02904966842258</v>
      </c>
      <c r="P108" s="501" t="n">
        <v>0.05111403808197</v>
      </c>
      <c r="Q108" s="501"/>
      <c r="R108" s="501"/>
      <c r="S108" s="500"/>
    </row>
    <row r="109" s="38" customFormat="true" ht="13.8" hidden="false" customHeight="false" outlineLevel="0" collapsed="false">
      <c r="A109" s="497"/>
      <c r="B109" s="498" t="s">
        <v>714</v>
      </c>
      <c r="C109" s="499" t="s">
        <v>712</v>
      </c>
      <c r="D109" s="500" t="s">
        <v>213</v>
      </c>
      <c r="E109" s="501" t="n">
        <v>1.111920690036</v>
      </c>
      <c r="F109" s="501" t="n">
        <v>0.0371012963862</v>
      </c>
      <c r="G109" s="501" t="n">
        <v>0.16327565154</v>
      </c>
      <c r="H109" s="501" t="n">
        <v>9.783119175E-005</v>
      </c>
      <c r="I109" s="500"/>
      <c r="J109" s="500"/>
      <c r="K109" s="501" t="n">
        <v>0.035416928328</v>
      </c>
      <c r="L109" s="501" t="n">
        <v>0.002055473484</v>
      </c>
      <c r="M109" s="501" t="n">
        <v>0.0002154323133</v>
      </c>
      <c r="N109" s="501" t="n">
        <v>0.0009486570228</v>
      </c>
      <c r="O109" s="501" t="n">
        <v>0.0782649534</v>
      </c>
      <c r="P109" s="501" t="n">
        <v>0.005869871505</v>
      </c>
      <c r="Q109" s="501" t="n">
        <v>0.00391325775</v>
      </c>
      <c r="R109" s="501"/>
      <c r="S109" s="500"/>
    </row>
    <row r="110" s="38" customFormat="true" ht="13.8" hidden="false" customHeight="false" outlineLevel="0" collapsed="false">
      <c r="A110" s="497"/>
      <c r="B110" s="498" t="s">
        <v>714</v>
      </c>
      <c r="C110" s="499" t="s">
        <v>712</v>
      </c>
      <c r="D110" s="500" t="s">
        <v>186</v>
      </c>
      <c r="E110" s="501" t="n">
        <v>1.246114518693</v>
      </c>
      <c r="F110" s="501" t="n">
        <v>0.3688802871889</v>
      </c>
      <c r="G110" s="501" t="n">
        <v>0.08339843636</v>
      </c>
      <c r="H110" s="501" t="n">
        <v>0.00017552488467</v>
      </c>
      <c r="I110" s="500"/>
      <c r="J110" s="500"/>
      <c r="K110" s="501" t="n">
        <v>0.746178083818</v>
      </c>
      <c r="L110" s="501"/>
      <c r="M110" s="501" t="n">
        <v>0.0002518123761</v>
      </c>
      <c r="N110" s="501"/>
      <c r="O110" s="501"/>
      <c r="P110" s="501" t="n">
        <v>0.0020144990088</v>
      </c>
      <c r="Q110" s="501"/>
      <c r="R110" s="501"/>
      <c r="S110" s="500"/>
    </row>
    <row r="111" s="38" customFormat="true" ht="13.8" hidden="false" customHeight="false" outlineLevel="0" collapsed="false">
      <c r="A111" s="497"/>
      <c r="B111" s="498" t="s">
        <v>714</v>
      </c>
      <c r="C111" s="499" t="s">
        <v>712</v>
      </c>
      <c r="D111" s="500" t="s">
        <v>192</v>
      </c>
      <c r="E111" s="501" t="n">
        <v>0.02516837213912</v>
      </c>
      <c r="F111" s="501" t="n">
        <v>0.00376336991948</v>
      </c>
      <c r="G111" s="501" t="n">
        <v>0.00226414578223</v>
      </c>
      <c r="H111" s="501"/>
      <c r="I111" s="500"/>
      <c r="J111" s="500"/>
      <c r="K111" s="501" t="n">
        <v>0.0186623116098</v>
      </c>
      <c r="L111" s="501"/>
      <c r="M111" s="501" t="n">
        <v>2.264142194E-005</v>
      </c>
      <c r="N111" s="501"/>
      <c r="O111" s="501"/>
      <c r="P111" s="501" t="n">
        <v>0.00018113165619</v>
      </c>
      <c r="Q111" s="501"/>
      <c r="R111" s="501"/>
      <c r="S111" s="500"/>
    </row>
    <row r="112" s="38" customFormat="true" ht="24" hidden="false" customHeight="false" outlineLevel="0" collapsed="false">
      <c r="A112" s="497"/>
      <c r="B112" s="498" t="s">
        <v>714</v>
      </c>
      <c r="C112" s="499" t="s">
        <v>712</v>
      </c>
      <c r="D112" s="500" t="s">
        <v>421</v>
      </c>
      <c r="E112" s="501" t="n">
        <v>0.00428665557357</v>
      </c>
      <c r="F112" s="501" t="n">
        <v>0.04901026141714</v>
      </c>
      <c r="G112" s="501" t="n">
        <v>0.0038103605076</v>
      </c>
      <c r="H112" s="501"/>
      <c r="I112" s="500"/>
      <c r="J112" s="500"/>
      <c r="K112" s="501" t="n">
        <v>0.08001757144113</v>
      </c>
      <c r="L112" s="501" t="n">
        <v>0.02381475343805</v>
      </c>
      <c r="M112" s="501" t="n">
        <v>0.00047629506597</v>
      </c>
      <c r="N112" s="501" t="n">
        <v>0.00714442594923</v>
      </c>
      <c r="O112" s="501" t="n">
        <v>0.11907376690958</v>
      </c>
      <c r="P112" s="501" t="n">
        <v>1.667037986E-005</v>
      </c>
      <c r="Q112" s="501" t="n">
        <v>0.00476300577</v>
      </c>
      <c r="R112" s="501"/>
      <c r="S112" s="500"/>
    </row>
    <row r="113" s="38" customFormat="true" ht="13.8" hidden="false" customHeight="false" outlineLevel="0" collapsed="false">
      <c r="A113" s="497"/>
      <c r="B113" s="498" t="s">
        <v>714</v>
      </c>
      <c r="C113" s="499" t="s">
        <v>712</v>
      </c>
      <c r="D113" s="500" t="s">
        <v>429</v>
      </c>
      <c r="E113" s="501" t="n">
        <v>0.00022065684264</v>
      </c>
      <c r="F113" s="501" t="n">
        <v>0.00061878350812</v>
      </c>
      <c r="G113" s="501" t="n">
        <v>6.84169122E-006</v>
      </c>
      <c r="H113" s="501" t="n">
        <v>2.4594631E-007</v>
      </c>
      <c r="I113" s="500"/>
      <c r="J113" s="500"/>
      <c r="K113" s="501" t="n">
        <v>6.61438815E-005</v>
      </c>
      <c r="L113" s="501" t="n">
        <v>0.00292137431263</v>
      </c>
      <c r="M113" s="501" t="n">
        <v>0.00025040366051</v>
      </c>
      <c r="N113" s="501" t="n">
        <v>0.00025047527209</v>
      </c>
      <c r="O113" s="501" t="n">
        <v>0.01282753776</v>
      </c>
      <c r="P113" s="501" t="n">
        <v>1.669356E-006</v>
      </c>
      <c r="Q113" s="501" t="n">
        <v>0.0001669356</v>
      </c>
      <c r="R113" s="501"/>
      <c r="S113" s="500"/>
    </row>
    <row r="114" s="38" customFormat="true" ht="13.8" hidden="false" customHeight="false" outlineLevel="0" collapsed="false">
      <c r="A114" s="497"/>
      <c r="B114" s="498" t="s">
        <v>714</v>
      </c>
      <c r="C114" s="499" t="s">
        <v>712</v>
      </c>
      <c r="D114" s="500" t="s">
        <v>375</v>
      </c>
      <c r="E114" s="501"/>
      <c r="F114" s="501"/>
      <c r="G114" s="501"/>
      <c r="H114" s="501" t="n">
        <v>0.893553593201213</v>
      </c>
      <c r="I114" s="500"/>
      <c r="J114" s="500"/>
      <c r="K114" s="501"/>
      <c r="L114" s="501"/>
      <c r="M114" s="501"/>
      <c r="N114" s="501"/>
      <c r="O114" s="501"/>
      <c r="P114" s="501"/>
      <c r="Q114" s="501"/>
      <c r="R114" s="501"/>
      <c r="S114" s="500"/>
    </row>
    <row r="115" s="38" customFormat="true" ht="13.8" hidden="false" customHeight="false" outlineLevel="0" collapsed="false">
      <c r="A115" s="497"/>
      <c r="B115" s="498" t="s">
        <v>714</v>
      </c>
      <c r="C115" s="499" t="s">
        <v>712</v>
      </c>
      <c r="D115" s="500" t="s">
        <v>403</v>
      </c>
      <c r="E115" s="501" t="n">
        <v>0.0577033056858662</v>
      </c>
      <c r="F115" s="501"/>
      <c r="G115" s="501"/>
      <c r="H115" s="501" t="n">
        <v>1.63779395150046</v>
      </c>
      <c r="I115" s="500"/>
      <c r="J115" s="500"/>
      <c r="K115" s="501"/>
      <c r="L115" s="501"/>
      <c r="M115" s="501"/>
      <c r="N115" s="501"/>
      <c r="O115" s="501"/>
      <c r="P115" s="501"/>
      <c r="Q115" s="501"/>
      <c r="R115" s="501" t="n">
        <v>30.9727068482444</v>
      </c>
      <c r="S115" s="500"/>
    </row>
    <row r="116" s="38" customFormat="true" ht="13.8" hidden="false" customHeight="false" outlineLevel="0" collapsed="false">
      <c r="A116" s="497"/>
      <c r="B116" s="498" t="s">
        <v>714</v>
      </c>
      <c r="C116" s="499" t="s">
        <v>712</v>
      </c>
      <c r="D116" s="500" t="s">
        <v>415</v>
      </c>
      <c r="E116" s="501" t="n">
        <v>0.0542473295825032</v>
      </c>
      <c r="F116" s="501" t="n">
        <v>0.0873632207548909</v>
      </c>
      <c r="G116" s="501" t="n">
        <v>0.00665624539084883</v>
      </c>
      <c r="H116" s="501" t="n">
        <v>0.00748827606470493</v>
      </c>
      <c r="I116" s="500"/>
      <c r="J116" s="500"/>
      <c r="K116" s="501" t="n">
        <v>0.622910664919008</v>
      </c>
      <c r="L116" s="501"/>
      <c r="M116" s="501"/>
      <c r="N116" s="501"/>
      <c r="O116" s="501" t="n">
        <v>0.0341765434233008</v>
      </c>
      <c r="P116" s="501" t="n">
        <v>0.565963559089861</v>
      </c>
      <c r="Q116" s="501"/>
      <c r="R116" s="501"/>
      <c r="S116" s="500"/>
    </row>
    <row r="117" s="38" customFormat="true" ht="13.8" hidden="false" customHeight="false" outlineLevel="0" collapsed="false">
      <c r="A117" s="497"/>
      <c r="B117" s="498" t="s">
        <v>714</v>
      </c>
      <c r="C117" s="499" t="s">
        <v>712</v>
      </c>
      <c r="D117" s="500" t="s">
        <v>474</v>
      </c>
      <c r="E117" s="501" t="n">
        <v>0.07482115715178</v>
      </c>
      <c r="F117" s="501"/>
      <c r="G117" s="501" t="n">
        <v>0.01496450100355</v>
      </c>
      <c r="H117" s="501" t="n">
        <v>0.01683506359895</v>
      </c>
      <c r="I117" s="500"/>
      <c r="J117" s="500"/>
      <c r="K117" s="501" t="n">
        <v>2.15109311680304</v>
      </c>
      <c r="L117" s="501"/>
      <c r="M117" s="501"/>
      <c r="N117" s="501"/>
      <c r="O117" s="501"/>
      <c r="P117" s="501" t="n">
        <v>0.11638697049414</v>
      </c>
      <c r="Q117" s="501"/>
      <c r="R117" s="501"/>
      <c r="S117" s="500"/>
    </row>
    <row r="118" s="38" customFormat="true" ht="13.8" hidden="false" customHeight="false" outlineLevel="0" collapsed="false">
      <c r="A118" s="497"/>
      <c r="B118" s="498" t="s">
        <v>714</v>
      </c>
      <c r="C118" s="499" t="s">
        <v>713</v>
      </c>
      <c r="D118" s="500" t="s">
        <v>161</v>
      </c>
      <c r="E118" s="501" t="n">
        <v>10.1866</v>
      </c>
      <c r="F118" s="501" t="n">
        <v>0.92420896452</v>
      </c>
      <c r="G118" s="501" t="n">
        <v>92.7181</v>
      </c>
      <c r="H118" s="501"/>
      <c r="I118" s="500"/>
      <c r="J118" s="500"/>
      <c r="K118" s="501" t="n">
        <v>0.51007129155</v>
      </c>
      <c r="L118" s="501" t="n">
        <v>0.28458284312</v>
      </c>
      <c r="M118" s="501" t="n">
        <v>0.11118762103</v>
      </c>
      <c r="N118" s="501" t="n">
        <v>0.46591414678</v>
      </c>
      <c r="O118" s="501" t="n">
        <v>0.39576973144</v>
      </c>
      <c r="P118" s="501" t="n">
        <v>0.00099922965</v>
      </c>
      <c r="Q118" s="501"/>
      <c r="R118" s="501"/>
      <c r="S118" s="500"/>
    </row>
    <row r="119" s="38" customFormat="true" ht="13.8" hidden="false" customHeight="false" outlineLevel="0" collapsed="false">
      <c r="A119" s="497"/>
      <c r="B119" s="498" t="s">
        <v>714</v>
      </c>
      <c r="C119" s="499" t="s">
        <v>713</v>
      </c>
      <c r="D119" s="500" t="s">
        <v>168</v>
      </c>
      <c r="E119" s="501" t="n">
        <v>2.46281212339033</v>
      </c>
      <c r="F119" s="501" t="n">
        <v>0.1043801288761</v>
      </c>
      <c r="G119" s="501" t="n">
        <v>7.95847253149309</v>
      </c>
      <c r="H119" s="501"/>
      <c r="I119" s="500"/>
      <c r="J119" s="500"/>
      <c r="K119" s="501" t="n">
        <v>0.36740732251024</v>
      </c>
      <c r="L119" s="501" t="n">
        <v>0.22166971524896</v>
      </c>
      <c r="M119" s="501" t="n">
        <v>0.16849562536018</v>
      </c>
      <c r="N119" s="501" t="n">
        <v>0.16587751670016</v>
      </c>
      <c r="O119" s="501" t="n">
        <v>0.02256098313837</v>
      </c>
      <c r="P119" s="501" t="n">
        <v>0.00679916046396</v>
      </c>
      <c r="Q119" s="501"/>
      <c r="R119" s="501"/>
      <c r="S119" s="500"/>
    </row>
    <row r="120" s="38" customFormat="true" ht="13.8" hidden="false" customHeight="false" outlineLevel="0" collapsed="false">
      <c r="A120" s="497"/>
      <c r="B120" s="498" t="s">
        <v>714</v>
      </c>
      <c r="C120" s="499" t="s">
        <v>713</v>
      </c>
      <c r="D120" s="500" t="s">
        <v>221</v>
      </c>
      <c r="E120" s="501" t="n">
        <v>0.17226489079359</v>
      </c>
      <c r="F120" s="501" t="n">
        <v>0.46844644102314</v>
      </c>
      <c r="G120" s="501" t="n">
        <v>0.1230167392914</v>
      </c>
      <c r="H120" s="501"/>
      <c r="I120" s="500"/>
      <c r="J120" s="500"/>
      <c r="K120" s="501" t="n">
        <v>5.7112637966493</v>
      </c>
      <c r="L120" s="501" t="n">
        <v>0.00192201254637</v>
      </c>
      <c r="M120" s="501" t="n">
        <v>0.00057586106328</v>
      </c>
      <c r="N120" s="501" t="n">
        <v>0.00028803927651</v>
      </c>
      <c r="O120" s="501" t="n">
        <v>0.33550451593755</v>
      </c>
      <c r="P120" s="501" t="n">
        <v>0.23192971623402</v>
      </c>
      <c r="Q120" s="501"/>
      <c r="R120" s="501"/>
      <c r="S120" s="500"/>
    </row>
    <row r="121" s="38" customFormat="true" ht="13.8" hidden="false" customHeight="false" outlineLevel="0" collapsed="false">
      <c r="A121" s="497"/>
      <c r="B121" s="498" t="s">
        <v>714</v>
      </c>
      <c r="C121" s="499" t="s">
        <v>713</v>
      </c>
      <c r="D121" s="500" t="s">
        <v>268</v>
      </c>
      <c r="E121" s="501" t="n">
        <v>0.009014239488</v>
      </c>
      <c r="F121" s="501" t="n">
        <v>0.07420391954577</v>
      </c>
      <c r="G121" s="501" t="n">
        <v>0.0058592556672</v>
      </c>
      <c r="H121" s="501" t="n">
        <v>0.00299877</v>
      </c>
      <c r="I121" s="500"/>
      <c r="J121" s="500"/>
      <c r="K121" s="501" t="n">
        <v>6.17186842997445</v>
      </c>
      <c r="L121" s="501" t="n">
        <v>0.2643796946016</v>
      </c>
      <c r="M121" s="501" t="n">
        <v>0.0137483692776</v>
      </c>
      <c r="N121" s="501" t="n">
        <v>0.0076621035648</v>
      </c>
      <c r="O121" s="501" t="n">
        <v>0.09014239488</v>
      </c>
      <c r="P121" s="501" t="n">
        <v>0.16422758475648</v>
      </c>
      <c r="Q121" s="501" t="n">
        <v>1.126779936</v>
      </c>
      <c r="R121" s="501"/>
      <c r="S121" s="500"/>
    </row>
    <row r="122" s="38" customFormat="true" ht="13.8" hidden="false" customHeight="false" outlineLevel="0" collapsed="false">
      <c r="A122" s="497"/>
      <c r="B122" s="498" t="s">
        <v>714</v>
      </c>
      <c r="C122" s="499" t="s">
        <v>713</v>
      </c>
      <c r="D122" s="500" t="s">
        <v>240</v>
      </c>
      <c r="E122" s="501" t="n">
        <v>0.6769258756</v>
      </c>
      <c r="F122" s="501" t="n">
        <v>1.39452169892593</v>
      </c>
      <c r="G122" s="501" t="n">
        <v>7.63488</v>
      </c>
      <c r="H122" s="501" t="n">
        <v>0</v>
      </c>
      <c r="I122" s="500"/>
      <c r="J122" s="500"/>
      <c r="K122" s="501" t="n">
        <v>0.1047106128</v>
      </c>
      <c r="L122" s="501"/>
      <c r="M122" s="501"/>
      <c r="N122" s="501"/>
      <c r="O122" s="501"/>
      <c r="P122" s="501"/>
      <c r="Q122" s="501"/>
      <c r="R122" s="501"/>
      <c r="S122" s="500"/>
    </row>
    <row r="123" s="38" customFormat="true" ht="13.8" hidden="false" customHeight="false" outlineLevel="0" collapsed="false">
      <c r="A123" s="497"/>
      <c r="B123" s="498" t="s">
        <v>714</v>
      </c>
      <c r="C123" s="499" t="s">
        <v>713</v>
      </c>
      <c r="D123" s="500" t="s">
        <v>354</v>
      </c>
      <c r="E123" s="501"/>
      <c r="F123" s="501" t="n">
        <v>1.68518121430698</v>
      </c>
      <c r="G123" s="501"/>
      <c r="H123" s="501"/>
      <c r="I123" s="500"/>
      <c r="J123" s="500"/>
      <c r="K123" s="501"/>
      <c r="L123" s="501"/>
      <c r="M123" s="501"/>
      <c r="N123" s="501"/>
      <c r="O123" s="501"/>
      <c r="P123" s="501" t="n">
        <v>1.77369354E-006</v>
      </c>
      <c r="Q123" s="501"/>
      <c r="R123" s="501"/>
      <c r="S123" s="500"/>
    </row>
    <row r="124" s="38" customFormat="true" ht="13.8" hidden="false" customHeight="false" outlineLevel="0" collapsed="false">
      <c r="A124" s="497"/>
      <c r="B124" s="498" t="s">
        <v>714</v>
      </c>
      <c r="C124" s="499" t="s">
        <v>713</v>
      </c>
      <c r="D124" s="500" t="s">
        <v>195</v>
      </c>
      <c r="E124" s="501" t="n">
        <v>2.23264417079697</v>
      </c>
      <c r="F124" s="501" t="n">
        <v>0.97209577025787</v>
      </c>
      <c r="G124" s="501" t="n">
        <v>0.09501516980178</v>
      </c>
      <c r="H124" s="501" t="n">
        <v>0.01770448223757</v>
      </c>
      <c r="I124" s="500"/>
      <c r="J124" s="500"/>
      <c r="K124" s="501" t="n">
        <v>5.17882432779237</v>
      </c>
      <c r="L124" s="501" t="n">
        <v>2.16589466726598</v>
      </c>
      <c r="M124" s="501" t="n">
        <v>0.00117896121711</v>
      </c>
      <c r="N124" s="501"/>
      <c r="O124" s="501" t="n">
        <v>0.01768276404042</v>
      </c>
      <c r="P124" s="501" t="n">
        <v>0.03112342053201</v>
      </c>
      <c r="Q124" s="501"/>
      <c r="R124" s="501"/>
      <c r="S124" s="500"/>
    </row>
    <row r="125" s="38" customFormat="true" ht="13.8" hidden="false" customHeight="false" outlineLevel="0" collapsed="false">
      <c r="A125" s="497"/>
      <c r="B125" s="498" t="s">
        <v>714</v>
      </c>
      <c r="C125" s="499" t="s">
        <v>713</v>
      </c>
      <c r="D125" s="500" t="s">
        <v>213</v>
      </c>
      <c r="E125" s="501" t="n">
        <v>0.659662669476</v>
      </c>
      <c r="F125" s="501" t="n">
        <v>0.0220123512342</v>
      </c>
      <c r="G125" s="501" t="n">
        <v>0.09696412314</v>
      </c>
      <c r="H125" s="501" t="n">
        <v>5.803803675E-005</v>
      </c>
      <c r="I125" s="500"/>
      <c r="J125" s="500"/>
      <c r="K125" s="501" t="n">
        <v>0.021011213448</v>
      </c>
      <c r="L125" s="501" t="n">
        <v>0.001219520844</v>
      </c>
      <c r="M125" s="501" t="n">
        <v>0.0001278280953</v>
      </c>
      <c r="N125" s="501" t="n">
        <v>0.0005627523348</v>
      </c>
      <c r="O125" s="501" t="n">
        <v>0.0464304294</v>
      </c>
      <c r="P125" s="501" t="n">
        <v>0.003482282205</v>
      </c>
      <c r="Q125" s="501" t="n">
        <v>0.00232152147</v>
      </c>
      <c r="R125" s="501"/>
      <c r="S125" s="500"/>
    </row>
    <row r="126" s="38" customFormat="true" ht="13.8" hidden="false" customHeight="false" outlineLevel="0" collapsed="false">
      <c r="A126" s="497"/>
      <c r="B126" s="498" t="s">
        <v>714</v>
      </c>
      <c r="C126" s="499" t="s">
        <v>713</v>
      </c>
      <c r="D126" s="500" t="s">
        <v>186</v>
      </c>
      <c r="E126" s="501" t="n">
        <v>0.769611261537</v>
      </c>
      <c r="F126" s="501" t="n">
        <v>0.2270819576829</v>
      </c>
      <c r="G126" s="501" t="n">
        <v>0.05163376884</v>
      </c>
      <c r="H126" s="501" t="n">
        <v>0.00010839275127</v>
      </c>
      <c r="I126" s="500"/>
      <c r="J126" s="500"/>
      <c r="K126" s="501" t="n">
        <v>0.459466583538</v>
      </c>
      <c r="L126" s="501"/>
      <c r="M126" s="501" t="n">
        <v>0.0001554988509</v>
      </c>
      <c r="N126" s="501"/>
      <c r="O126" s="501"/>
      <c r="P126" s="501" t="n">
        <v>0.0012439908072</v>
      </c>
      <c r="Q126" s="501"/>
      <c r="R126" s="501"/>
      <c r="S126" s="500"/>
    </row>
    <row r="127" s="38" customFormat="true" ht="13.8" hidden="false" customHeight="false" outlineLevel="0" collapsed="false">
      <c r="A127" s="497"/>
      <c r="B127" s="498" t="s">
        <v>714</v>
      </c>
      <c r="C127" s="499" t="s">
        <v>713</v>
      </c>
      <c r="D127" s="500" t="s">
        <v>192</v>
      </c>
      <c r="E127" s="501" t="n">
        <v>0.015653169042</v>
      </c>
      <c r="F127" s="501" t="n">
        <v>0.00234042761004</v>
      </c>
      <c r="G127" s="501" t="n">
        <v>0.00140794034979</v>
      </c>
      <c r="H127" s="501"/>
      <c r="I127" s="500"/>
      <c r="J127" s="500"/>
      <c r="K127" s="501" t="n">
        <v>0.01162853750196</v>
      </c>
      <c r="L127" s="501"/>
      <c r="M127" s="501" t="n">
        <v>1.407938298E-005</v>
      </c>
      <c r="N127" s="501"/>
      <c r="O127" s="501"/>
      <c r="P127" s="501" t="n">
        <v>0.00011263522167</v>
      </c>
      <c r="Q127" s="501"/>
      <c r="R127" s="501"/>
      <c r="S127" s="500"/>
    </row>
    <row r="128" s="38" customFormat="true" ht="24" hidden="false" customHeight="false" outlineLevel="0" collapsed="false">
      <c r="A128" s="497"/>
      <c r="B128" s="498" t="s">
        <v>714</v>
      </c>
      <c r="C128" s="499" t="s">
        <v>713</v>
      </c>
      <c r="D128" s="500" t="s">
        <v>421</v>
      </c>
      <c r="E128" s="501" t="n">
        <v>0.00261519748713</v>
      </c>
      <c r="F128" s="501" t="n">
        <v>0.02990011918602</v>
      </c>
      <c r="G128" s="501" t="n">
        <v>0.00232461998856</v>
      </c>
      <c r="H128" s="501"/>
      <c r="I128" s="500"/>
      <c r="J128" s="500"/>
      <c r="K128" s="501" t="n">
        <v>0.04881702023325</v>
      </c>
      <c r="L128" s="501" t="n">
        <v>0.01452887508633</v>
      </c>
      <c r="M128" s="501" t="n">
        <v>0.00029057749857</v>
      </c>
      <c r="N128" s="501" t="n">
        <v>0.00435866247855</v>
      </c>
      <c r="O128" s="501" t="n">
        <v>0.07264437527382</v>
      </c>
      <c r="P128" s="501" t="n">
        <v>1.017024954E-005</v>
      </c>
      <c r="Q128" s="501" t="n">
        <v>0.00290580813</v>
      </c>
      <c r="R128" s="501"/>
      <c r="S128" s="500"/>
    </row>
    <row r="129" s="38" customFormat="true" ht="13.8" hidden="false" customHeight="false" outlineLevel="0" collapsed="false">
      <c r="A129" s="497"/>
      <c r="B129" s="498" t="s">
        <v>714</v>
      </c>
      <c r="C129" s="499" t="s">
        <v>713</v>
      </c>
      <c r="D129" s="500" t="s">
        <v>429</v>
      </c>
      <c r="E129" s="501" t="n">
        <v>0.00013508101512</v>
      </c>
      <c r="F129" s="501" t="n">
        <v>0.00037909061436</v>
      </c>
      <c r="G129" s="501" t="n">
        <v>4.18281066E-006</v>
      </c>
      <c r="H129" s="501" t="n">
        <v>1.4851803E-007</v>
      </c>
      <c r="I129" s="500"/>
      <c r="J129" s="500"/>
      <c r="K129" s="501" t="n">
        <v>4.00335795E-005</v>
      </c>
      <c r="L129" s="501" t="n">
        <v>0.00178979298915</v>
      </c>
      <c r="M129" s="501" t="n">
        <v>0.00015341091783</v>
      </c>
      <c r="N129" s="501" t="n">
        <v>0.00015345416325</v>
      </c>
      <c r="O129" s="501" t="n">
        <v>0.00785614608</v>
      </c>
      <c r="P129" s="501" t="n">
        <v>1.0227384E-006</v>
      </c>
      <c r="Q129" s="501" t="n">
        <v>0.00010227384</v>
      </c>
      <c r="R129" s="501"/>
      <c r="S129" s="500"/>
    </row>
    <row r="130" s="38" customFormat="true" ht="13.8" hidden="false" customHeight="false" outlineLevel="0" collapsed="false">
      <c r="A130" s="497"/>
      <c r="B130" s="498" t="s">
        <v>714</v>
      </c>
      <c r="C130" s="499" t="s">
        <v>713</v>
      </c>
      <c r="D130" s="500" t="s">
        <v>375</v>
      </c>
      <c r="E130" s="501"/>
      <c r="F130" s="501"/>
      <c r="G130" s="501"/>
      <c r="H130" s="501" t="n">
        <v>0.552774704360452</v>
      </c>
      <c r="I130" s="500"/>
      <c r="J130" s="500"/>
      <c r="K130" s="501"/>
      <c r="L130" s="501"/>
      <c r="M130" s="501"/>
      <c r="N130" s="501"/>
      <c r="O130" s="501"/>
      <c r="P130" s="501"/>
      <c r="Q130" s="501"/>
      <c r="R130" s="501"/>
      <c r="S130" s="500"/>
    </row>
    <row r="131" s="38" customFormat="true" ht="13.8" hidden="false" customHeight="false" outlineLevel="0" collapsed="false">
      <c r="A131" s="497"/>
      <c r="B131" s="498" t="s">
        <v>714</v>
      </c>
      <c r="C131" s="499" t="s">
        <v>713</v>
      </c>
      <c r="D131" s="500" t="s">
        <v>403</v>
      </c>
      <c r="E131" s="501" t="n">
        <v>0.0357440237987004</v>
      </c>
      <c r="F131" s="501"/>
      <c r="G131" s="501"/>
      <c r="H131" s="501" t="n">
        <v>1.01715439191623</v>
      </c>
      <c r="I131" s="500"/>
      <c r="J131" s="500"/>
      <c r="K131" s="501"/>
      <c r="L131" s="501"/>
      <c r="M131" s="501"/>
      <c r="N131" s="501"/>
      <c r="O131" s="501"/>
      <c r="P131" s="501"/>
      <c r="Q131" s="501"/>
      <c r="R131" s="501" t="n">
        <v>19.1053106886693</v>
      </c>
      <c r="S131" s="500"/>
    </row>
    <row r="132" s="38" customFormat="true" ht="13.8" hidden="false" customHeight="false" outlineLevel="0" collapsed="false">
      <c r="A132" s="497"/>
      <c r="B132" s="498" t="s">
        <v>714</v>
      </c>
      <c r="C132" s="499" t="s">
        <v>713</v>
      </c>
      <c r="D132" s="500" t="s">
        <v>415</v>
      </c>
      <c r="E132" s="501" t="n">
        <v>0.0328112797322054</v>
      </c>
      <c r="F132" s="501" t="n">
        <v>0.052741229355365</v>
      </c>
      <c r="G132" s="501" t="n">
        <v>0.00401837937945638</v>
      </c>
      <c r="H132" s="501" t="n">
        <v>0.00452067680188843</v>
      </c>
      <c r="I132" s="500"/>
      <c r="J132" s="500"/>
      <c r="K132" s="501" t="n">
        <v>0.376051546205811</v>
      </c>
      <c r="L132" s="501"/>
      <c r="M132" s="501"/>
      <c r="N132" s="501"/>
      <c r="O132" s="501" t="n">
        <v>0.0205938615159364</v>
      </c>
      <c r="P132" s="501" t="n">
        <v>0.341034346703907</v>
      </c>
      <c r="Q132" s="501"/>
      <c r="R132" s="501"/>
      <c r="S132" s="500"/>
    </row>
    <row r="133" s="38" customFormat="true" ht="13.8" hidden="false" customHeight="false" outlineLevel="0" collapsed="false">
      <c r="A133" s="497"/>
      <c r="B133" s="498" t="s">
        <v>714</v>
      </c>
      <c r="C133" s="499" t="s">
        <v>713</v>
      </c>
      <c r="D133" s="500" t="s">
        <v>474</v>
      </c>
      <c r="E133" s="501" t="n">
        <v>0.04337330238882</v>
      </c>
      <c r="F133" s="501"/>
      <c r="G133" s="501" t="n">
        <v>0.00867481676103</v>
      </c>
      <c r="H133" s="501" t="n">
        <v>0.00975916883643</v>
      </c>
      <c r="I133" s="500"/>
      <c r="J133" s="500"/>
      <c r="K133" s="501" t="n">
        <v>1.24697366036016</v>
      </c>
      <c r="L133" s="501"/>
      <c r="M133" s="501"/>
      <c r="N133" s="501"/>
      <c r="O133" s="501"/>
      <c r="P133" s="501" t="n">
        <v>0.06746871416526</v>
      </c>
      <c r="Q133" s="501"/>
      <c r="R133" s="501"/>
      <c r="S133" s="500"/>
    </row>
    <row r="134" s="38" customFormat="true" ht="13.8" hidden="false" customHeight="false" outlineLevel="0" collapsed="false">
      <c r="A134" s="497"/>
      <c r="B134" s="498" t="s">
        <v>714</v>
      </c>
      <c r="C134" s="499" t="s">
        <v>716</v>
      </c>
      <c r="D134" s="500" t="s">
        <v>161</v>
      </c>
      <c r="E134" s="501" t="n">
        <v>0</v>
      </c>
      <c r="F134" s="501" t="n">
        <v>0</v>
      </c>
      <c r="G134" s="501" t="n">
        <v>0</v>
      </c>
      <c r="H134" s="501"/>
      <c r="I134" s="500"/>
      <c r="J134" s="500"/>
      <c r="K134" s="501" t="n">
        <v>0</v>
      </c>
      <c r="L134" s="501" t="n">
        <v>0</v>
      </c>
      <c r="M134" s="501" t="n">
        <v>0</v>
      </c>
      <c r="N134" s="501" t="n">
        <v>0</v>
      </c>
      <c r="O134" s="501" t="n">
        <v>0</v>
      </c>
      <c r="P134" s="501" t="n">
        <v>0</v>
      </c>
      <c r="Q134" s="501"/>
      <c r="R134" s="501"/>
      <c r="S134" s="500"/>
    </row>
    <row r="135" s="38" customFormat="true" ht="13.8" hidden="false" customHeight="false" outlineLevel="0" collapsed="false">
      <c r="A135" s="497"/>
      <c r="B135" s="498" t="s">
        <v>714</v>
      </c>
      <c r="C135" s="499" t="s">
        <v>716</v>
      </c>
      <c r="D135" s="500" t="s">
        <v>168</v>
      </c>
      <c r="E135" s="501" t="n">
        <v>0.09841009797729</v>
      </c>
      <c r="F135" s="501" t="n">
        <v>0.0099558691793</v>
      </c>
      <c r="G135" s="501" t="n">
        <v>0.23389035300917</v>
      </c>
      <c r="H135" s="501"/>
      <c r="I135" s="500"/>
      <c r="J135" s="500"/>
      <c r="K135" s="501" t="n">
        <v>0.06694677668712</v>
      </c>
      <c r="L135" s="501" t="n">
        <v>0.00329395677248</v>
      </c>
      <c r="M135" s="501" t="n">
        <v>0.00164631688034</v>
      </c>
      <c r="N135" s="501" t="n">
        <v>0.00058635934808</v>
      </c>
      <c r="O135" s="501" t="n">
        <v>0.00250893696581</v>
      </c>
      <c r="P135" s="501" t="n">
        <v>0.00279108918748</v>
      </c>
      <c r="Q135" s="501"/>
      <c r="R135" s="501"/>
      <c r="S135" s="500"/>
    </row>
    <row r="136" s="38" customFormat="true" ht="13.8" hidden="false" customHeight="false" outlineLevel="0" collapsed="false">
      <c r="A136" s="497"/>
      <c r="B136" s="498" t="s">
        <v>714</v>
      </c>
      <c r="C136" s="499" t="s">
        <v>716</v>
      </c>
      <c r="D136" s="500" t="s">
        <v>221</v>
      </c>
      <c r="E136" s="501" t="n">
        <v>0.07071559446567</v>
      </c>
      <c r="F136" s="501" t="n">
        <v>0.19229959395482</v>
      </c>
      <c r="G136" s="501" t="n">
        <v>0.0504989833282</v>
      </c>
      <c r="H136" s="501"/>
      <c r="I136" s="500"/>
      <c r="J136" s="500"/>
      <c r="K136" s="501" t="n">
        <v>2.3445021946709</v>
      </c>
      <c r="L136" s="501" t="n">
        <v>0.00078899570981</v>
      </c>
      <c r="M136" s="501" t="n">
        <v>0.00023639383064</v>
      </c>
      <c r="N136" s="501" t="n">
        <v>0.00011824155563</v>
      </c>
      <c r="O136" s="501" t="n">
        <v>0.13772627249315</v>
      </c>
      <c r="P136" s="501" t="n">
        <v>0.09520830206426</v>
      </c>
      <c r="Q136" s="501"/>
      <c r="R136" s="501"/>
      <c r="S136" s="500"/>
    </row>
    <row r="137" s="38" customFormat="true" ht="13.8" hidden="false" customHeight="false" outlineLevel="0" collapsed="false">
      <c r="A137" s="497"/>
      <c r="B137" s="498" t="s">
        <v>714</v>
      </c>
      <c r="C137" s="499" t="s">
        <v>716</v>
      </c>
      <c r="D137" s="500" t="s">
        <v>268</v>
      </c>
      <c r="E137" s="501" t="n">
        <v>0.003700390144</v>
      </c>
      <c r="F137" s="501" t="n">
        <v>0.03046107804201</v>
      </c>
      <c r="G137" s="501" t="n">
        <v>0.0024052535936</v>
      </c>
      <c r="H137" s="501" t="n">
        <v>0.00123101</v>
      </c>
      <c r="I137" s="500"/>
      <c r="J137" s="500"/>
      <c r="K137" s="501" t="n">
        <v>2.53358268756285</v>
      </c>
      <c r="L137" s="501" t="n">
        <v>0.1085291795808</v>
      </c>
      <c r="M137" s="501" t="n">
        <v>0.0056437739688</v>
      </c>
      <c r="N137" s="501" t="n">
        <v>0.0031453316224</v>
      </c>
      <c r="O137" s="501" t="n">
        <v>0.03700390144</v>
      </c>
      <c r="P137" s="501" t="n">
        <v>0.06741624036224</v>
      </c>
      <c r="Q137" s="501" t="n">
        <v>0.462548768</v>
      </c>
      <c r="R137" s="501"/>
      <c r="S137" s="500"/>
    </row>
    <row r="138" s="38" customFormat="true" ht="13.8" hidden="false" customHeight="false" outlineLevel="0" collapsed="false">
      <c r="A138" s="497"/>
      <c r="B138" s="498" t="s">
        <v>714</v>
      </c>
      <c r="C138" s="499" t="s">
        <v>716</v>
      </c>
      <c r="D138" s="500" t="s">
        <v>240</v>
      </c>
      <c r="E138" s="501" t="n">
        <v>0</v>
      </c>
      <c r="F138" s="501" t="n">
        <v>0.16726050703824</v>
      </c>
      <c r="G138" s="501" t="n">
        <v>0</v>
      </c>
      <c r="H138" s="501"/>
      <c r="I138" s="500"/>
      <c r="J138" s="500"/>
      <c r="K138" s="501" t="n">
        <v>0</v>
      </c>
      <c r="L138" s="501"/>
      <c r="M138" s="501"/>
      <c r="N138" s="501"/>
      <c r="O138" s="501"/>
      <c r="P138" s="501"/>
      <c r="Q138" s="501"/>
      <c r="R138" s="501"/>
      <c r="S138" s="500"/>
    </row>
    <row r="139" s="38" customFormat="true" ht="13.8" hidden="false" customHeight="false" outlineLevel="0" collapsed="false">
      <c r="A139" s="497"/>
      <c r="B139" s="498" t="s">
        <v>714</v>
      </c>
      <c r="C139" s="499" t="s">
        <v>716</v>
      </c>
      <c r="D139" s="500" t="s">
        <v>354</v>
      </c>
      <c r="E139" s="501"/>
      <c r="F139" s="501" t="n">
        <v>0.69177527006874</v>
      </c>
      <c r="G139" s="501"/>
      <c r="H139" s="501"/>
      <c r="I139" s="500"/>
      <c r="J139" s="500"/>
      <c r="K139" s="501"/>
      <c r="L139" s="501"/>
      <c r="M139" s="501"/>
      <c r="N139" s="501"/>
      <c r="O139" s="501"/>
      <c r="P139" s="501" t="n">
        <v>7.2811002E-007</v>
      </c>
      <c r="Q139" s="501"/>
      <c r="R139" s="501"/>
      <c r="S139" s="500"/>
    </row>
    <row r="140" s="38" customFormat="true" ht="13.8" hidden="false" customHeight="false" outlineLevel="0" collapsed="false">
      <c r="A140" s="497"/>
      <c r="B140" s="498" t="s">
        <v>714</v>
      </c>
      <c r="C140" s="499" t="s">
        <v>716</v>
      </c>
      <c r="D140" s="500" t="s">
        <v>195</v>
      </c>
      <c r="E140" s="501" t="n">
        <v>0.91651153662761</v>
      </c>
      <c r="F140" s="501" t="n">
        <v>0.39905014860931</v>
      </c>
      <c r="G140" s="501" t="n">
        <v>0.03900419978114</v>
      </c>
      <c r="H140" s="501" t="n">
        <v>0.00726777801541</v>
      </c>
      <c r="I140" s="500"/>
      <c r="J140" s="500"/>
      <c r="K140" s="501" t="n">
        <v>2.12593314450781</v>
      </c>
      <c r="L140" s="501" t="n">
        <v>0.88911053343574</v>
      </c>
      <c r="M140" s="501" t="n">
        <v>0.00048396944343</v>
      </c>
      <c r="N140" s="501"/>
      <c r="O140" s="501" t="n">
        <v>0.00725886258746</v>
      </c>
      <c r="P140" s="501" t="n">
        <v>0.01277631892713</v>
      </c>
      <c r="Q140" s="501"/>
      <c r="R140" s="501"/>
      <c r="S140" s="500"/>
    </row>
    <row r="141" s="38" customFormat="true" ht="13.8" hidden="false" customHeight="false" outlineLevel="0" collapsed="false">
      <c r="A141" s="497"/>
      <c r="B141" s="498" t="s">
        <v>714</v>
      </c>
      <c r="C141" s="499" t="s">
        <v>716</v>
      </c>
      <c r="D141" s="500" t="s">
        <v>213</v>
      </c>
      <c r="E141" s="501" t="n">
        <v>0.270794806788</v>
      </c>
      <c r="F141" s="501" t="n">
        <v>0.0090361796646</v>
      </c>
      <c r="G141" s="501" t="n">
        <v>0.03980425482</v>
      </c>
      <c r="H141" s="501" t="n">
        <v>2.382490275E-005</v>
      </c>
      <c r="I141" s="500"/>
      <c r="J141" s="500"/>
      <c r="K141" s="501" t="n">
        <v>0.008625207624</v>
      </c>
      <c r="L141" s="501" t="n">
        <v>0.000500619372</v>
      </c>
      <c r="M141" s="501" t="n">
        <v>5.24740689E-005</v>
      </c>
      <c r="N141" s="501" t="n">
        <v>0.0002310126324</v>
      </c>
      <c r="O141" s="501" t="n">
        <v>0.0190599222</v>
      </c>
      <c r="P141" s="501" t="n">
        <v>0.001429494165</v>
      </c>
      <c r="Q141" s="501" t="n">
        <v>0.00095299611</v>
      </c>
      <c r="R141" s="501"/>
      <c r="S141" s="500"/>
    </row>
    <row r="142" s="38" customFormat="true" ht="13.8" hidden="false" customHeight="false" outlineLevel="0" collapsed="false">
      <c r="A142" s="497"/>
      <c r="B142" s="498" t="s">
        <v>714</v>
      </c>
      <c r="C142" s="499" t="s">
        <v>716</v>
      </c>
      <c r="D142" s="500" t="s">
        <v>186</v>
      </c>
      <c r="E142" s="501" t="n">
        <v>0.315929250681</v>
      </c>
      <c r="F142" s="501" t="n">
        <v>0.0932182730677</v>
      </c>
      <c r="G142" s="501" t="n">
        <v>0.02119591892</v>
      </c>
      <c r="H142" s="501" t="n">
        <v>4.449576351E-005</v>
      </c>
      <c r="I142" s="500"/>
      <c r="J142" s="500"/>
      <c r="K142" s="501" t="n">
        <v>0.188613317794</v>
      </c>
      <c r="L142" s="501"/>
      <c r="M142" s="501" t="n">
        <v>6.38330517E-005</v>
      </c>
      <c r="N142" s="501"/>
      <c r="O142" s="501"/>
      <c r="P142" s="501" t="n">
        <v>0.0005106644136</v>
      </c>
      <c r="Q142" s="501"/>
      <c r="R142" s="501"/>
      <c r="S142" s="500"/>
    </row>
    <row r="143" s="38" customFormat="true" ht="13.8" hidden="false" customHeight="false" outlineLevel="0" collapsed="false">
      <c r="A143" s="497"/>
      <c r="B143" s="498" t="s">
        <v>714</v>
      </c>
      <c r="C143" s="499" t="s">
        <v>716</v>
      </c>
      <c r="D143" s="500" t="s">
        <v>192</v>
      </c>
      <c r="E143" s="501" t="n">
        <v>0.006425703746</v>
      </c>
      <c r="F143" s="501" t="n">
        <v>0.00096075717452</v>
      </c>
      <c r="G143" s="501" t="n">
        <v>0.00057796651627</v>
      </c>
      <c r="H143" s="501"/>
      <c r="I143" s="500"/>
      <c r="J143" s="500"/>
      <c r="K143" s="501" t="n">
        <v>0.00477357248148</v>
      </c>
      <c r="L143" s="501"/>
      <c r="M143" s="501" t="n">
        <v>5.77965674E-006</v>
      </c>
      <c r="N143" s="501"/>
      <c r="O143" s="501"/>
      <c r="P143" s="501" t="n">
        <v>4.623731871E-005</v>
      </c>
      <c r="Q143" s="501"/>
      <c r="R143" s="501"/>
      <c r="S143" s="500"/>
    </row>
    <row r="144" s="38" customFormat="true" ht="24" hidden="false" customHeight="false" outlineLevel="0" collapsed="false">
      <c r="A144" s="497"/>
      <c r="B144" s="498" t="s">
        <v>714</v>
      </c>
      <c r="C144" s="499" t="s">
        <v>716</v>
      </c>
      <c r="D144" s="500" t="s">
        <v>421</v>
      </c>
      <c r="E144" s="501" t="n">
        <v>0.00107355157569</v>
      </c>
      <c r="F144" s="501" t="n">
        <v>0.01227414764026</v>
      </c>
      <c r="G144" s="501" t="n">
        <v>0.00095426806728</v>
      </c>
      <c r="H144" s="501"/>
      <c r="I144" s="500"/>
      <c r="J144" s="500"/>
      <c r="K144" s="501" t="n">
        <v>0.02003962960725</v>
      </c>
      <c r="L144" s="501" t="n">
        <v>0.00596417548529</v>
      </c>
      <c r="M144" s="501" t="n">
        <v>0.00011928350841</v>
      </c>
      <c r="N144" s="501" t="n">
        <v>0.00178925262615</v>
      </c>
      <c r="O144" s="501" t="n">
        <v>0.02982087736166</v>
      </c>
      <c r="P144" s="501" t="n">
        <v>4.17493802E-006</v>
      </c>
      <c r="Q144" s="501" t="n">
        <v>0.00119284869</v>
      </c>
      <c r="R144" s="501"/>
      <c r="S144" s="500"/>
    </row>
    <row r="145" s="38" customFormat="true" ht="13.8" hidden="false" customHeight="false" outlineLevel="0" collapsed="false">
      <c r="A145" s="497"/>
      <c r="B145" s="498" t="s">
        <v>714</v>
      </c>
      <c r="C145" s="499" t="s">
        <v>716</v>
      </c>
      <c r="D145" s="500" t="s">
        <v>429</v>
      </c>
      <c r="E145" s="501" t="n">
        <v>5.545142856E-005</v>
      </c>
      <c r="F145" s="501" t="n">
        <v>0.00015561858268</v>
      </c>
      <c r="G145" s="501" t="n">
        <v>1.71706458E-006</v>
      </c>
      <c r="H145" s="501" t="n">
        <v>6.096739E-008</v>
      </c>
      <c r="I145" s="500"/>
      <c r="J145" s="500"/>
      <c r="K145" s="501" t="n">
        <v>1.64339835E-005</v>
      </c>
      <c r="L145" s="501" t="n">
        <v>0.00073471892395</v>
      </c>
      <c r="M145" s="501" t="n">
        <v>6.297594479E-005</v>
      </c>
      <c r="N145" s="501" t="n">
        <v>6.299369725E-005</v>
      </c>
      <c r="O145" s="501" t="n">
        <v>0.00322498704</v>
      </c>
      <c r="P145" s="501" t="n">
        <v>4.198392E-007</v>
      </c>
      <c r="Q145" s="501" t="n">
        <v>4.198392E-005</v>
      </c>
      <c r="R145" s="501"/>
      <c r="S145" s="500"/>
    </row>
    <row r="146" s="38" customFormat="true" ht="13.8" hidden="false" customHeight="false" outlineLevel="0" collapsed="false">
      <c r="A146" s="497"/>
      <c r="B146" s="498" t="s">
        <v>714</v>
      </c>
      <c r="C146" s="499" t="s">
        <v>716</v>
      </c>
      <c r="D146" s="500" t="s">
        <v>375</v>
      </c>
      <c r="E146" s="501"/>
      <c r="F146" s="501"/>
      <c r="G146" s="501"/>
      <c r="H146" s="501" t="n">
        <v>0.226916765478766</v>
      </c>
      <c r="I146" s="500"/>
      <c r="J146" s="500"/>
      <c r="K146" s="501"/>
      <c r="L146" s="501"/>
      <c r="M146" s="501"/>
      <c r="N146" s="501"/>
      <c r="O146" s="501"/>
      <c r="P146" s="501"/>
      <c r="Q146" s="501"/>
      <c r="R146" s="501"/>
      <c r="S146" s="500"/>
    </row>
    <row r="147" s="38" customFormat="true" ht="13.8" hidden="false" customHeight="false" outlineLevel="0" collapsed="false">
      <c r="A147" s="497"/>
      <c r="B147" s="498" t="s">
        <v>714</v>
      </c>
      <c r="C147" s="499" t="s">
        <v>716</v>
      </c>
      <c r="D147" s="500" t="s">
        <v>403</v>
      </c>
      <c r="E147" s="501" t="n">
        <v>0.0146730995496281</v>
      </c>
      <c r="F147" s="501"/>
      <c r="G147" s="501"/>
      <c r="H147" s="501" t="n">
        <v>0.4175469369084</v>
      </c>
      <c r="I147" s="500"/>
      <c r="J147" s="500"/>
      <c r="K147" s="501"/>
      <c r="L147" s="501"/>
      <c r="M147" s="501"/>
      <c r="N147" s="501"/>
      <c r="O147" s="501"/>
      <c r="P147" s="501"/>
      <c r="Q147" s="501"/>
      <c r="R147" s="501" t="n">
        <v>7.84282506189499</v>
      </c>
      <c r="S147" s="500"/>
    </row>
    <row r="148" s="38" customFormat="true" ht="13.8" hidden="false" customHeight="false" outlineLevel="0" collapsed="false">
      <c r="A148" s="497"/>
      <c r="B148" s="498" t="s">
        <v>714</v>
      </c>
      <c r="C148" s="499" t="s">
        <v>716</v>
      </c>
      <c r="D148" s="500" t="s">
        <v>415</v>
      </c>
      <c r="E148" s="501" t="n">
        <v>0.0134691935237254</v>
      </c>
      <c r="F148" s="501" t="n">
        <v>0.0216505369697402</v>
      </c>
      <c r="G148" s="501" t="n">
        <v>0.00164956472150402</v>
      </c>
      <c r="H148" s="501" t="n">
        <v>0.00185576031169202</v>
      </c>
      <c r="I148" s="500"/>
      <c r="J148" s="500"/>
      <c r="K148" s="501" t="n">
        <v>0.154371030087274</v>
      </c>
      <c r="L148" s="501"/>
      <c r="M148" s="501"/>
      <c r="N148" s="501"/>
      <c r="O148" s="501" t="n">
        <v>0.00845388258010214</v>
      </c>
      <c r="P148" s="501" t="n">
        <v>0.139996295526491</v>
      </c>
      <c r="Q148" s="501"/>
      <c r="R148" s="501"/>
      <c r="S148" s="500"/>
    </row>
    <row r="149" s="38" customFormat="true" ht="13.8" hidden="false" customHeight="false" outlineLevel="0" collapsed="false">
      <c r="A149" s="497"/>
      <c r="B149" s="498" t="s">
        <v>714</v>
      </c>
      <c r="C149" s="499" t="s">
        <v>716</v>
      </c>
      <c r="D149" s="500" t="s">
        <v>474</v>
      </c>
      <c r="E149" s="501" t="n">
        <v>0.01780495635666</v>
      </c>
      <c r="F149" s="501"/>
      <c r="G149" s="501" t="n">
        <v>0.00356105542639</v>
      </c>
      <c r="H149" s="501" t="n">
        <v>0.00400618734659</v>
      </c>
      <c r="I149" s="500"/>
      <c r="J149" s="500"/>
      <c r="K149" s="501" t="n">
        <v>0.51188888965808</v>
      </c>
      <c r="L149" s="501"/>
      <c r="M149" s="501"/>
      <c r="N149" s="501"/>
      <c r="O149" s="501"/>
      <c r="P149" s="501" t="n">
        <v>0.02769624273438</v>
      </c>
      <c r="Q149" s="501"/>
      <c r="R149" s="501"/>
      <c r="S149" s="500"/>
    </row>
    <row r="150" s="38" customFormat="true" ht="13.8" hidden="false" customHeight="false" outlineLevel="0" collapsed="false">
      <c r="A150" s="497"/>
      <c r="B150" s="498" t="s">
        <v>717</v>
      </c>
      <c r="C150" s="499" t="s">
        <v>718</v>
      </c>
      <c r="D150" s="500" t="s">
        <v>168</v>
      </c>
      <c r="E150" s="501" t="n">
        <v>0.00610105454721</v>
      </c>
      <c r="F150" s="501" t="n">
        <v>0.00068183679151</v>
      </c>
      <c r="G150" s="501" t="n">
        <v>0.01496901621817</v>
      </c>
      <c r="H150" s="501"/>
      <c r="I150" s="500"/>
      <c r="J150" s="500"/>
      <c r="K150" s="501" t="n">
        <v>0.00466561563475</v>
      </c>
      <c r="L150" s="501" t="n">
        <v>0.00021028435281</v>
      </c>
      <c r="M150" s="501" t="n">
        <v>0.00010509992185</v>
      </c>
      <c r="N150" s="501" t="n">
        <v>3.740716329E-005</v>
      </c>
      <c r="O150" s="501" t="n">
        <v>0.0001584317175</v>
      </c>
      <c r="P150" s="501" t="n">
        <v>0.00017686955202</v>
      </c>
      <c r="Q150" s="501"/>
      <c r="R150" s="501"/>
      <c r="S150" s="500"/>
    </row>
    <row r="151" s="38" customFormat="true" ht="13.8" hidden="false" customHeight="false" outlineLevel="0" collapsed="false">
      <c r="A151" s="497"/>
      <c r="B151" s="498" t="s">
        <v>717</v>
      </c>
      <c r="C151" s="499" t="s">
        <v>718</v>
      </c>
      <c r="D151" s="500" t="s">
        <v>221</v>
      </c>
      <c r="E151" s="501" t="n">
        <v>0.00408287121746</v>
      </c>
      <c r="F151" s="501" t="n">
        <v>0.01139615810333</v>
      </c>
      <c r="G151" s="501" t="n">
        <v>0.0030014492165</v>
      </c>
      <c r="H151" s="501"/>
      <c r="I151" s="500"/>
      <c r="J151" s="500"/>
      <c r="K151" s="501" t="n">
        <v>0.13906254030368</v>
      </c>
      <c r="L151" s="501" t="n">
        <v>4.337947964E-005</v>
      </c>
      <c r="M151" s="501" t="n">
        <v>1.22958199E-005</v>
      </c>
      <c r="N151" s="501" t="n">
        <v>6.38789725E-006</v>
      </c>
      <c r="O151" s="501" t="n">
        <v>0.0081762020823</v>
      </c>
      <c r="P151" s="501" t="n">
        <v>0.00564769503123</v>
      </c>
      <c r="Q151" s="501"/>
      <c r="R151" s="501"/>
      <c r="S151" s="500"/>
    </row>
    <row r="152" s="38" customFormat="true" ht="13.8" hidden="false" customHeight="false" outlineLevel="0" collapsed="false">
      <c r="A152" s="497"/>
      <c r="B152" s="498" t="s">
        <v>717</v>
      </c>
      <c r="C152" s="499" t="s">
        <v>718</v>
      </c>
      <c r="D152" s="500" t="s">
        <v>268</v>
      </c>
      <c r="E152" s="501" t="n">
        <v>0</v>
      </c>
      <c r="F152" s="501" t="n">
        <v>0.00303254669298</v>
      </c>
      <c r="G152" s="501" t="n">
        <v>0</v>
      </c>
      <c r="H152" s="501" t="n">
        <v>7.973E-005</v>
      </c>
      <c r="I152" s="500"/>
      <c r="J152" s="500"/>
      <c r="K152" s="501" t="n">
        <v>2.0375236E-007</v>
      </c>
      <c r="L152" s="501"/>
      <c r="M152" s="501"/>
      <c r="N152" s="501" t="n">
        <v>0</v>
      </c>
      <c r="O152" s="501"/>
      <c r="P152" s="501"/>
      <c r="Q152" s="501"/>
      <c r="R152" s="501"/>
      <c r="S152" s="500"/>
    </row>
    <row r="153" s="38" customFormat="true" ht="13.8" hidden="false" customHeight="false" outlineLevel="0" collapsed="false">
      <c r="A153" s="497"/>
      <c r="B153" s="498" t="s">
        <v>717</v>
      </c>
      <c r="C153" s="499" t="s">
        <v>718</v>
      </c>
      <c r="D153" s="500" t="s">
        <v>240</v>
      </c>
      <c r="E153" s="501"/>
      <c r="F153" s="501" t="n">
        <v>0.00298340397719</v>
      </c>
      <c r="G153" s="501"/>
      <c r="H153" s="501"/>
      <c r="I153" s="500"/>
      <c r="J153" s="500"/>
      <c r="K153" s="501"/>
      <c r="L153" s="501"/>
      <c r="M153" s="501"/>
      <c r="N153" s="501"/>
      <c r="O153" s="501"/>
      <c r="P153" s="501"/>
      <c r="Q153" s="501"/>
      <c r="R153" s="501"/>
      <c r="S153" s="500"/>
    </row>
    <row r="154" s="38" customFormat="true" ht="13.8" hidden="false" customHeight="false" outlineLevel="0" collapsed="false">
      <c r="A154" s="497"/>
      <c r="B154" s="498" t="s">
        <v>717</v>
      </c>
      <c r="C154" s="499" t="s">
        <v>718</v>
      </c>
      <c r="D154" s="500" t="s">
        <v>354</v>
      </c>
      <c r="E154" s="501"/>
      <c r="F154" s="501" t="n">
        <v>0.04301356506615</v>
      </c>
      <c r="G154" s="501"/>
      <c r="H154" s="501"/>
      <c r="I154" s="500"/>
      <c r="J154" s="500"/>
      <c r="K154" s="501"/>
      <c r="L154" s="501"/>
      <c r="M154" s="501"/>
      <c r="N154" s="501"/>
      <c r="O154" s="501"/>
      <c r="P154" s="501" t="n">
        <v>4.803967E-008</v>
      </c>
      <c r="Q154" s="501"/>
      <c r="R154" s="501"/>
      <c r="S154" s="500"/>
    </row>
    <row r="155" s="38" customFormat="true" ht="13.8" hidden="false" customHeight="false" outlineLevel="0" collapsed="false">
      <c r="A155" s="497"/>
      <c r="B155" s="498" t="s">
        <v>717</v>
      </c>
      <c r="C155" s="499" t="s">
        <v>718</v>
      </c>
      <c r="D155" s="500" t="s">
        <v>195</v>
      </c>
      <c r="E155" s="501" t="n">
        <v>0.0572854346022</v>
      </c>
      <c r="F155" s="501" t="n">
        <v>0.02801962718695</v>
      </c>
      <c r="G155" s="501" t="n">
        <v>0.00242746937741</v>
      </c>
      <c r="H155" s="501" t="n">
        <v>0.00045305792084</v>
      </c>
      <c r="I155" s="500"/>
      <c r="J155" s="500"/>
      <c r="K155" s="501" t="n">
        <v>0.13736560895449</v>
      </c>
      <c r="L155" s="501" t="n">
        <v>0.05667644334093</v>
      </c>
      <c r="M155" s="501" t="n">
        <v>3.033666468E-005</v>
      </c>
      <c r="N155" s="501"/>
      <c r="O155" s="501" t="n">
        <v>0.00046169472468</v>
      </c>
      <c r="P155" s="501" t="n">
        <v>0.00080506181868</v>
      </c>
      <c r="Q155" s="501"/>
      <c r="R155" s="501"/>
      <c r="S155" s="500"/>
    </row>
    <row r="156" s="38" customFormat="true" ht="13.8" hidden="false" customHeight="false" outlineLevel="0" collapsed="false">
      <c r="A156" s="497"/>
      <c r="B156" s="498" t="s">
        <v>717</v>
      </c>
      <c r="C156" s="499" t="s">
        <v>718</v>
      </c>
      <c r="D156" s="500" t="s">
        <v>213</v>
      </c>
      <c r="E156" s="501" t="n">
        <v>0.03034968412</v>
      </c>
      <c r="F156" s="501" t="n">
        <v>0.00101157894775</v>
      </c>
      <c r="G156" s="501" t="n">
        <v>0.0043838368</v>
      </c>
      <c r="H156" s="501" t="n">
        <v>2.67154125E-006</v>
      </c>
      <c r="I156" s="500"/>
      <c r="J156" s="500"/>
      <c r="K156" s="501" t="n">
        <v>0.00096697951</v>
      </c>
      <c r="L156" s="501" t="n">
        <v>5.6043155E-005</v>
      </c>
      <c r="M156" s="501" t="n">
        <v>5.8655485E-006</v>
      </c>
      <c r="N156" s="501" t="n">
        <v>2.59317135E-005</v>
      </c>
      <c r="O156" s="501" t="n">
        <v>0.002137233</v>
      </c>
      <c r="P156" s="501" t="n">
        <v>0.000160292475</v>
      </c>
      <c r="Q156" s="501" t="n">
        <v>0.00010686634</v>
      </c>
      <c r="R156" s="501"/>
      <c r="S156" s="500"/>
    </row>
    <row r="157" s="38" customFormat="true" ht="13.8" hidden="false" customHeight="false" outlineLevel="0" collapsed="false">
      <c r="A157" s="497"/>
      <c r="B157" s="498" t="s">
        <v>717</v>
      </c>
      <c r="C157" s="499" t="s">
        <v>718</v>
      </c>
      <c r="D157" s="500" t="s">
        <v>186</v>
      </c>
      <c r="E157" s="501" t="n">
        <v>0.011616486063</v>
      </c>
      <c r="F157" s="501" t="n">
        <v>0.0039863632865</v>
      </c>
      <c r="G157" s="501" t="n">
        <v>0.00068431321</v>
      </c>
      <c r="H157" s="501" t="n">
        <v>1.64583825E-006</v>
      </c>
      <c r="I157" s="500"/>
      <c r="J157" s="500"/>
      <c r="K157" s="501" t="n">
        <v>0.007974460935</v>
      </c>
      <c r="L157" s="501"/>
      <c r="M157" s="501" t="n">
        <v>2.3641821E-006</v>
      </c>
      <c r="N157" s="501"/>
      <c r="O157" s="501"/>
      <c r="P157" s="501" t="n">
        <v>1.89134568E-005</v>
      </c>
      <c r="Q157" s="501"/>
      <c r="R157" s="501"/>
      <c r="S157" s="500"/>
    </row>
    <row r="158" s="38" customFormat="true" ht="13.8" hidden="false" customHeight="false" outlineLevel="0" collapsed="false">
      <c r="A158" s="497"/>
      <c r="B158" s="498" t="s">
        <v>717</v>
      </c>
      <c r="C158" s="499" t="s">
        <v>718</v>
      </c>
      <c r="D158" s="500" t="s">
        <v>192</v>
      </c>
      <c r="E158" s="501" t="n">
        <v>0.00015418182241</v>
      </c>
      <c r="F158" s="501" t="n">
        <v>2.316922377E-005</v>
      </c>
      <c r="G158" s="501" t="n">
        <v>1.403122777E-005</v>
      </c>
      <c r="H158" s="501"/>
      <c r="I158" s="500"/>
      <c r="J158" s="500"/>
      <c r="K158" s="501" t="n">
        <v>9.827933927E-005</v>
      </c>
      <c r="L158" s="501"/>
      <c r="M158" s="501" t="n">
        <v>1.4031073E-007</v>
      </c>
      <c r="N158" s="501"/>
      <c r="O158" s="501"/>
      <c r="P158" s="501" t="n">
        <v>1.12249991E-006</v>
      </c>
      <c r="Q158" s="501"/>
      <c r="R158" s="501"/>
      <c r="S158" s="500"/>
    </row>
    <row r="159" s="38" customFormat="true" ht="24" hidden="false" customHeight="false" outlineLevel="0" collapsed="false">
      <c r="A159" s="497"/>
      <c r="B159" s="498" t="s">
        <v>717</v>
      </c>
      <c r="C159" s="499" t="s">
        <v>718</v>
      </c>
      <c r="D159" s="500" t="s">
        <v>421</v>
      </c>
      <c r="E159" s="501" t="n">
        <v>6.379090837E-005</v>
      </c>
      <c r="F159" s="501" t="n">
        <v>0.00072933525896</v>
      </c>
      <c r="G159" s="501" t="n">
        <v>5.670302862E-005</v>
      </c>
      <c r="H159" s="501"/>
      <c r="I159" s="500"/>
      <c r="J159" s="500"/>
      <c r="K159" s="501" t="n">
        <v>0.00119076361509</v>
      </c>
      <c r="L159" s="501" t="n">
        <v>0.00035439393591</v>
      </c>
      <c r="M159" s="501" t="n">
        <v>7.08787975E-006</v>
      </c>
      <c r="N159" s="501" t="n">
        <v>0.00010631817749</v>
      </c>
      <c r="O159" s="501" t="n">
        <v>0.00177196966548</v>
      </c>
      <c r="P159" s="501" t="n">
        <v>2.4807286E-007</v>
      </c>
      <c r="Q159" s="501" t="n">
        <v>7.087997E-005</v>
      </c>
      <c r="R159" s="501"/>
      <c r="S159" s="500"/>
    </row>
    <row r="160" s="38" customFormat="true" ht="13.8" hidden="false" customHeight="false" outlineLevel="0" collapsed="false">
      <c r="A160" s="497"/>
      <c r="B160" s="498" t="s">
        <v>717</v>
      </c>
      <c r="C160" s="499" t="s">
        <v>718</v>
      </c>
      <c r="D160" s="500" t="s">
        <v>429</v>
      </c>
      <c r="E160" s="501" t="n">
        <v>2.94186816E-006</v>
      </c>
      <c r="F160" s="501" t="n">
        <v>8.03892733E-006</v>
      </c>
      <c r="G160" s="501" t="n">
        <v>9.528673E-008</v>
      </c>
      <c r="H160" s="501" t="n">
        <v>4.78849E-009</v>
      </c>
      <c r="I160" s="500"/>
      <c r="J160" s="500"/>
      <c r="K160" s="501" t="n">
        <v>1.2201035E-006</v>
      </c>
      <c r="L160" s="501" t="n">
        <v>3.791867814E-005</v>
      </c>
      <c r="M160" s="501" t="n">
        <v>3.25017469E-006</v>
      </c>
      <c r="N160" s="501" t="n">
        <v>3.25156762E-006</v>
      </c>
      <c r="O160" s="501" t="n">
        <v>0.00016849294</v>
      </c>
      <c r="P160" s="501" t="n">
        <v>2.16678E-008</v>
      </c>
      <c r="Q160" s="501" t="n">
        <v>2.16678E-006</v>
      </c>
      <c r="R160" s="501"/>
      <c r="S160" s="500"/>
    </row>
    <row r="161" s="38" customFormat="true" ht="13.8" hidden="false" customHeight="false" outlineLevel="0" collapsed="false">
      <c r="A161" s="497"/>
      <c r="B161" s="498" t="s">
        <v>717</v>
      </c>
      <c r="C161" s="499" t="s">
        <v>718</v>
      </c>
      <c r="D161" s="500" t="s">
        <v>375</v>
      </c>
      <c r="E161" s="501"/>
      <c r="F161" s="501"/>
      <c r="G161" s="501"/>
      <c r="H161" s="501" t="n">
        <v>0.00765939376277276</v>
      </c>
      <c r="I161" s="500"/>
      <c r="J161" s="500"/>
      <c r="K161" s="501"/>
      <c r="L161" s="501"/>
      <c r="M161" s="501"/>
      <c r="N161" s="501"/>
      <c r="O161" s="501"/>
      <c r="P161" s="501"/>
      <c r="Q161" s="501"/>
      <c r="R161" s="501"/>
      <c r="S161" s="500"/>
    </row>
    <row r="162" s="38" customFormat="true" ht="13.8" hidden="false" customHeight="false" outlineLevel="0" collapsed="false">
      <c r="A162" s="497"/>
      <c r="B162" s="498" t="s">
        <v>717</v>
      </c>
      <c r="C162" s="499" t="s">
        <v>718</v>
      </c>
      <c r="D162" s="500" t="s">
        <v>403</v>
      </c>
      <c r="E162" s="501" t="n">
        <v>0.000459696851435853</v>
      </c>
      <c r="F162" s="501"/>
      <c r="G162" s="501"/>
      <c r="H162" s="501" t="n">
        <v>0.0111051278295305</v>
      </c>
      <c r="I162" s="500"/>
      <c r="J162" s="500"/>
      <c r="K162" s="501"/>
      <c r="L162" s="501"/>
      <c r="M162" s="501"/>
      <c r="N162" s="501"/>
      <c r="O162" s="501"/>
      <c r="P162" s="501"/>
      <c r="Q162" s="501"/>
      <c r="R162" s="501" t="n">
        <v>0.306233039432467</v>
      </c>
      <c r="S162" s="500"/>
    </row>
    <row r="163" s="38" customFormat="true" ht="13.8" hidden="false" customHeight="false" outlineLevel="0" collapsed="false">
      <c r="A163" s="497"/>
      <c r="B163" s="498" t="s">
        <v>717</v>
      </c>
      <c r="C163" s="499" t="s">
        <v>718</v>
      </c>
      <c r="D163" s="500" t="s">
        <v>415</v>
      </c>
      <c r="E163" s="501" t="n">
        <v>0.00101683445412916</v>
      </c>
      <c r="F163" s="501" t="n">
        <v>0.00171144591696694</v>
      </c>
      <c r="G163" s="501" t="n">
        <v>0.000130395879387958</v>
      </c>
      <c r="H163" s="501" t="n">
        <v>0.000146695364311452</v>
      </c>
      <c r="I163" s="500"/>
      <c r="J163" s="500"/>
      <c r="K163" s="501" t="n">
        <v>0.0122028229373757</v>
      </c>
      <c r="L163" s="501"/>
      <c r="M163" s="501"/>
      <c r="N163" s="501"/>
      <c r="O163" s="501" t="n">
        <v>0.00069797005160533</v>
      </c>
      <c r="P163" s="501" t="n">
        <v>0.0115583840545843</v>
      </c>
      <c r="Q163" s="501"/>
      <c r="R163" s="501"/>
      <c r="S163" s="500"/>
    </row>
    <row r="164" s="38" customFormat="true" ht="13.8" hidden="false" customHeight="false" outlineLevel="0" collapsed="false">
      <c r="A164" s="497"/>
      <c r="B164" s="498" t="s">
        <v>717</v>
      </c>
      <c r="C164" s="499" t="s">
        <v>718</v>
      </c>
      <c r="D164" s="500" t="s">
        <v>474</v>
      </c>
      <c r="E164" s="501" t="n">
        <v>0.00279186452258</v>
      </c>
      <c r="F164" s="501"/>
      <c r="G164" s="501" t="n">
        <v>0.00055838295331</v>
      </c>
      <c r="H164" s="501" t="n">
        <v>0.00062818082306</v>
      </c>
      <c r="I164" s="500"/>
      <c r="J164" s="500"/>
      <c r="K164" s="501" t="n">
        <v>0.08026553982524</v>
      </c>
      <c r="L164" s="501"/>
      <c r="M164" s="501"/>
      <c r="N164" s="501"/>
      <c r="O164" s="501"/>
      <c r="P164" s="501" t="n">
        <v>0.00434284453974</v>
      </c>
      <c r="Q164" s="501"/>
      <c r="R164" s="501"/>
      <c r="S164" s="500"/>
    </row>
    <row r="165" s="38" customFormat="true" ht="13.8" hidden="false" customHeight="false" outlineLevel="0" collapsed="false">
      <c r="A165" s="497"/>
      <c r="B165" s="498" t="s">
        <v>717</v>
      </c>
      <c r="C165" s="499" t="s">
        <v>715</v>
      </c>
      <c r="D165" s="500" t="s">
        <v>168</v>
      </c>
      <c r="E165" s="501" t="n">
        <v>0.49975168918085</v>
      </c>
      <c r="F165" s="501" t="n">
        <v>0.03882420754635</v>
      </c>
      <c r="G165" s="501" t="n">
        <v>1.54251657038045</v>
      </c>
      <c r="H165" s="501"/>
      <c r="I165" s="500"/>
      <c r="J165" s="500"/>
      <c r="K165" s="501" t="n">
        <v>0.30052681425375</v>
      </c>
      <c r="L165" s="501" t="n">
        <v>0.03005083223685</v>
      </c>
      <c r="M165" s="501" t="n">
        <v>0.02009401723725</v>
      </c>
      <c r="N165" s="501" t="n">
        <v>0.01648402128165</v>
      </c>
      <c r="O165" s="501" t="n">
        <v>0.0099148559775</v>
      </c>
      <c r="P165" s="501" t="n">
        <v>0.0094525273377</v>
      </c>
      <c r="Q165" s="501"/>
      <c r="R165" s="501"/>
      <c r="S165" s="500"/>
    </row>
    <row r="166" s="38" customFormat="true" ht="13.8" hidden="false" customHeight="false" outlineLevel="0" collapsed="false">
      <c r="A166" s="497"/>
      <c r="B166" s="498" t="s">
        <v>717</v>
      </c>
      <c r="C166" s="499" t="s">
        <v>715</v>
      </c>
      <c r="D166" s="500" t="s">
        <v>221</v>
      </c>
      <c r="E166" s="501" t="n">
        <v>0.2182029148521</v>
      </c>
      <c r="F166" s="501" t="n">
        <v>0.60905053914705</v>
      </c>
      <c r="G166" s="501" t="n">
        <v>0.1604079416025</v>
      </c>
      <c r="H166" s="501"/>
      <c r="I166" s="500"/>
      <c r="J166" s="500"/>
      <c r="K166" s="501" t="n">
        <v>7.4319884279568</v>
      </c>
      <c r="L166" s="501" t="n">
        <v>0.0023183510814</v>
      </c>
      <c r="M166" s="501" t="n">
        <v>0.0006571316115</v>
      </c>
      <c r="N166" s="501" t="n">
        <v>0.00034139156625</v>
      </c>
      <c r="O166" s="501" t="n">
        <v>0.4369648298355</v>
      </c>
      <c r="P166" s="501" t="n">
        <v>0.30183257133855</v>
      </c>
      <c r="Q166" s="501"/>
      <c r="R166" s="501"/>
      <c r="S166" s="500"/>
    </row>
    <row r="167" s="38" customFormat="true" ht="13.8" hidden="false" customHeight="false" outlineLevel="0" collapsed="false">
      <c r="A167" s="497"/>
      <c r="B167" s="498" t="s">
        <v>717</v>
      </c>
      <c r="C167" s="499" t="s">
        <v>715</v>
      </c>
      <c r="D167" s="500" t="s">
        <v>268</v>
      </c>
      <c r="E167" s="501" t="n">
        <v>0</v>
      </c>
      <c r="F167" s="501" t="n">
        <v>0.1620698994873</v>
      </c>
      <c r="G167" s="501" t="n">
        <v>0</v>
      </c>
      <c r="H167" s="501" t="n">
        <v>0.00426105</v>
      </c>
      <c r="I167" s="500"/>
      <c r="J167" s="500"/>
      <c r="K167" s="501" t="n">
        <v>1.08892386E-005</v>
      </c>
      <c r="L167" s="501"/>
      <c r="M167" s="501"/>
      <c r="N167" s="501" t="n">
        <v>0</v>
      </c>
      <c r="O167" s="501"/>
      <c r="P167" s="501"/>
      <c r="Q167" s="501"/>
      <c r="R167" s="501"/>
      <c r="S167" s="500"/>
    </row>
    <row r="168" s="38" customFormat="true" ht="13.8" hidden="false" customHeight="false" outlineLevel="0" collapsed="false">
      <c r="A168" s="497"/>
      <c r="B168" s="498" t="s">
        <v>717</v>
      </c>
      <c r="C168" s="499" t="s">
        <v>715</v>
      </c>
      <c r="D168" s="500" t="s">
        <v>240</v>
      </c>
      <c r="E168" s="501"/>
      <c r="F168" s="501" t="n">
        <v>0.15944354091315</v>
      </c>
      <c r="G168" s="501"/>
      <c r="H168" s="501"/>
      <c r="I168" s="500"/>
      <c r="J168" s="500"/>
      <c r="K168" s="501"/>
      <c r="L168" s="501"/>
      <c r="M168" s="501"/>
      <c r="N168" s="501"/>
      <c r="O168" s="501"/>
      <c r="P168" s="501"/>
      <c r="Q168" s="501"/>
      <c r="R168" s="501"/>
      <c r="S168" s="500"/>
    </row>
    <row r="169" s="38" customFormat="true" ht="13.8" hidden="false" customHeight="false" outlineLevel="0" collapsed="false">
      <c r="A169" s="497"/>
      <c r="B169" s="498" t="s">
        <v>717</v>
      </c>
      <c r="C169" s="499" t="s">
        <v>715</v>
      </c>
      <c r="D169" s="500" t="s">
        <v>354</v>
      </c>
      <c r="E169" s="501"/>
      <c r="F169" s="501" t="n">
        <v>4.91061532704275</v>
      </c>
      <c r="G169" s="501"/>
      <c r="H169" s="501"/>
      <c r="I169" s="500"/>
      <c r="J169" s="500"/>
      <c r="K169" s="501"/>
      <c r="L169" s="501"/>
      <c r="M169" s="501"/>
      <c r="N169" s="501"/>
      <c r="O169" s="501"/>
      <c r="P169" s="501" t="n">
        <v>2.56740795E-006</v>
      </c>
      <c r="Q169" s="501"/>
      <c r="R169" s="501"/>
      <c r="S169" s="500"/>
    </row>
    <row r="170" s="38" customFormat="true" ht="13.8" hidden="false" customHeight="false" outlineLevel="0" collapsed="false">
      <c r="A170" s="497"/>
      <c r="B170" s="498" t="s">
        <v>717</v>
      </c>
      <c r="C170" s="499" t="s">
        <v>715</v>
      </c>
      <c r="D170" s="500" t="s">
        <v>195</v>
      </c>
      <c r="E170" s="501" t="n">
        <v>3.061533940947</v>
      </c>
      <c r="F170" s="501" t="n">
        <v>1.49746685595075</v>
      </c>
      <c r="G170" s="501" t="n">
        <v>0.12973245190785</v>
      </c>
      <c r="H170" s="501" t="n">
        <v>0.0242129995434</v>
      </c>
      <c r="I170" s="500"/>
      <c r="J170" s="500"/>
      <c r="K170" s="501" t="n">
        <v>7.34129848282365</v>
      </c>
      <c r="L170" s="501" t="n">
        <v>3.02898731842305</v>
      </c>
      <c r="M170" s="501" t="n">
        <v>0.0016212974418</v>
      </c>
      <c r="N170" s="501"/>
      <c r="O170" s="501" t="n">
        <v>0.0246745805418</v>
      </c>
      <c r="P170" s="501" t="n">
        <v>0.0430253187318</v>
      </c>
      <c r="Q170" s="501"/>
      <c r="R170" s="501"/>
      <c r="S170" s="500"/>
    </row>
    <row r="171" s="38" customFormat="true" ht="13.8" hidden="false" customHeight="false" outlineLevel="0" collapsed="false">
      <c r="A171" s="497"/>
      <c r="B171" s="498" t="s">
        <v>717</v>
      </c>
      <c r="C171" s="499" t="s">
        <v>715</v>
      </c>
      <c r="D171" s="500" t="s">
        <v>213</v>
      </c>
      <c r="E171" s="501" t="n">
        <v>1.6219932462</v>
      </c>
      <c r="F171" s="501" t="n">
        <v>0.05406231625875</v>
      </c>
      <c r="G171" s="501" t="n">
        <v>0.234287568</v>
      </c>
      <c r="H171" s="501" t="n">
        <v>0.00014277650625</v>
      </c>
      <c r="I171" s="500"/>
      <c r="J171" s="500"/>
      <c r="K171" s="501" t="n">
        <v>0.05167876635</v>
      </c>
      <c r="L171" s="501" t="n">
        <v>0.002995142175</v>
      </c>
      <c r="M171" s="501" t="n">
        <v>0.0003134754225</v>
      </c>
      <c r="N171" s="501" t="n">
        <v>0.0013858814475</v>
      </c>
      <c r="O171" s="501" t="n">
        <v>0.114221205</v>
      </c>
      <c r="P171" s="501" t="n">
        <v>0.008566590375</v>
      </c>
      <c r="Q171" s="501" t="n">
        <v>0.0057113109</v>
      </c>
      <c r="R171" s="501"/>
      <c r="S171" s="500"/>
    </row>
    <row r="172" s="38" customFormat="true" ht="13.8" hidden="false" customHeight="false" outlineLevel="0" collapsed="false">
      <c r="A172" s="497"/>
      <c r="B172" s="498" t="s">
        <v>717</v>
      </c>
      <c r="C172" s="499" t="s">
        <v>715</v>
      </c>
      <c r="D172" s="500" t="s">
        <v>186</v>
      </c>
      <c r="E172" s="501" t="n">
        <v>0.620825635755</v>
      </c>
      <c r="F172" s="501" t="n">
        <v>0.2130451935525</v>
      </c>
      <c r="G172" s="501" t="n">
        <v>0.03657209085</v>
      </c>
      <c r="H172" s="501" t="n">
        <v>8.795935125E-005</v>
      </c>
      <c r="I172" s="500"/>
      <c r="J172" s="500"/>
      <c r="K172" s="501" t="n">
        <v>0.426183077475</v>
      </c>
      <c r="L172" s="501"/>
      <c r="M172" s="501" t="n">
        <v>0.0001263501585</v>
      </c>
      <c r="N172" s="501"/>
      <c r="O172" s="501"/>
      <c r="P172" s="501" t="n">
        <v>0.001010801268</v>
      </c>
      <c r="Q172" s="501"/>
      <c r="R172" s="501"/>
      <c r="S172" s="500"/>
    </row>
    <row r="173" s="38" customFormat="true" ht="13.8" hidden="false" customHeight="false" outlineLevel="0" collapsed="false">
      <c r="A173" s="497"/>
      <c r="B173" s="498" t="s">
        <v>717</v>
      </c>
      <c r="C173" s="499" t="s">
        <v>715</v>
      </c>
      <c r="D173" s="500" t="s">
        <v>192</v>
      </c>
      <c r="E173" s="501" t="n">
        <v>0.00824001573285</v>
      </c>
      <c r="F173" s="501" t="n">
        <v>0.00123824433645</v>
      </c>
      <c r="G173" s="501" t="n">
        <v>0.00074987787645</v>
      </c>
      <c r="H173" s="501"/>
      <c r="I173" s="500"/>
      <c r="J173" s="500"/>
      <c r="K173" s="501" t="n">
        <v>0.00525239155395</v>
      </c>
      <c r="L173" s="501"/>
      <c r="M173" s="501" t="n">
        <v>7.49869605E-006</v>
      </c>
      <c r="N173" s="501"/>
      <c r="O173" s="501"/>
      <c r="P173" s="501" t="n">
        <v>5.999032035E-005</v>
      </c>
      <c r="Q173" s="501"/>
      <c r="R173" s="501"/>
      <c r="S173" s="500"/>
    </row>
    <row r="174" s="38" customFormat="true" ht="24" hidden="false" customHeight="false" outlineLevel="0" collapsed="false">
      <c r="A174" s="497"/>
      <c r="B174" s="498" t="s">
        <v>717</v>
      </c>
      <c r="C174" s="499" t="s">
        <v>715</v>
      </c>
      <c r="D174" s="500" t="s">
        <v>421</v>
      </c>
      <c r="E174" s="501" t="n">
        <v>0.00340920920745</v>
      </c>
      <c r="F174" s="501" t="n">
        <v>0.0389782265796</v>
      </c>
      <c r="G174" s="501" t="n">
        <v>0.0030304081287</v>
      </c>
      <c r="H174" s="501"/>
      <c r="I174" s="500"/>
      <c r="J174" s="500"/>
      <c r="K174" s="501" t="n">
        <v>0.06363857145465</v>
      </c>
      <c r="L174" s="501" t="n">
        <v>0.01894005118035</v>
      </c>
      <c r="M174" s="501" t="n">
        <v>0.00037880107875</v>
      </c>
      <c r="N174" s="501" t="n">
        <v>0.00568201517865</v>
      </c>
      <c r="O174" s="501" t="n">
        <v>0.0947002551498</v>
      </c>
      <c r="P174" s="501" t="n">
        <v>1.32578811E-005</v>
      </c>
      <c r="Q174" s="501" t="n">
        <v>0.00378807345</v>
      </c>
      <c r="R174" s="501"/>
      <c r="S174" s="500"/>
    </row>
    <row r="175" s="38" customFormat="true" ht="13.8" hidden="false" customHeight="false" outlineLevel="0" collapsed="false">
      <c r="A175" s="497"/>
      <c r="B175" s="498" t="s">
        <v>717</v>
      </c>
      <c r="C175" s="499" t="s">
        <v>715</v>
      </c>
      <c r="D175" s="500" t="s">
        <v>429</v>
      </c>
      <c r="E175" s="501" t="n">
        <v>0.0001572237216</v>
      </c>
      <c r="F175" s="501" t="n">
        <v>0.00042962838705</v>
      </c>
      <c r="G175" s="501" t="n">
        <v>5.09245605E-006</v>
      </c>
      <c r="H175" s="501" t="n">
        <v>2.5591365E-007</v>
      </c>
      <c r="I175" s="500"/>
      <c r="J175" s="500"/>
      <c r="K175" s="501" t="n">
        <v>6.52065975E-005</v>
      </c>
      <c r="L175" s="501" t="n">
        <v>0.0020265067539</v>
      </c>
      <c r="M175" s="501" t="n">
        <v>0.00017370070065</v>
      </c>
      <c r="N175" s="501" t="n">
        <v>0.0001737751437</v>
      </c>
      <c r="O175" s="501" t="n">
        <v>0.0090048519</v>
      </c>
      <c r="P175" s="501" t="n">
        <v>1.158003E-006</v>
      </c>
      <c r="Q175" s="501" t="n">
        <v>0.0001158003</v>
      </c>
      <c r="R175" s="501"/>
      <c r="S175" s="500"/>
    </row>
    <row r="176" s="38" customFormat="true" ht="13.8" hidden="false" customHeight="false" outlineLevel="0" collapsed="false">
      <c r="A176" s="497"/>
      <c r="B176" s="498" t="s">
        <v>717</v>
      </c>
      <c r="C176" s="499" t="s">
        <v>715</v>
      </c>
      <c r="D176" s="500" t="s">
        <v>375</v>
      </c>
      <c r="E176" s="501"/>
      <c r="F176" s="501"/>
      <c r="G176" s="501"/>
      <c r="H176" s="501" t="n">
        <v>0.409344786063751</v>
      </c>
      <c r="I176" s="500"/>
      <c r="J176" s="500"/>
      <c r="K176" s="501"/>
      <c r="L176" s="501"/>
      <c r="M176" s="501"/>
      <c r="N176" s="501"/>
      <c r="O176" s="501"/>
      <c r="P176" s="501"/>
      <c r="Q176" s="501"/>
      <c r="R176" s="501"/>
      <c r="S176" s="500"/>
    </row>
    <row r="177" s="38" customFormat="true" ht="13.8" hidden="false" customHeight="false" outlineLevel="0" collapsed="false">
      <c r="A177" s="497"/>
      <c r="B177" s="498" t="s">
        <v>717</v>
      </c>
      <c r="C177" s="499" t="s">
        <v>715</v>
      </c>
      <c r="D177" s="500" t="s">
        <v>403</v>
      </c>
      <c r="E177" s="501" t="n">
        <v>0.0245678072094662</v>
      </c>
      <c r="F177" s="501"/>
      <c r="G177" s="501"/>
      <c r="H177" s="501" t="n">
        <v>0.593496863640047</v>
      </c>
      <c r="I177" s="500"/>
      <c r="J177" s="500"/>
      <c r="K177" s="501"/>
      <c r="L177" s="501"/>
      <c r="M177" s="501"/>
      <c r="N177" s="501"/>
      <c r="O177" s="501"/>
      <c r="P177" s="501"/>
      <c r="Q177" s="501"/>
      <c r="R177" s="501" t="n">
        <v>16.3661644634857</v>
      </c>
      <c r="S177" s="500"/>
    </row>
    <row r="178" s="38" customFormat="true" ht="13.8" hidden="false" customHeight="false" outlineLevel="0" collapsed="false">
      <c r="A178" s="497"/>
      <c r="B178" s="498" t="s">
        <v>717</v>
      </c>
      <c r="C178" s="499" t="s">
        <v>715</v>
      </c>
      <c r="D178" s="500" t="s">
        <v>415</v>
      </c>
      <c r="E178" s="501" t="n">
        <v>0.0543431888971158</v>
      </c>
      <c r="F178" s="501" t="n">
        <v>0.0914656543897152</v>
      </c>
      <c r="G178" s="501" t="n">
        <v>0.00696881176302592</v>
      </c>
      <c r="H178" s="501" t="n">
        <v>0.00783991323340416</v>
      </c>
      <c r="I178" s="500"/>
      <c r="J178" s="500"/>
      <c r="K178" s="501" t="n">
        <v>0.65216152862542</v>
      </c>
      <c r="L178" s="501"/>
      <c r="M178" s="501"/>
      <c r="N178" s="501"/>
      <c r="O178" s="501" t="n">
        <v>0.0373019602206559</v>
      </c>
      <c r="P178" s="501" t="n">
        <v>0.617720461254061</v>
      </c>
      <c r="Q178" s="501"/>
      <c r="R178" s="501"/>
      <c r="S178" s="500"/>
    </row>
    <row r="179" s="38" customFormat="true" ht="13.8" hidden="false" customHeight="false" outlineLevel="0" collapsed="false">
      <c r="A179" s="497"/>
      <c r="B179" s="498" t="s">
        <v>717</v>
      </c>
      <c r="C179" s="499" t="s">
        <v>715</v>
      </c>
      <c r="D179" s="500" t="s">
        <v>474</v>
      </c>
      <c r="E179" s="501" t="n">
        <v>0.1492070026833</v>
      </c>
      <c r="F179" s="501"/>
      <c r="G179" s="501" t="n">
        <v>0.02984193757935</v>
      </c>
      <c r="H179" s="501" t="n">
        <v>0.0335721798081</v>
      </c>
      <c r="I179" s="500"/>
      <c r="J179" s="500"/>
      <c r="K179" s="501" t="n">
        <v>4.2896711209374</v>
      </c>
      <c r="L179" s="501"/>
      <c r="M179" s="501"/>
      <c r="N179" s="501"/>
      <c r="O179" s="501"/>
      <c r="P179" s="501" t="n">
        <v>0.2320967982699</v>
      </c>
      <c r="Q179" s="501"/>
      <c r="R179" s="501"/>
      <c r="S179" s="500"/>
    </row>
    <row r="180" s="38" customFormat="true" ht="13.8" hidden="false" customHeight="false" outlineLevel="0" collapsed="false">
      <c r="A180" s="497"/>
      <c r="B180" s="498" t="s">
        <v>717</v>
      </c>
      <c r="C180" s="499" t="s">
        <v>711</v>
      </c>
      <c r="D180" s="500" t="s">
        <v>168</v>
      </c>
      <c r="E180" s="501" t="n">
        <v>0.83744019960102</v>
      </c>
      <c r="F180" s="501" t="n">
        <v>0.26116490553353</v>
      </c>
      <c r="G180" s="501" t="n">
        <v>1.8058798814952</v>
      </c>
      <c r="H180" s="501"/>
      <c r="I180" s="500"/>
      <c r="J180" s="500"/>
      <c r="K180" s="501" t="n">
        <v>3.92127166485848</v>
      </c>
      <c r="L180" s="501" t="n">
        <v>0.05433613540496</v>
      </c>
      <c r="M180" s="501" t="n">
        <v>0.03769016280372</v>
      </c>
      <c r="N180" s="501" t="n">
        <v>0.03277573039105</v>
      </c>
      <c r="O180" s="501" t="n">
        <v>0.25964750290585</v>
      </c>
      <c r="P180" s="501" t="n">
        <v>0.01439426970825</v>
      </c>
      <c r="Q180" s="501"/>
      <c r="R180" s="501"/>
      <c r="S180" s="500"/>
    </row>
    <row r="181" s="38" customFormat="true" ht="13.8" hidden="false" customHeight="false" outlineLevel="0" collapsed="false">
      <c r="A181" s="497"/>
      <c r="B181" s="498" t="s">
        <v>717</v>
      </c>
      <c r="C181" s="499" t="s">
        <v>711</v>
      </c>
      <c r="D181" s="500" t="s">
        <v>221</v>
      </c>
      <c r="E181" s="501" t="n">
        <v>0.30849943654845</v>
      </c>
      <c r="F181" s="501" t="n">
        <v>0.83889915130382</v>
      </c>
      <c r="G181" s="501" t="n">
        <v>0.22575633236198</v>
      </c>
      <c r="H181" s="501"/>
      <c r="I181" s="500"/>
      <c r="J181" s="500"/>
      <c r="K181" s="501" t="n">
        <v>10.2383477233895</v>
      </c>
      <c r="L181" s="501" t="n">
        <v>0.00317716134064</v>
      </c>
      <c r="M181" s="501" t="n">
        <v>0.00089744902742</v>
      </c>
      <c r="N181" s="501" t="n">
        <v>0.00046760923923</v>
      </c>
      <c r="O181" s="501" t="n">
        <v>0.60204674035461</v>
      </c>
      <c r="P181" s="501" t="n">
        <v>0.41567808304583</v>
      </c>
      <c r="Q181" s="501"/>
      <c r="R181" s="501"/>
      <c r="S181" s="500"/>
    </row>
    <row r="182" s="38" customFormat="true" ht="13.8" hidden="false" customHeight="false" outlineLevel="0" collapsed="false">
      <c r="A182" s="497"/>
      <c r="B182" s="498" t="s">
        <v>717</v>
      </c>
      <c r="C182" s="499" t="s">
        <v>711</v>
      </c>
      <c r="D182" s="500" t="s">
        <v>268</v>
      </c>
      <c r="E182" s="501" t="n">
        <v>0.6278623</v>
      </c>
      <c r="F182" s="501" t="n">
        <v>0.41062337398201</v>
      </c>
      <c r="G182" s="501" t="n">
        <v>0.6582048</v>
      </c>
      <c r="H182" s="501" t="n">
        <v>0.00582795</v>
      </c>
      <c r="I182" s="500"/>
      <c r="J182" s="500"/>
      <c r="K182" s="501" t="n">
        <v>11.0130449903694</v>
      </c>
      <c r="L182" s="501"/>
      <c r="M182" s="501" t="n">
        <v>0.0122367</v>
      </c>
      <c r="N182" s="501" t="n">
        <v>0.06576192</v>
      </c>
      <c r="O182" s="501"/>
      <c r="P182" s="501" t="n">
        <v>14.031416</v>
      </c>
      <c r="Q182" s="501"/>
      <c r="R182" s="501"/>
      <c r="S182" s="500"/>
    </row>
    <row r="183" s="38" customFormat="true" ht="13.8" hidden="false" customHeight="false" outlineLevel="0" collapsed="false">
      <c r="A183" s="497"/>
      <c r="B183" s="498" t="s">
        <v>717</v>
      </c>
      <c r="C183" s="499" t="s">
        <v>711</v>
      </c>
      <c r="D183" s="500" t="s">
        <v>240</v>
      </c>
      <c r="E183" s="501"/>
      <c r="F183" s="501" t="n">
        <v>0.21920588061996</v>
      </c>
      <c r="G183" s="501"/>
      <c r="H183" s="501"/>
      <c r="I183" s="500"/>
      <c r="J183" s="500"/>
      <c r="K183" s="501"/>
      <c r="L183" s="501"/>
      <c r="M183" s="501"/>
      <c r="N183" s="501"/>
      <c r="O183" s="501"/>
      <c r="P183" s="501"/>
      <c r="Q183" s="501"/>
      <c r="R183" s="501"/>
      <c r="S183" s="500"/>
    </row>
    <row r="184" s="38" customFormat="true" ht="13.8" hidden="false" customHeight="false" outlineLevel="0" collapsed="false">
      <c r="A184" s="497"/>
      <c r="B184" s="498" t="s">
        <v>717</v>
      </c>
      <c r="C184" s="499" t="s">
        <v>711</v>
      </c>
      <c r="D184" s="500" t="s">
        <v>354</v>
      </c>
      <c r="E184" s="501"/>
      <c r="F184" s="501" t="n">
        <v>3.17250486760341</v>
      </c>
      <c r="G184" s="501"/>
      <c r="H184" s="501"/>
      <c r="I184" s="500"/>
      <c r="J184" s="500"/>
      <c r="K184" s="501"/>
      <c r="L184" s="501"/>
      <c r="M184" s="501"/>
      <c r="N184" s="501"/>
      <c r="O184" s="501"/>
      <c r="P184" s="501" t="n">
        <v>3.64442424E-006</v>
      </c>
      <c r="Q184" s="501"/>
      <c r="R184" s="501"/>
      <c r="S184" s="500"/>
    </row>
    <row r="185" s="38" customFormat="true" ht="13.8" hidden="false" customHeight="false" outlineLevel="0" collapsed="false">
      <c r="A185" s="497"/>
      <c r="B185" s="498" t="s">
        <v>717</v>
      </c>
      <c r="C185" s="499" t="s">
        <v>711</v>
      </c>
      <c r="D185" s="500" t="s">
        <v>195</v>
      </c>
      <c r="E185" s="501" t="n">
        <v>4.33914871874041</v>
      </c>
      <c r="F185" s="501" t="n">
        <v>2.07667117133418</v>
      </c>
      <c r="G185" s="501" t="n">
        <v>0.18225186306728</v>
      </c>
      <c r="H185" s="501" t="n">
        <v>0.03362017501121</v>
      </c>
      <c r="I185" s="500"/>
      <c r="J185" s="500"/>
      <c r="K185" s="501" t="n">
        <v>10.2059947128066</v>
      </c>
      <c r="L185" s="501" t="n">
        <v>4.2161182001526</v>
      </c>
      <c r="M185" s="501" t="n">
        <v>0.00227919481767</v>
      </c>
      <c r="N185" s="501"/>
      <c r="O185" s="501" t="n">
        <v>0.03441583442722</v>
      </c>
      <c r="P185" s="501" t="n">
        <v>0.06026413812279</v>
      </c>
      <c r="Q185" s="501"/>
      <c r="R185" s="501"/>
      <c r="S185" s="500"/>
    </row>
    <row r="186" s="38" customFormat="true" ht="13.8" hidden="false" customHeight="false" outlineLevel="0" collapsed="false">
      <c r="A186" s="497"/>
      <c r="B186" s="498" t="s">
        <v>717</v>
      </c>
      <c r="C186" s="499" t="s">
        <v>711</v>
      </c>
      <c r="D186" s="500" t="s">
        <v>213</v>
      </c>
      <c r="E186" s="501" t="n">
        <v>2.03511133452</v>
      </c>
      <c r="F186" s="501" t="n">
        <v>0.06783186850275</v>
      </c>
      <c r="G186" s="501" t="n">
        <v>0.2939600928</v>
      </c>
      <c r="H186" s="501" t="n">
        <v>0.00017914136625</v>
      </c>
      <c r="I186" s="500"/>
      <c r="J186" s="500"/>
      <c r="K186" s="501" t="n">
        <v>0.06484123371</v>
      </c>
      <c r="L186" s="501" t="n">
        <v>0.003757998255</v>
      </c>
      <c r="M186" s="501" t="n">
        <v>0.0003933169185</v>
      </c>
      <c r="N186" s="501" t="n">
        <v>0.0017388623835</v>
      </c>
      <c r="O186" s="501" t="n">
        <v>0.143313093</v>
      </c>
      <c r="P186" s="501" t="n">
        <v>0.010748481975</v>
      </c>
      <c r="Q186" s="501" t="n">
        <v>0.00716596914</v>
      </c>
      <c r="R186" s="501"/>
      <c r="S186" s="500"/>
    </row>
    <row r="187" s="38" customFormat="true" ht="13.8" hidden="false" customHeight="false" outlineLevel="0" collapsed="false">
      <c r="A187" s="497"/>
      <c r="B187" s="498" t="s">
        <v>717</v>
      </c>
      <c r="C187" s="499" t="s">
        <v>711</v>
      </c>
      <c r="D187" s="500" t="s">
        <v>186</v>
      </c>
      <c r="E187" s="501" t="n">
        <v>0.9470292307145</v>
      </c>
      <c r="F187" s="501" t="n">
        <v>0.3009622198</v>
      </c>
      <c r="G187" s="501" t="n">
        <v>0.05523123238</v>
      </c>
      <c r="H187" s="501" t="n">
        <v>0.00013409294443</v>
      </c>
      <c r="I187" s="500"/>
      <c r="J187" s="500"/>
      <c r="K187" s="501" t="n">
        <v>0.605797478353</v>
      </c>
      <c r="L187" s="501"/>
      <c r="M187" s="501" t="n">
        <v>0.0001924846714</v>
      </c>
      <c r="N187" s="501"/>
      <c r="O187" s="501"/>
      <c r="P187" s="501" t="n">
        <v>0.0015398773712</v>
      </c>
      <c r="Q187" s="501"/>
      <c r="R187" s="501"/>
      <c r="S187" s="500"/>
    </row>
    <row r="188" s="38" customFormat="true" ht="13.8" hidden="false" customHeight="false" outlineLevel="0" collapsed="false">
      <c r="A188" s="497"/>
      <c r="B188" s="498" t="s">
        <v>717</v>
      </c>
      <c r="C188" s="499" t="s">
        <v>711</v>
      </c>
      <c r="D188" s="500" t="s">
        <v>192</v>
      </c>
      <c r="E188" s="501" t="n">
        <v>0.01033872949461</v>
      </c>
      <c r="F188" s="501" t="n">
        <v>0.00155362242717</v>
      </c>
      <c r="G188" s="501" t="n">
        <v>0.00094087011117</v>
      </c>
      <c r="H188" s="501"/>
      <c r="I188" s="500"/>
      <c r="J188" s="500"/>
      <c r="K188" s="501" t="n">
        <v>0.00659016405267</v>
      </c>
      <c r="L188" s="501"/>
      <c r="M188" s="501" t="n">
        <v>9.40859733E-006</v>
      </c>
      <c r="N188" s="501"/>
      <c r="O188" s="501"/>
      <c r="P188" s="501" t="n">
        <v>7.526972211E-005</v>
      </c>
      <c r="Q188" s="501"/>
      <c r="R188" s="501"/>
      <c r="S188" s="500"/>
    </row>
    <row r="189" s="38" customFormat="true" ht="24" hidden="false" customHeight="false" outlineLevel="0" collapsed="false">
      <c r="A189" s="497"/>
      <c r="B189" s="498" t="s">
        <v>717</v>
      </c>
      <c r="C189" s="499" t="s">
        <v>711</v>
      </c>
      <c r="D189" s="500" t="s">
        <v>421</v>
      </c>
      <c r="E189" s="501" t="n">
        <v>0.00469326379506</v>
      </c>
      <c r="F189" s="501" t="n">
        <v>0.0536591004521</v>
      </c>
      <c r="G189" s="501" t="n">
        <v>0.00417179002368</v>
      </c>
      <c r="H189" s="501"/>
      <c r="I189" s="500"/>
      <c r="J189" s="500"/>
      <c r="K189" s="501" t="n">
        <v>0.08760759007616</v>
      </c>
      <c r="L189" s="501" t="n">
        <v>0.02607368767825</v>
      </c>
      <c r="M189" s="501" t="n">
        <v>0.00052147377138</v>
      </c>
      <c r="N189" s="501" t="n">
        <v>0.00782210611544</v>
      </c>
      <c r="O189" s="501" t="n">
        <v>0.13036843768859</v>
      </c>
      <c r="P189" s="501" t="n">
        <v>1.825135213E-005</v>
      </c>
      <c r="Q189" s="501" t="n">
        <v>0.00521476095</v>
      </c>
      <c r="R189" s="501"/>
      <c r="S189" s="500"/>
    </row>
    <row r="190" s="38" customFormat="true" ht="13.8" hidden="false" customHeight="false" outlineLevel="0" collapsed="false">
      <c r="A190" s="497"/>
      <c r="B190" s="498" t="s">
        <v>717</v>
      </c>
      <c r="C190" s="499" t="s">
        <v>711</v>
      </c>
      <c r="D190" s="500" t="s">
        <v>429</v>
      </c>
      <c r="E190" s="501" t="n">
        <v>0.00468812728868</v>
      </c>
      <c r="F190" s="501" t="n">
        <v>0.00209127503615</v>
      </c>
      <c r="G190" s="501" t="n">
        <v>0.00447949777939</v>
      </c>
      <c r="H190" s="501" t="n">
        <v>3.5601174E-007</v>
      </c>
      <c r="I190" s="500"/>
      <c r="J190" s="500"/>
      <c r="K190" s="501" t="n">
        <v>0.02782006199675</v>
      </c>
      <c r="L190" s="501" t="n">
        <v>0.02961083812775</v>
      </c>
      <c r="M190" s="501" t="n">
        <v>0.00202692911449</v>
      </c>
      <c r="N190" s="501" t="n">
        <v>0.00202703271231</v>
      </c>
      <c r="O190" s="501" t="n">
        <v>0.11968139612</v>
      </c>
      <c r="P190" s="501" t="n">
        <v>0.000228789192</v>
      </c>
      <c r="Q190" s="501" t="n">
        <v>0.0001586192</v>
      </c>
      <c r="R190" s="501"/>
      <c r="S190" s="500"/>
    </row>
    <row r="191" s="38" customFormat="true" ht="13.8" hidden="false" customHeight="false" outlineLevel="0" collapsed="false">
      <c r="A191" s="497"/>
      <c r="B191" s="498" t="s">
        <v>717</v>
      </c>
      <c r="C191" s="499" t="s">
        <v>711</v>
      </c>
      <c r="D191" s="500" t="s">
        <v>375</v>
      </c>
      <c r="E191" s="501"/>
      <c r="F191" s="501"/>
      <c r="G191" s="501"/>
      <c r="H191" s="501" t="n">
        <v>0.661691064677103</v>
      </c>
      <c r="I191" s="500"/>
      <c r="J191" s="500"/>
      <c r="K191" s="501"/>
      <c r="L191" s="501"/>
      <c r="M191" s="501"/>
      <c r="N191" s="501"/>
      <c r="O191" s="501"/>
      <c r="P191" s="501"/>
      <c r="Q191" s="501"/>
      <c r="R191" s="501"/>
      <c r="S191" s="500"/>
    </row>
    <row r="192" s="38" customFormat="true" ht="13.8" hidden="false" customHeight="false" outlineLevel="0" collapsed="false">
      <c r="A192" s="497"/>
      <c r="B192" s="498" t="s">
        <v>717</v>
      </c>
      <c r="C192" s="499" t="s">
        <v>711</v>
      </c>
      <c r="D192" s="500" t="s">
        <v>403</v>
      </c>
      <c r="E192" s="501" t="n">
        <v>0.0375443200448924</v>
      </c>
      <c r="F192" s="501"/>
      <c r="G192" s="501"/>
      <c r="H192" s="501" t="n">
        <v>0.911169953471906</v>
      </c>
      <c r="I192" s="500"/>
      <c r="J192" s="500"/>
      <c r="K192" s="501"/>
      <c r="L192" s="501"/>
      <c r="M192" s="501"/>
      <c r="N192" s="501"/>
      <c r="O192" s="501"/>
      <c r="P192" s="501"/>
      <c r="Q192" s="501"/>
      <c r="R192" s="501" t="n">
        <v>31.6045496541047</v>
      </c>
      <c r="S192" s="500"/>
    </row>
    <row r="193" s="38" customFormat="true" ht="13.8" hidden="false" customHeight="false" outlineLevel="0" collapsed="false">
      <c r="A193" s="497"/>
      <c r="B193" s="498" t="s">
        <v>717</v>
      </c>
      <c r="C193" s="499" t="s">
        <v>711</v>
      </c>
      <c r="D193" s="500" t="s">
        <v>415</v>
      </c>
      <c r="E193" s="501" t="n">
        <v>0.0784950465178988</v>
      </c>
      <c r="F193" s="501" t="n">
        <v>0.141497423207751</v>
      </c>
      <c r="G193" s="501" t="n">
        <v>0.0107807560539239</v>
      </c>
      <c r="H193" s="501" t="n">
        <v>0.0121283505606644</v>
      </c>
      <c r="I193" s="500"/>
      <c r="J193" s="500"/>
      <c r="K193" s="501" t="n">
        <v>1.00889428312122</v>
      </c>
      <c r="L193" s="501"/>
      <c r="M193" s="501"/>
      <c r="N193" s="501"/>
      <c r="O193" s="501" t="n">
        <v>0.0533722769577035</v>
      </c>
      <c r="P193" s="501" t="n">
        <v>0.88384490641957</v>
      </c>
      <c r="Q193" s="501"/>
      <c r="R193" s="501"/>
      <c r="S193" s="500"/>
    </row>
    <row r="194" s="38" customFormat="true" ht="13.8" hidden="false" customHeight="false" outlineLevel="0" collapsed="false">
      <c r="A194" s="497"/>
      <c r="B194" s="498" t="s">
        <v>717</v>
      </c>
      <c r="C194" s="499" t="s">
        <v>711</v>
      </c>
      <c r="D194" s="500" t="s">
        <v>474</v>
      </c>
      <c r="E194" s="501" t="n">
        <v>0.28619408489753</v>
      </c>
      <c r="F194" s="501"/>
      <c r="G194" s="501" t="n">
        <v>0.05723984712431</v>
      </c>
      <c r="H194" s="501" t="n">
        <v>0.06439482797389</v>
      </c>
      <c r="I194" s="500"/>
      <c r="J194" s="500"/>
      <c r="K194" s="501" t="n">
        <v>8.22802199950936</v>
      </c>
      <c r="L194" s="501"/>
      <c r="M194" s="501"/>
      <c r="N194" s="501"/>
      <c r="O194" s="501"/>
      <c r="P194" s="501" t="n">
        <v>0.44518507563438</v>
      </c>
      <c r="Q194" s="501"/>
      <c r="R194" s="501"/>
      <c r="S194" s="500"/>
    </row>
    <row r="195" s="38" customFormat="true" ht="13.8" hidden="false" customHeight="false" outlineLevel="0" collapsed="false">
      <c r="A195" s="497"/>
      <c r="B195" s="498" t="s">
        <v>717</v>
      </c>
      <c r="C195" s="499" t="s">
        <v>712</v>
      </c>
      <c r="D195" s="500" t="s">
        <v>161</v>
      </c>
      <c r="E195" s="501" t="n">
        <v>0</v>
      </c>
      <c r="F195" s="501" t="n">
        <v>0</v>
      </c>
      <c r="G195" s="501" t="n">
        <v>0</v>
      </c>
      <c r="H195" s="501"/>
      <c r="I195" s="500"/>
      <c r="J195" s="500"/>
      <c r="K195" s="501" t="n">
        <v>0</v>
      </c>
      <c r="L195" s="501" t="n">
        <v>0</v>
      </c>
      <c r="M195" s="501" t="n">
        <v>0</v>
      </c>
      <c r="N195" s="501" t="n">
        <v>0</v>
      </c>
      <c r="O195" s="501" t="n">
        <v>0</v>
      </c>
      <c r="P195" s="501" t="n">
        <v>0</v>
      </c>
      <c r="Q195" s="501"/>
      <c r="R195" s="501"/>
      <c r="S195" s="500"/>
    </row>
    <row r="196" s="38" customFormat="true" ht="13.8" hidden="false" customHeight="false" outlineLevel="0" collapsed="false">
      <c r="A196" s="497"/>
      <c r="B196" s="498" t="s">
        <v>717</v>
      </c>
      <c r="C196" s="499" t="s">
        <v>712</v>
      </c>
      <c r="D196" s="500" t="s">
        <v>168</v>
      </c>
      <c r="E196" s="501" t="n">
        <v>0.48116674914299</v>
      </c>
      <c r="F196" s="501" t="n">
        <v>0.05070134887563</v>
      </c>
      <c r="G196" s="501" t="n">
        <v>1.12306676421859</v>
      </c>
      <c r="H196" s="501"/>
      <c r="I196" s="500"/>
      <c r="J196" s="500"/>
      <c r="K196" s="501" t="n">
        <v>0.35660505305405</v>
      </c>
      <c r="L196" s="501" t="n">
        <v>0.01775442952963</v>
      </c>
      <c r="M196" s="501" t="n">
        <v>0.00993253065019</v>
      </c>
      <c r="N196" s="501" t="n">
        <v>0.00306875835037</v>
      </c>
      <c r="O196" s="501" t="n">
        <v>0.01216955917388</v>
      </c>
      <c r="P196" s="501" t="n">
        <v>0.01331098882464</v>
      </c>
      <c r="Q196" s="501"/>
      <c r="R196" s="501"/>
      <c r="S196" s="500"/>
    </row>
    <row r="197" s="38" customFormat="true" ht="13.8" hidden="false" customHeight="false" outlineLevel="0" collapsed="false">
      <c r="A197" s="497"/>
      <c r="B197" s="498" t="s">
        <v>717</v>
      </c>
      <c r="C197" s="499" t="s">
        <v>712</v>
      </c>
      <c r="D197" s="500" t="s">
        <v>221</v>
      </c>
      <c r="E197" s="501" t="n">
        <v>0.31787771877256</v>
      </c>
      <c r="F197" s="501" t="n">
        <v>0.87005034801335</v>
      </c>
      <c r="G197" s="501" t="n">
        <v>0.22980192881242</v>
      </c>
      <c r="H197" s="501"/>
      <c r="I197" s="500"/>
      <c r="J197" s="500"/>
      <c r="K197" s="501" t="n">
        <v>10.6140244345972</v>
      </c>
      <c r="L197" s="501" t="n">
        <v>0.00340340709608</v>
      </c>
      <c r="M197" s="501" t="n">
        <v>0.00098540305354</v>
      </c>
      <c r="N197" s="501" t="n">
        <v>0.00050444086437</v>
      </c>
      <c r="O197" s="501" t="n">
        <v>0.62387323669904</v>
      </c>
      <c r="P197" s="501" t="n">
        <v>0.43102881613555</v>
      </c>
      <c r="Q197" s="501"/>
      <c r="R197" s="501"/>
      <c r="S197" s="500"/>
    </row>
    <row r="198" s="38" customFormat="true" ht="13.8" hidden="false" customHeight="false" outlineLevel="0" collapsed="false">
      <c r="A198" s="497"/>
      <c r="B198" s="498" t="s">
        <v>717</v>
      </c>
      <c r="C198" s="499" t="s">
        <v>712</v>
      </c>
      <c r="D198" s="500" t="s">
        <v>268</v>
      </c>
      <c r="E198" s="501" t="n">
        <v>0.005199622144</v>
      </c>
      <c r="F198" s="501" t="n">
        <v>0.19883312464496</v>
      </c>
      <c r="G198" s="501" t="n">
        <v>0.0033797543936</v>
      </c>
      <c r="H198" s="501" t="n">
        <v>0.00590189</v>
      </c>
      <c r="I198" s="500"/>
      <c r="J198" s="500"/>
      <c r="K198" s="501" t="n">
        <v>3.56008739434656</v>
      </c>
      <c r="L198" s="501" t="n">
        <v>0.1525003319808</v>
      </c>
      <c r="M198" s="501" t="n">
        <v>0.0079303778688</v>
      </c>
      <c r="N198" s="501" t="n">
        <v>0.0044196788224</v>
      </c>
      <c r="O198" s="501" t="n">
        <v>0.05199622144</v>
      </c>
      <c r="P198" s="501" t="n">
        <v>0.09473027508224</v>
      </c>
      <c r="Q198" s="501" t="n">
        <v>0.649952768</v>
      </c>
      <c r="R198" s="501"/>
      <c r="S198" s="500"/>
    </row>
    <row r="199" s="38" customFormat="true" ht="13.8" hidden="false" customHeight="false" outlineLevel="0" collapsed="false">
      <c r="A199" s="497"/>
      <c r="B199" s="498" t="s">
        <v>717</v>
      </c>
      <c r="C199" s="499" t="s">
        <v>712</v>
      </c>
      <c r="D199" s="500" t="s">
        <v>240</v>
      </c>
      <c r="E199" s="501" t="n">
        <v>0</v>
      </c>
      <c r="F199" s="501" t="n">
        <v>0.39188831318705</v>
      </c>
      <c r="G199" s="501" t="n">
        <v>0</v>
      </c>
      <c r="H199" s="501"/>
      <c r="I199" s="500"/>
      <c r="J199" s="500"/>
      <c r="K199" s="501" t="n">
        <v>0</v>
      </c>
      <c r="L199" s="501"/>
      <c r="M199" s="501"/>
      <c r="N199" s="501"/>
      <c r="O199" s="501"/>
      <c r="P199" s="501"/>
      <c r="Q199" s="501"/>
      <c r="R199" s="501"/>
      <c r="S199" s="500"/>
    </row>
    <row r="200" s="38" customFormat="true" ht="13.8" hidden="false" customHeight="false" outlineLevel="0" collapsed="false">
      <c r="A200" s="497"/>
      <c r="B200" s="498" t="s">
        <v>717</v>
      </c>
      <c r="C200" s="499" t="s">
        <v>712</v>
      </c>
      <c r="D200" s="500" t="s">
        <v>354</v>
      </c>
      <c r="E200" s="501"/>
      <c r="F200" s="501" t="n">
        <v>3.22624865412819</v>
      </c>
      <c r="G200" s="501"/>
      <c r="H200" s="501"/>
      <c r="I200" s="500"/>
      <c r="J200" s="500"/>
      <c r="K200" s="501"/>
      <c r="L200" s="501"/>
      <c r="M200" s="501"/>
      <c r="N200" s="501"/>
      <c r="O200" s="501"/>
      <c r="P200" s="501" t="n">
        <v>3.56090241E-006</v>
      </c>
      <c r="Q200" s="501"/>
      <c r="R200" s="501"/>
      <c r="S200" s="500"/>
    </row>
    <row r="201" s="38" customFormat="true" ht="13.8" hidden="false" customHeight="false" outlineLevel="0" collapsed="false">
      <c r="A201" s="497"/>
      <c r="B201" s="498" t="s">
        <v>717</v>
      </c>
      <c r="C201" s="499" t="s">
        <v>712</v>
      </c>
      <c r="D201" s="500" t="s">
        <v>195</v>
      </c>
      <c r="E201" s="501" t="n">
        <v>4.3635133201837</v>
      </c>
      <c r="F201" s="501" t="n">
        <v>2.03549210702341</v>
      </c>
      <c r="G201" s="501" t="n">
        <v>0.18405437905055</v>
      </c>
      <c r="H201" s="501" t="n">
        <v>0.03413991995942</v>
      </c>
      <c r="I201" s="500"/>
      <c r="J201" s="500"/>
      <c r="K201" s="501" t="n">
        <v>10.257935076179</v>
      </c>
      <c r="L201" s="501" t="n">
        <v>4.24275424370691</v>
      </c>
      <c r="M201" s="501" t="n">
        <v>0.0022974115693</v>
      </c>
      <c r="N201" s="501"/>
      <c r="O201" s="501" t="n">
        <v>0.0346459386288</v>
      </c>
      <c r="P201" s="501" t="n">
        <v>0.06071811860786</v>
      </c>
      <c r="Q201" s="501"/>
      <c r="R201" s="501"/>
      <c r="S201" s="500"/>
    </row>
    <row r="202" s="38" customFormat="true" ht="13.8" hidden="false" customHeight="false" outlineLevel="0" collapsed="false">
      <c r="A202" s="497"/>
      <c r="B202" s="498" t="s">
        <v>717</v>
      </c>
      <c r="C202" s="499" t="s">
        <v>712</v>
      </c>
      <c r="D202" s="500" t="s">
        <v>213</v>
      </c>
      <c r="E202" s="501" t="n">
        <v>1.950104873144</v>
      </c>
      <c r="F202" s="501" t="n">
        <v>0.06498108940775</v>
      </c>
      <c r="G202" s="501" t="n">
        <v>0.28052190672</v>
      </c>
      <c r="H202" s="501" t="n">
        <v>0.00017167865845</v>
      </c>
      <c r="I202" s="500"/>
      <c r="J202" s="500"/>
      <c r="K202" s="501" t="n">
        <v>0.062137291414</v>
      </c>
      <c r="L202" s="501" t="n">
        <v>0.003600060355</v>
      </c>
      <c r="M202" s="501" t="n">
        <v>0.0003766547541</v>
      </c>
      <c r="N202" s="501" t="n">
        <v>0.0016668404287</v>
      </c>
      <c r="O202" s="501" t="n">
        <v>0.13734292676</v>
      </c>
      <c r="P202" s="501" t="n">
        <v>0.010300719507</v>
      </c>
      <c r="Q202" s="501" t="n">
        <v>0.00686737842</v>
      </c>
      <c r="R202" s="501"/>
      <c r="S202" s="500"/>
    </row>
    <row r="203" s="38" customFormat="true" ht="13.8" hidden="false" customHeight="false" outlineLevel="0" collapsed="false">
      <c r="A203" s="497"/>
      <c r="B203" s="498" t="s">
        <v>717</v>
      </c>
      <c r="C203" s="499" t="s">
        <v>712</v>
      </c>
      <c r="D203" s="500" t="s">
        <v>186</v>
      </c>
      <c r="E203" s="501" t="n">
        <v>1.160582252516</v>
      </c>
      <c r="F203" s="501" t="n">
        <v>0.3667341559327</v>
      </c>
      <c r="G203" s="501" t="n">
        <v>0.07251128887</v>
      </c>
      <c r="H203" s="501" t="n">
        <v>0.00016397028049</v>
      </c>
      <c r="I203" s="500"/>
      <c r="J203" s="500"/>
      <c r="K203" s="501" t="n">
        <v>0.738156859971</v>
      </c>
      <c r="L203" s="501"/>
      <c r="M203" s="501" t="n">
        <v>0.0002353631407</v>
      </c>
      <c r="N203" s="501"/>
      <c r="O203" s="501"/>
      <c r="P203" s="501" t="n">
        <v>0.0018829051256</v>
      </c>
      <c r="Q203" s="501"/>
      <c r="R203" s="501"/>
      <c r="S203" s="500"/>
    </row>
    <row r="204" s="38" customFormat="true" ht="13.8" hidden="false" customHeight="false" outlineLevel="0" collapsed="false">
      <c r="A204" s="497"/>
      <c r="B204" s="498" t="s">
        <v>717</v>
      </c>
      <c r="C204" s="499" t="s">
        <v>712</v>
      </c>
      <c r="D204" s="500" t="s">
        <v>192</v>
      </c>
      <c r="E204" s="501" t="n">
        <v>0.01681151194997</v>
      </c>
      <c r="F204" s="501" t="n">
        <v>0.00251949054461</v>
      </c>
      <c r="G204" s="501" t="n">
        <v>0.00152036556061</v>
      </c>
      <c r="H204" s="501"/>
      <c r="I204" s="500"/>
      <c r="J204" s="500"/>
      <c r="K204" s="501" t="n">
        <v>0.01166830659507</v>
      </c>
      <c r="L204" s="501"/>
      <c r="M204" s="501" t="n">
        <v>1.520356565E-005</v>
      </c>
      <c r="N204" s="501"/>
      <c r="O204" s="501"/>
      <c r="P204" s="501" t="n">
        <v>0.00012162932643</v>
      </c>
      <c r="Q204" s="501"/>
      <c r="R204" s="501"/>
      <c r="S204" s="500"/>
    </row>
    <row r="205" s="38" customFormat="true" ht="24" hidden="false" customHeight="false" outlineLevel="0" collapsed="false">
      <c r="A205" s="497"/>
      <c r="B205" s="498" t="s">
        <v>717</v>
      </c>
      <c r="C205" s="499" t="s">
        <v>712</v>
      </c>
      <c r="D205" s="500" t="s">
        <v>421</v>
      </c>
      <c r="E205" s="501" t="n">
        <v>0.00486402302187</v>
      </c>
      <c r="F205" s="501" t="n">
        <v>0.05561142796136</v>
      </c>
      <c r="G205" s="501" t="n">
        <v>0.0043235759755</v>
      </c>
      <c r="H205" s="501"/>
      <c r="I205" s="500"/>
      <c r="J205" s="500"/>
      <c r="K205" s="501" t="n">
        <v>0.09079509628267</v>
      </c>
      <c r="L205" s="501" t="n">
        <v>0.02702235022151</v>
      </c>
      <c r="M205" s="501" t="n">
        <v>0.00054044704637</v>
      </c>
      <c r="N205" s="501" t="n">
        <v>0.00810670487863</v>
      </c>
      <c r="O205" s="501" t="n">
        <v>0.13511175035694</v>
      </c>
      <c r="P205" s="501" t="n">
        <v>1.891550996E-005</v>
      </c>
      <c r="Q205" s="501" t="n">
        <v>0.00540454177</v>
      </c>
      <c r="R205" s="501"/>
      <c r="S205" s="500"/>
    </row>
    <row r="206" s="38" customFormat="true" ht="13.8" hidden="false" customHeight="false" outlineLevel="0" collapsed="false">
      <c r="A206" s="497"/>
      <c r="B206" s="498" t="s">
        <v>717</v>
      </c>
      <c r="C206" s="499" t="s">
        <v>712</v>
      </c>
      <c r="D206" s="500" t="s">
        <v>429</v>
      </c>
      <c r="E206" s="501" t="n">
        <v>0.00023125749336</v>
      </c>
      <c r="F206" s="501" t="n">
        <v>0.00063870142597</v>
      </c>
      <c r="G206" s="501" t="n">
        <v>7.35973353E-006</v>
      </c>
      <c r="H206" s="501" t="n">
        <v>3.2797027E-007</v>
      </c>
      <c r="I206" s="500"/>
      <c r="J206" s="500"/>
      <c r="K206" s="501" t="n">
        <v>8.5054581E-005</v>
      </c>
      <c r="L206" s="501" t="n">
        <v>0.00301381162972</v>
      </c>
      <c r="M206" s="501" t="n">
        <v>0.00025832687777</v>
      </c>
      <c r="N206" s="501" t="n">
        <v>0.0002584223068</v>
      </c>
      <c r="O206" s="501" t="n">
        <v>0.01332620874</v>
      </c>
      <c r="P206" s="501" t="n">
        <v>1.722177E-006</v>
      </c>
      <c r="Q206" s="501" t="n">
        <v>0.0001722177</v>
      </c>
      <c r="R206" s="501"/>
      <c r="S206" s="500"/>
    </row>
    <row r="207" s="38" customFormat="true" ht="13.8" hidden="false" customHeight="false" outlineLevel="0" collapsed="false">
      <c r="A207" s="497"/>
      <c r="B207" s="498" t="s">
        <v>717</v>
      </c>
      <c r="C207" s="499" t="s">
        <v>712</v>
      </c>
      <c r="D207" s="500" t="s">
        <v>375</v>
      </c>
      <c r="E207" s="501"/>
      <c r="F207" s="501"/>
      <c r="G207" s="501"/>
      <c r="H207" s="501" t="n">
        <v>0.796551529681861</v>
      </c>
      <c r="I207" s="500"/>
      <c r="J207" s="500"/>
      <c r="K207" s="501"/>
      <c r="L207" s="501"/>
      <c r="M207" s="501"/>
      <c r="N207" s="501"/>
      <c r="O207" s="501"/>
      <c r="P207" s="501"/>
      <c r="Q207" s="501"/>
      <c r="R207" s="501"/>
      <c r="S207" s="500"/>
    </row>
    <row r="208" s="38" customFormat="true" ht="13.8" hidden="false" customHeight="false" outlineLevel="0" collapsed="false">
      <c r="A208" s="497"/>
      <c r="B208" s="498" t="s">
        <v>717</v>
      </c>
      <c r="C208" s="499" t="s">
        <v>712</v>
      </c>
      <c r="D208" s="500" t="s">
        <v>403</v>
      </c>
      <c r="E208" s="501" t="n">
        <v>0.0494913927995251</v>
      </c>
      <c r="F208" s="501"/>
      <c r="G208" s="501"/>
      <c r="H208" s="501" t="n">
        <v>1.32329788310923</v>
      </c>
      <c r="I208" s="500"/>
      <c r="J208" s="500"/>
      <c r="K208" s="501"/>
      <c r="L208" s="501"/>
      <c r="M208" s="501"/>
      <c r="N208" s="501"/>
      <c r="O208" s="501"/>
      <c r="P208" s="501"/>
      <c r="Q208" s="501"/>
      <c r="R208" s="501" t="n">
        <v>30.4949999008304</v>
      </c>
      <c r="S208" s="500"/>
    </row>
    <row r="209" s="38" customFormat="true" ht="13.8" hidden="false" customHeight="false" outlineLevel="0" collapsed="false">
      <c r="A209" s="497"/>
      <c r="B209" s="498" t="s">
        <v>717</v>
      </c>
      <c r="C209" s="499" t="s">
        <v>712</v>
      </c>
      <c r="D209" s="500" t="s">
        <v>415</v>
      </c>
      <c r="E209" s="501" t="n">
        <v>0.0738520193949251</v>
      </c>
      <c r="F209" s="501" t="n">
        <v>0.122948170412296</v>
      </c>
      <c r="G209" s="501" t="n">
        <v>0.00936747965046064</v>
      </c>
      <c r="H209" s="501" t="n">
        <v>0.0105384146067682</v>
      </c>
      <c r="I209" s="500"/>
      <c r="J209" s="500"/>
      <c r="K209" s="501" t="n">
        <v>0.876635796166103</v>
      </c>
      <c r="L209" s="501"/>
      <c r="M209" s="501"/>
      <c r="N209" s="501"/>
      <c r="O209" s="501" t="n">
        <v>0.0494078301995679</v>
      </c>
      <c r="P209" s="501" t="n">
        <v>0.818193668104844</v>
      </c>
      <c r="Q209" s="501"/>
      <c r="R209" s="501"/>
      <c r="S209" s="500"/>
    </row>
    <row r="210" s="38" customFormat="true" ht="13.8" hidden="false" customHeight="false" outlineLevel="0" collapsed="false">
      <c r="A210" s="497"/>
      <c r="B210" s="498" t="s">
        <v>717</v>
      </c>
      <c r="C210" s="499" t="s">
        <v>712</v>
      </c>
      <c r="D210" s="500" t="s">
        <v>474</v>
      </c>
      <c r="E210" s="501" t="n">
        <v>0.1745102666514</v>
      </c>
      <c r="F210" s="501"/>
      <c r="G210" s="501" t="n">
        <v>0.03490268151643</v>
      </c>
      <c r="H210" s="501" t="n">
        <v>0.03926551674896</v>
      </c>
      <c r="I210" s="500"/>
      <c r="J210" s="500"/>
      <c r="K210" s="501" t="n">
        <v>5.01713483573088</v>
      </c>
      <c r="L210" s="501"/>
      <c r="M210" s="501"/>
      <c r="N210" s="501"/>
      <c r="O210" s="501"/>
      <c r="P210" s="501" t="n">
        <v>0.2714569251351</v>
      </c>
      <c r="Q210" s="501"/>
      <c r="R210" s="501"/>
      <c r="S210" s="500"/>
    </row>
    <row r="211" s="38" customFormat="true" ht="13.8" hidden="false" customHeight="false" outlineLevel="0" collapsed="false">
      <c r="A211" s="497"/>
      <c r="B211" s="498" t="s">
        <v>717</v>
      </c>
      <c r="C211" s="499" t="s">
        <v>713</v>
      </c>
      <c r="D211" s="500" t="s">
        <v>161</v>
      </c>
      <c r="E211" s="501" t="n">
        <v>0</v>
      </c>
      <c r="F211" s="501" t="n">
        <v>0</v>
      </c>
      <c r="G211" s="501" t="n">
        <v>0</v>
      </c>
      <c r="H211" s="501"/>
      <c r="I211" s="500"/>
      <c r="J211" s="500"/>
      <c r="K211" s="501" t="n">
        <v>0</v>
      </c>
      <c r="L211" s="501" t="n">
        <v>0</v>
      </c>
      <c r="M211" s="501" t="n">
        <v>0</v>
      </c>
      <c r="N211" s="501" t="n">
        <v>0</v>
      </c>
      <c r="O211" s="501" t="n">
        <v>0</v>
      </c>
      <c r="P211" s="501" t="n">
        <v>0</v>
      </c>
      <c r="Q211" s="501"/>
      <c r="R211" s="501"/>
      <c r="S211" s="500"/>
    </row>
    <row r="212" s="38" customFormat="true" ht="13.8" hidden="false" customHeight="false" outlineLevel="0" collapsed="false">
      <c r="A212" s="497"/>
      <c r="B212" s="498" t="s">
        <v>717</v>
      </c>
      <c r="C212" s="499" t="s">
        <v>713</v>
      </c>
      <c r="D212" s="500" t="s">
        <v>168</v>
      </c>
      <c r="E212" s="501" t="n">
        <v>0.34661862200371</v>
      </c>
      <c r="F212" s="501" t="n">
        <v>0.02957212378029</v>
      </c>
      <c r="G212" s="501" t="n">
        <v>0.625600351796</v>
      </c>
      <c r="H212" s="501"/>
      <c r="I212" s="500"/>
      <c r="J212" s="500"/>
      <c r="K212" s="501" t="n">
        <v>0.2506136152912</v>
      </c>
      <c r="L212" s="501" t="n">
        <v>0.01757758381757</v>
      </c>
      <c r="M212" s="501" t="n">
        <v>0.01347687742625</v>
      </c>
      <c r="N212" s="501" t="n">
        <v>0.00272841270254</v>
      </c>
      <c r="O212" s="501" t="n">
        <v>0.00776668090702</v>
      </c>
      <c r="P212" s="501" t="n">
        <v>0.00749096044473</v>
      </c>
      <c r="Q212" s="501"/>
      <c r="R212" s="501"/>
      <c r="S212" s="500"/>
    </row>
    <row r="213" s="38" customFormat="true" ht="13.8" hidden="false" customHeight="false" outlineLevel="0" collapsed="false">
      <c r="A213" s="497"/>
      <c r="B213" s="498" t="s">
        <v>717</v>
      </c>
      <c r="C213" s="499" t="s">
        <v>713</v>
      </c>
      <c r="D213" s="500" t="s">
        <v>221</v>
      </c>
      <c r="E213" s="501" t="n">
        <v>0.192764050262</v>
      </c>
      <c r="F213" s="501" t="n">
        <v>0.4850223904855</v>
      </c>
      <c r="G213" s="501" t="n">
        <v>0.1308973697885</v>
      </c>
      <c r="H213" s="501"/>
      <c r="I213" s="500"/>
      <c r="J213" s="500"/>
      <c r="K213" s="501" t="n">
        <v>5.91453050581785</v>
      </c>
      <c r="L213" s="501" t="n">
        <v>0.00201136730578</v>
      </c>
      <c r="M213" s="501" t="n">
        <v>0.00060804118235</v>
      </c>
      <c r="N213" s="501" t="n">
        <v>0.00030196087509</v>
      </c>
      <c r="O213" s="501" t="n">
        <v>0.34744755235435</v>
      </c>
      <c r="P213" s="501" t="n">
        <v>0.24009540643235</v>
      </c>
      <c r="Q213" s="501"/>
      <c r="R213" s="501"/>
      <c r="S213" s="500"/>
    </row>
    <row r="214" s="38" customFormat="true" ht="13.8" hidden="false" customHeight="false" outlineLevel="0" collapsed="false">
      <c r="A214" s="497"/>
      <c r="B214" s="498" t="s">
        <v>717</v>
      </c>
      <c r="C214" s="499" t="s">
        <v>713</v>
      </c>
      <c r="D214" s="500" t="s">
        <v>268</v>
      </c>
      <c r="E214" s="501" t="n">
        <v>0.007344237824</v>
      </c>
      <c r="F214" s="501" t="n">
        <v>0.07278067246282</v>
      </c>
      <c r="G214" s="501" t="n">
        <v>0.0047737545856</v>
      </c>
      <c r="H214" s="501" t="n">
        <v>0.00306103</v>
      </c>
      <c r="I214" s="500"/>
      <c r="J214" s="500"/>
      <c r="K214" s="501" t="n">
        <v>5.02845370609302</v>
      </c>
      <c r="L214" s="501" t="n">
        <v>0.2154000185568</v>
      </c>
      <c r="M214" s="501" t="n">
        <v>0.0112013103048</v>
      </c>
      <c r="N214" s="501" t="n">
        <v>0.0062426021504</v>
      </c>
      <c r="O214" s="501" t="n">
        <v>0.07344237824</v>
      </c>
      <c r="P214" s="501" t="n">
        <v>0.13380235141504</v>
      </c>
      <c r="Q214" s="501" t="n">
        <v>0.918029728</v>
      </c>
      <c r="R214" s="501"/>
      <c r="S214" s="500"/>
    </row>
    <row r="215" s="38" customFormat="true" ht="13.8" hidden="false" customHeight="false" outlineLevel="0" collapsed="false">
      <c r="A215" s="497"/>
      <c r="B215" s="498" t="s">
        <v>717</v>
      </c>
      <c r="C215" s="499" t="s">
        <v>713</v>
      </c>
      <c r="D215" s="500" t="s">
        <v>240</v>
      </c>
      <c r="E215" s="501" t="n">
        <v>0</v>
      </c>
      <c r="F215" s="501" t="n">
        <v>0.35829854736424</v>
      </c>
      <c r="G215" s="501" t="n">
        <v>0</v>
      </c>
      <c r="H215" s="501"/>
      <c r="I215" s="500"/>
      <c r="J215" s="500"/>
      <c r="K215" s="501" t="n">
        <v>0</v>
      </c>
      <c r="L215" s="501"/>
      <c r="M215" s="501"/>
      <c r="N215" s="501"/>
      <c r="O215" s="501"/>
      <c r="P215" s="501"/>
      <c r="Q215" s="501"/>
      <c r="R215" s="501"/>
      <c r="S215" s="500"/>
    </row>
    <row r="216" s="38" customFormat="true" ht="13.8" hidden="false" customHeight="false" outlineLevel="0" collapsed="false">
      <c r="A216" s="497"/>
      <c r="B216" s="498" t="s">
        <v>717</v>
      </c>
      <c r="C216" s="499" t="s">
        <v>713</v>
      </c>
      <c r="D216" s="500" t="s">
        <v>354</v>
      </c>
      <c r="E216" s="501"/>
      <c r="F216" s="501" t="n">
        <v>1.71907202370267</v>
      </c>
      <c r="G216" s="501"/>
      <c r="H216" s="501"/>
      <c r="I216" s="500"/>
      <c r="J216" s="500"/>
      <c r="K216" s="501"/>
      <c r="L216" s="501"/>
      <c r="M216" s="501"/>
      <c r="N216" s="501"/>
      <c r="O216" s="501"/>
      <c r="P216" s="501" t="n">
        <v>1.91340198E-006</v>
      </c>
      <c r="Q216" s="501"/>
      <c r="R216" s="501"/>
      <c r="S216" s="500"/>
    </row>
    <row r="217" s="38" customFormat="true" ht="13.8" hidden="false" customHeight="false" outlineLevel="0" collapsed="false">
      <c r="A217" s="497"/>
      <c r="B217" s="498" t="s">
        <v>717</v>
      </c>
      <c r="C217" s="499" t="s">
        <v>713</v>
      </c>
      <c r="D217" s="500" t="s">
        <v>195</v>
      </c>
      <c r="E217" s="501" t="n">
        <v>2.59706974228541</v>
      </c>
      <c r="F217" s="501" t="n">
        <v>1.04481981753275</v>
      </c>
      <c r="G217" s="501" t="n">
        <v>0.10570213860157</v>
      </c>
      <c r="H217" s="501" t="n">
        <v>0.01887092664856</v>
      </c>
      <c r="I217" s="500"/>
      <c r="J217" s="500"/>
      <c r="K217" s="501" t="n">
        <v>5.63708107420374</v>
      </c>
      <c r="L217" s="501" t="n">
        <v>2.32068856868688</v>
      </c>
      <c r="M217" s="501" t="n">
        <v>0.00132337761248</v>
      </c>
      <c r="N217" s="501"/>
      <c r="O217" s="501" t="n">
        <v>0.01920271456992</v>
      </c>
      <c r="P217" s="501" t="n">
        <v>0.03431436516592</v>
      </c>
      <c r="Q217" s="501"/>
      <c r="R217" s="501"/>
      <c r="S217" s="500"/>
    </row>
    <row r="218" s="38" customFormat="true" ht="13.8" hidden="false" customHeight="false" outlineLevel="0" collapsed="false">
      <c r="A218" s="497"/>
      <c r="B218" s="498" t="s">
        <v>717</v>
      </c>
      <c r="C218" s="499" t="s">
        <v>713</v>
      </c>
      <c r="D218" s="500" t="s">
        <v>213</v>
      </c>
      <c r="E218" s="501" t="n">
        <v>0.704407225396</v>
      </c>
      <c r="F218" s="501" t="n">
        <v>0.02335714729705</v>
      </c>
      <c r="G218" s="501" t="n">
        <v>0.09368587662</v>
      </c>
      <c r="H218" s="501" t="n">
        <v>6.21448436E-005</v>
      </c>
      <c r="I218" s="500"/>
      <c r="J218" s="500"/>
      <c r="K218" s="501" t="n">
        <v>0.022474399514</v>
      </c>
      <c r="L218" s="501" t="n">
        <v>0.001294024781</v>
      </c>
      <c r="M218" s="501" t="n">
        <v>0.000134515269</v>
      </c>
      <c r="N218" s="501" t="n">
        <v>0.0006061100633</v>
      </c>
      <c r="O218" s="501" t="n">
        <v>0.04971587488</v>
      </c>
      <c r="P218" s="501" t="n">
        <v>0.003728690616</v>
      </c>
      <c r="Q218" s="501" t="n">
        <v>0.00248577315</v>
      </c>
      <c r="R218" s="501"/>
      <c r="S218" s="500"/>
    </row>
    <row r="219" s="38" customFormat="true" ht="13.8" hidden="false" customHeight="false" outlineLevel="0" collapsed="false">
      <c r="A219" s="497"/>
      <c r="B219" s="498" t="s">
        <v>717</v>
      </c>
      <c r="C219" s="499" t="s">
        <v>713</v>
      </c>
      <c r="D219" s="500" t="s">
        <v>186</v>
      </c>
      <c r="E219" s="501" t="n">
        <v>1.191572960515</v>
      </c>
      <c r="F219" s="501" t="n">
        <v>0.3354610280357</v>
      </c>
      <c r="G219" s="501" t="n">
        <v>0.07762916567</v>
      </c>
      <c r="H219" s="501" t="n">
        <v>0.00016790681789</v>
      </c>
      <c r="I219" s="500"/>
      <c r="J219" s="500"/>
      <c r="K219" s="501" t="n">
        <v>0.681789695769</v>
      </c>
      <c r="L219" s="501"/>
      <c r="M219" s="501" t="n">
        <v>0.0002407856045</v>
      </c>
      <c r="N219" s="501"/>
      <c r="O219" s="501"/>
      <c r="P219" s="501" t="n">
        <v>0.001926284836</v>
      </c>
      <c r="Q219" s="501"/>
      <c r="R219" s="501"/>
      <c r="S219" s="500"/>
    </row>
    <row r="220" s="38" customFormat="true" ht="13.8" hidden="false" customHeight="false" outlineLevel="0" collapsed="false">
      <c r="A220" s="497"/>
      <c r="B220" s="498" t="s">
        <v>717</v>
      </c>
      <c r="C220" s="499" t="s">
        <v>713</v>
      </c>
      <c r="D220" s="500" t="s">
        <v>192</v>
      </c>
      <c r="E220" s="501" t="n">
        <v>0.012753221866</v>
      </c>
      <c r="F220" s="501" t="n">
        <v>0.00190683384892</v>
      </c>
      <c r="G220" s="501" t="n">
        <v>0.00114710162567</v>
      </c>
      <c r="H220" s="501"/>
      <c r="I220" s="500"/>
      <c r="J220" s="500"/>
      <c r="K220" s="501" t="n">
        <v>0.00947420412708</v>
      </c>
      <c r="L220" s="501"/>
      <c r="M220" s="501" t="n">
        <v>1.147099954E-005</v>
      </c>
      <c r="N220" s="501"/>
      <c r="O220" s="501"/>
      <c r="P220" s="501" t="n">
        <v>9.176812491E-005</v>
      </c>
      <c r="Q220" s="501"/>
      <c r="R220" s="501"/>
      <c r="S220" s="500"/>
    </row>
    <row r="221" s="38" customFormat="true" ht="24" hidden="false" customHeight="false" outlineLevel="0" collapsed="false">
      <c r="A221" s="497"/>
      <c r="B221" s="498" t="s">
        <v>717</v>
      </c>
      <c r="C221" s="499" t="s">
        <v>713</v>
      </c>
      <c r="D221" s="500" t="s">
        <v>421</v>
      </c>
      <c r="E221" s="501" t="n">
        <v>0.00270001378038</v>
      </c>
      <c r="F221" s="501" t="n">
        <v>0.03086984213047</v>
      </c>
      <c r="G221" s="501" t="n">
        <v>0.00240001228355</v>
      </c>
      <c r="H221" s="501"/>
      <c r="I221" s="500"/>
      <c r="J221" s="500"/>
      <c r="K221" s="501" t="n">
        <v>0.05040025761953</v>
      </c>
      <c r="L221" s="501" t="n">
        <v>0.01500007661761</v>
      </c>
      <c r="M221" s="501" t="n">
        <v>0.00030000149683</v>
      </c>
      <c r="N221" s="501" t="n">
        <v>0.0045000229673</v>
      </c>
      <c r="O221" s="501" t="n">
        <v>0.0750003831654</v>
      </c>
      <c r="P221" s="501" t="n">
        <v>1.050004039E-005</v>
      </c>
      <c r="Q221" s="501" t="n">
        <v>0.0030000152</v>
      </c>
      <c r="R221" s="501"/>
      <c r="S221" s="500"/>
    </row>
    <row r="222" s="38" customFormat="true" ht="13.8" hidden="false" customHeight="false" outlineLevel="0" collapsed="false">
      <c r="A222" s="497"/>
      <c r="B222" s="498" t="s">
        <v>717</v>
      </c>
      <c r="C222" s="499" t="s">
        <v>713</v>
      </c>
      <c r="D222" s="500" t="s">
        <v>429</v>
      </c>
      <c r="E222" s="501" t="n">
        <v>0.00013013470176</v>
      </c>
      <c r="F222" s="501" t="n">
        <v>0.00036829357628</v>
      </c>
      <c r="G222" s="501" t="n">
        <v>3.97010838E-006</v>
      </c>
      <c r="H222" s="501" t="n">
        <v>1.2100319E-007</v>
      </c>
      <c r="I222" s="500"/>
      <c r="J222" s="500"/>
      <c r="K222" s="501" t="n">
        <v>3.3620811E-005</v>
      </c>
      <c r="L222" s="501" t="n">
        <v>0.00173931934295</v>
      </c>
      <c r="M222" s="501" t="n">
        <v>0.00014908458859</v>
      </c>
      <c r="N222" s="501" t="n">
        <v>0.00014911982225</v>
      </c>
      <c r="O222" s="501" t="n">
        <v>0.00760544484</v>
      </c>
      <c r="P222" s="501" t="n">
        <v>9.938964E-007</v>
      </c>
      <c r="Q222" s="501" t="n">
        <v>9.938964E-005</v>
      </c>
      <c r="R222" s="501"/>
      <c r="S222" s="500"/>
    </row>
    <row r="223" s="38" customFormat="true" ht="13.8" hidden="false" customHeight="false" outlineLevel="0" collapsed="false">
      <c r="A223" s="497"/>
      <c r="B223" s="498" t="s">
        <v>717</v>
      </c>
      <c r="C223" s="499" t="s">
        <v>713</v>
      </c>
      <c r="D223" s="500" t="s">
        <v>375</v>
      </c>
      <c r="E223" s="501"/>
      <c r="F223" s="501"/>
      <c r="G223" s="501"/>
      <c r="H223" s="501" t="n">
        <v>0.842665923427861</v>
      </c>
      <c r="I223" s="500"/>
      <c r="J223" s="500"/>
      <c r="K223" s="501"/>
      <c r="L223" s="501"/>
      <c r="M223" s="501"/>
      <c r="N223" s="501"/>
      <c r="O223" s="501"/>
      <c r="P223" s="501"/>
      <c r="Q223" s="501"/>
      <c r="R223" s="501"/>
      <c r="S223" s="500"/>
    </row>
    <row r="224" s="38" customFormat="true" ht="13.8" hidden="false" customHeight="false" outlineLevel="0" collapsed="false">
      <c r="A224" s="497"/>
      <c r="B224" s="498" t="s">
        <v>717</v>
      </c>
      <c r="C224" s="499" t="s">
        <v>713</v>
      </c>
      <c r="D224" s="500" t="s">
        <v>403</v>
      </c>
      <c r="E224" s="501" t="n">
        <v>0.0537323421446127</v>
      </c>
      <c r="F224" s="501"/>
      <c r="G224" s="501"/>
      <c r="H224" s="501" t="n">
        <v>1.59602790509038</v>
      </c>
      <c r="I224" s="500"/>
      <c r="J224" s="500"/>
      <c r="K224" s="501"/>
      <c r="L224" s="501"/>
      <c r="M224" s="501"/>
      <c r="N224" s="501"/>
      <c r="O224" s="501"/>
      <c r="P224" s="501"/>
      <c r="Q224" s="501"/>
      <c r="R224" s="501" t="n">
        <v>32.5223647409906</v>
      </c>
      <c r="S224" s="500"/>
    </row>
    <row r="225" s="38" customFormat="true" ht="13.8" hidden="false" customHeight="false" outlineLevel="0" collapsed="false">
      <c r="A225" s="497"/>
      <c r="B225" s="498" t="s">
        <v>717</v>
      </c>
      <c r="C225" s="499" t="s">
        <v>713</v>
      </c>
      <c r="D225" s="500" t="s">
        <v>415</v>
      </c>
      <c r="E225" s="501" t="n">
        <v>0.0419000207171228</v>
      </c>
      <c r="F225" s="501" t="n">
        <v>0.0681372658506259</v>
      </c>
      <c r="G225" s="501" t="n">
        <v>0.00519141073147626</v>
      </c>
      <c r="H225" s="501" t="n">
        <v>0.00584033707291079</v>
      </c>
      <c r="I225" s="500"/>
      <c r="J225" s="500"/>
      <c r="K225" s="501" t="n">
        <v>0.485827207491094</v>
      </c>
      <c r="L225" s="501"/>
      <c r="M225" s="501"/>
      <c r="N225" s="501"/>
      <c r="O225" s="501" t="n">
        <v>0.0264619175883714</v>
      </c>
      <c r="P225" s="501" t="n">
        <v>0.43820935526343</v>
      </c>
      <c r="Q225" s="501"/>
      <c r="R225" s="501"/>
      <c r="S225" s="500"/>
    </row>
    <row r="226" s="38" customFormat="true" ht="13.8" hidden="false" customHeight="false" outlineLevel="0" collapsed="false">
      <c r="A226" s="497"/>
      <c r="B226" s="498" t="s">
        <v>717</v>
      </c>
      <c r="C226" s="499" t="s">
        <v>713</v>
      </c>
      <c r="D226" s="500" t="s">
        <v>474</v>
      </c>
      <c r="E226" s="501" t="n">
        <v>0.0657729407958</v>
      </c>
      <c r="F226" s="501"/>
      <c r="G226" s="501" t="n">
        <v>0.0131548249049</v>
      </c>
      <c r="H226" s="501" t="n">
        <v>0.01479917811778</v>
      </c>
      <c r="I226" s="500"/>
      <c r="J226" s="500"/>
      <c r="K226" s="501" t="n">
        <v>1.89095872938735</v>
      </c>
      <c r="L226" s="501"/>
      <c r="M226" s="501"/>
      <c r="N226" s="501"/>
      <c r="O226" s="501"/>
      <c r="P226" s="501" t="n">
        <v>0.10231214826252</v>
      </c>
      <c r="Q226" s="501"/>
      <c r="R226" s="501"/>
      <c r="S226" s="500"/>
    </row>
    <row r="227" s="38" customFormat="true" ht="13.8" hidden="false" customHeight="false" outlineLevel="0" collapsed="false">
      <c r="A227" s="497"/>
      <c r="B227" s="498" t="s">
        <v>717</v>
      </c>
      <c r="C227" s="499" t="s">
        <v>716</v>
      </c>
      <c r="D227" s="500" t="s">
        <v>161</v>
      </c>
      <c r="E227" s="501" t="n">
        <v>23.94</v>
      </c>
      <c r="F227" s="501" t="n">
        <v>1.50486882024</v>
      </c>
      <c r="G227" s="501" t="n">
        <v>337.317</v>
      </c>
      <c r="H227" s="501"/>
      <c r="I227" s="500"/>
      <c r="J227" s="500"/>
      <c r="K227" s="501" t="n">
        <v>1.466121328</v>
      </c>
      <c r="L227" s="501" t="n">
        <v>0.7278245164</v>
      </c>
      <c r="M227" s="501" t="n">
        <v>0.12671477192</v>
      </c>
      <c r="N227" s="501" t="n">
        <v>0.90166461672</v>
      </c>
      <c r="O227" s="501" t="n">
        <v>0.91213691192</v>
      </c>
      <c r="P227" s="501" t="n">
        <v>0.00209445904</v>
      </c>
      <c r="Q227" s="501"/>
      <c r="R227" s="501"/>
      <c r="S227" s="500"/>
    </row>
    <row r="228" s="38" customFormat="true" ht="13.8" hidden="false" customHeight="false" outlineLevel="0" collapsed="false">
      <c r="A228" s="497"/>
      <c r="B228" s="498" t="s">
        <v>717</v>
      </c>
      <c r="C228" s="499" t="s">
        <v>716</v>
      </c>
      <c r="D228" s="500" t="s">
        <v>168</v>
      </c>
      <c r="E228" s="501" t="n">
        <v>0.31663936364969</v>
      </c>
      <c r="F228" s="501" t="n">
        <v>0.02536532711089</v>
      </c>
      <c r="G228" s="501" t="n">
        <v>0.51200157744854</v>
      </c>
      <c r="H228" s="501"/>
      <c r="I228" s="500"/>
      <c r="J228" s="500"/>
      <c r="K228" s="501" t="n">
        <v>0.23338443283664</v>
      </c>
      <c r="L228" s="501" t="n">
        <v>0.01785085178933</v>
      </c>
      <c r="M228" s="501" t="n">
        <v>0.01461584112533</v>
      </c>
      <c r="N228" s="501" t="n">
        <v>0.0026914707035</v>
      </c>
      <c r="O228" s="501" t="n">
        <v>0.00677370245124</v>
      </c>
      <c r="P228" s="501" t="n">
        <v>0.00614079116249</v>
      </c>
      <c r="Q228" s="501"/>
      <c r="R228" s="501"/>
      <c r="S228" s="500"/>
    </row>
    <row r="229" s="38" customFormat="true" ht="13.8" hidden="false" customHeight="false" outlineLevel="0" collapsed="false">
      <c r="A229" s="497"/>
      <c r="B229" s="498" t="s">
        <v>717</v>
      </c>
      <c r="C229" s="499" t="s">
        <v>716</v>
      </c>
      <c r="D229" s="500" t="s">
        <v>221</v>
      </c>
      <c r="E229" s="501" t="n">
        <v>0.15919078161754</v>
      </c>
      <c r="F229" s="501" t="n">
        <v>0.38535687084834</v>
      </c>
      <c r="G229" s="501" t="n">
        <v>0.1054783358769</v>
      </c>
      <c r="H229" s="501"/>
      <c r="I229" s="500"/>
      <c r="J229" s="500"/>
      <c r="K229" s="501" t="n">
        <v>4.69966680800365</v>
      </c>
      <c r="L229" s="501" t="n">
        <v>0.001607004954</v>
      </c>
      <c r="M229" s="501" t="n">
        <v>0.00048804422003</v>
      </c>
      <c r="N229" s="501" t="n">
        <v>0.00024147513415</v>
      </c>
      <c r="O229" s="501" t="n">
        <v>0.27608165011965</v>
      </c>
      <c r="P229" s="501" t="n">
        <v>0.19074181957847</v>
      </c>
      <c r="Q229" s="501"/>
      <c r="R229" s="501"/>
      <c r="S229" s="500"/>
    </row>
    <row r="230" s="38" customFormat="true" ht="13.8" hidden="false" customHeight="false" outlineLevel="0" collapsed="false">
      <c r="A230" s="497"/>
      <c r="B230" s="498" t="s">
        <v>717</v>
      </c>
      <c r="C230" s="499" t="s">
        <v>716</v>
      </c>
      <c r="D230" s="500" t="s">
        <v>268</v>
      </c>
      <c r="E230" s="501" t="n">
        <v>0.005001437952</v>
      </c>
      <c r="F230" s="501" t="n">
        <v>0.05612815205144</v>
      </c>
      <c r="G230" s="501" t="n">
        <v>0.0032509346688</v>
      </c>
      <c r="H230" s="501" t="n">
        <v>0.00241365</v>
      </c>
      <c r="I230" s="500"/>
      <c r="J230" s="500"/>
      <c r="K230" s="501" t="n">
        <v>3.42438615446172</v>
      </c>
      <c r="L230" s="501" t="n">
        <v>0.1466877644064</v>
      </c>
      <c r="M230" s="501" t="n">
        <v>0.0076281106104</v>
      </c>
      <c r="N230" s="501" t="n">
        <v>0.0042512222592</v>
      </c>
      <c r="O230" s="501" t="n">
        <v>0.05001437952</v>
      </c>
      <c r="P230" s="501" t="n">
        <v>0.09111961982592</v>
      </c>
      <c r="Q230" s="501" t="n">
        <v>0.625179744</v>
      </c>
      <c r="R230" s="501"/>
      <c r="S230" s="500"/>
    </row>
    <row r="231" s="38" customFormat="true" ht="13.8" hidden="false" customHeight="false" outlineLevel="0" collapsed="false">
      <c r="A231" s="497"/>
      <c r="B231" s="498" t="s">
        <v>717</v>
      </c>
      <c r="C231" s="499" t="s">
        <v>716</v>
      </c>
      <c r="D231" s="500" t="s">
        <v>240</v>
      </c>
      <c r="E231" s="501" t="n">
        <v>0</v>
      </c>
      <c r="F231" s="501" t="n">
        <v>0.25802840080712</v>
      </c>
      <c r="G231" s="501" t="n">
        <v>0</v>
      </c>
      <c r="H231" s="501"/>
      <c r="I231" s="500"/>
      <c r="J231" s="500"/>
      <c r="K231" s="501" t="n">
        <v>0</v>
      </c>
      <c r="L231" s="501"/>
      <c r="M231" s="501"/>
      <c r="N231" s="501"/>
      <c r="O231" s="501"/>
      <c r="P231" s="501"/>
      <c r="Q231" s="501"/>
      <c r="R231" s="501"/>
      <c r="S231" s="500"/>
    </row>
    <row r="232" s="38" customFormat="true" ht="13.8" hidden="false" customHeight="false" outlineLevel="0" collapsed="false">
      <c r="A232" s="497"/>
      <c r="B232" s="498" t="s">
        <v>717</v>
      </c>
      <c r="C232" s="499" t="s">
        <v>716</v>
      </c>
      <c r="D232" s="500" t="s">
        <v>354</v>
      </c>
      <c r="E232" s="501"/>
      <c r="F232" s="501" t="n">
        <v>1.35503768725455</v>
      </c>
      <c r="G232" s="501"/>
      <c r="H232" s="501"/>
      <c r="I232" s="500"/>
      <c r="J232" s="500"/>
      <c r="K232" s="501"/>
      <c r="L232" s="501"/>
      <c r="M232" s="501"/>
      <c r="N232" s="501"/>
      <c r="O232" s="501"/>
      <c r="P232" s="501" t="n">
        <v>1.55247522E-006</v>
      </c>
      <c r="Q232" s="501"/>
      <c r="R232" s="501"/>
      <c r="S232" s="500"/>
    </row>
    <row r="233" s="38" customFormat="true" ht="13.8" hidden="false" customHeight="false" outlineLevel="0" collapsed="false">
      <c r="A233" s="497"/>
      <c r="B233" s="498" t="s">
        <v>717</v>
      </c>
      <c r="C233" s="499" t="s">
        <v>716</v>
      </c>
      <c r="D233" s="500" t="s">
        <v>195</v>
      </c>
      <c r="E233" s="501" t="n">
        <v>2.18303985013523</v>
      </c>
      <c r="F233" s="501" t="n">
        <v>0.84618772477197</v>
      </c>
      <c r="G233" s="501" t="n">
        <v>0.08705193294225</v>
      </c>
      <c r="H233" s="501" t="n">
        <v>0.01521953179198</v>
      </c>
      <c r="I233" s="500"/>
      <c r="J233" s="500"/>
      <c r="K233" s="501" t="n">
        <v>4.59400297802396</v>
      </c>
      <c r="L233" s="501" t="n">
        <v>1.87657603223876</v>
      </c>
      <c r="M233" s="501" t="n">
        <v>0.00109448678914</v>
      </c>
      <c r="N233" s="501"/>
      <c r="O233" s="501" t="n">
        <v>0.01563163277644</v>
      </c>
      <c r="P233" s="501" t="n">
        <v>0.02813908411598</v>
      </c>
      <c r="Q233" s="501"/>
      <c r="R233" s="501"/>
      <c r="S233" s="500"/>
    </row>
    <row r="234" s="38" customFormat="true" ht="13.8" hidden="false" customHeight="false" outlineLevel="0" collapsed="false">
      <c r="A234" s="497"/>
      <c r="B234" s="498" t="s">
        <v>717</v>
      </c>
      <c r="C234" s="499" t="s">
        <v>716</v>
      </c>
      <c r="D234" s="500" t="s">
        <v>213</v>
      </c>
      <c r="E234" s="501" t="n">
        <v>0.568631733452</v>
      </c>
      <c r="F234" s="501" t="n">
        <v>0.01879475825225</v>
      </c>
      <c r="G234" s="501" t="n">
        <v>0.07162255146</v>
      </c>
      <c r="H234" s="501" t="n">
        <v>5.02354741E-005</v>
      </c>
      <c r="I234" s="500"/>
      <c r="J234" s="500"/>
      <c r="K234" s="501" t="n">
        <v>0.018157873402</v>
      </c>
      <c r="L234" s="501" t="n">
        <v>0.001041260845</v>
      </c>
      <c r="M234" s="501" t="n">
        <v>0.0001077812208</v>
      </c>
      <c r="N234" s="501" t="n">
        <v>0.0004913893321</v>
      </c>
      <c r="O234" s="501" t="n">
        <v>0.04018837928</v>
      </c>
      <c r="P234" s="501" t="n">
        <v>0.003014128446</v>
      </c>
      <c r="Q234" s="501" t="n">
        <v>0.00200939397</v>
      </c>
      <c r="R234" s="501"/>
      <c r="S234" s="500"/>
    </row>
    <row r="235" s="38" customFormat="true" ht="13.8" hidden="false" customHeight="false" outlineLevel="0" collapsed="false">
      <c r="A235" s="497"/>
      <c r="B235" s="498" t="s">
        <v>717</v>
      </c>
      <c r="C235" s="499" t="s">
        <v>716</v>
      </c>
      <c r="D235" s="500" t="s">
        <v>186</v>
      </c>
      <c r="E235" s="501" t="n">
        <v>1.112167972937</v>
      </c>
      <c r="F235" s="501" t="n">
        <v>0.3085865240931</v>
      </c>
      <c r="G235" s="501" t="n">
        <v>0.07180736471</v>
      </c>
      <c r="H235" s="501" t="n">
        <v>0.00015674142151</v>
      </c>
      <c r="I235" s="500"/>
      <c r="J235" s="500"/>
      <c r="K235" s="501" t="n">
        <v>0.628061397197</v>
      </c>
      <c r="L235" s="501"/>
      <c r="M235" s="501" t="n">
        <v>0.0002247483499</v>
      </c>
      <c r="N235" s="501"/>
      <c r="O235" s="501"/>
      <c r="P235" s="501" t="n">
        <v>0.0017979867992</v>
      </c>
      <c r="Q235" s="501"/>
      <c r="R235" s="501"/>
      <c r="S235" s="500"/>
    </row>
    <row r="236" s="38" customFormat="true" ht="13.8" hidden="false" customHeight="false" outlineLevel="0" collapsed="false">
      <c r="A236" s="497"/>
      <c r="B236" s="498" t="s">
        <v>717</v>
      </c>
      <c r="C236" s="499" t="s">
        <v>716</v>
      </c>
      <c r="D236" s="500" t="s">
        <v>192</v>
      </c>
      <c r="E236" s="501" t="n">
        <v>0.008684964918</v>
      </c>
      <c r="F236" s="501" t="n">
        <v>0.00129855696516</v>
      </c>
      <c r="G236" s="501" t="n">
        <v>0.00078117808041</v>
      </c>
      <c r="H236" s="501"/>
      <c r="I236" s="500"/>
      <c r="J236" s="500"/>
      <c r="K236" s="501" t="n">
        <v>0.00645194848284</v>
      </c>
      <c r="L236" s="501"/>
      <c r="M236" s="501" t="n">
        <v>7.81176942E-006</v>
      </c>
      <c r="N236" s="501"/>
      <c r="O236" s="501"/>
      <c r="P236" s="501" t="n">
        <v>6.249424293E-005</v>
      </c>
      <c r="Q236" s="501"/>
      <c r="R236" s="501"/>
      <c r="S236" s="500"/>
    </row>
    <row r="237" s="38" customFormat="true" ht="24" hidden="false" customHeight="false" outlineLevel="0" collapsed="false">
      <c r="A237" s="497"/>
      <c r="B237" s="498" t="s">
        <v>717</v>
      </c>
      <c r="C237" s="499" t="s">
        <v>716</v>
      </c>
      <c r="D237" s="500" t="s">
        <v>421</v>
      </c>
      <c r="E237" s="501" t="n">
        <v>0.00214196084916</v>
      </c>
      <c r="F237" s="501" t="n">
        <v>0.02448950210059</v>
      </c>
      <c r="G237" s="501" t="n">
        <v>0.00190396524091</v>
      </c>
      <c r="H237" s="501"/>
      <c r="I237" s="500"/>
      <c r="J237" s="500"/>
      <c r="K237" s="501" t="n">
        <v>0.03998326944703</v>
      </c>
      <c r="L237" s="501" t="n">
        <v>0.01189978249959</v>
      </c>
      <c r="M237" s="501" t="n">
        <v>0.00023799560825</v>
      </c>
      <c r="N237" s="501" t="n">
        <v>0.0035699347486</v>
      </c>
      <c r="O237" s="501" t="n">
        <v>0.05949891266032</v>
      </c>
      <c r="P237" s="501" t="n">
        <v>8.32981563E-006</v>
      </c>
      <c r="Q237" s="501" t="n">
        <v>0.00237994198</v>
      </c>
      <c r="R237" s="501"/>
      <c r="S237" s="500"/>
    </row>
    <row r="238" s="38" customFormat="true" ht="13.8" hidden="false" customHeight="false" outlineLevel="0" collapsed="false">
      <c r="A238" s="497"/>
      <c r="B238" s="498" t="s">
        <v>717</v>
      </c>
      <c r="C238" s="499" t="s">
        <v>716</v>
      </c>
      <c r="D238" s="500" t="s">
        <v>429</v>
      </c>
      <c r="E238" s="501" t="n">
        <v>9.931716048E-005</v>
      </c>
      <c r="F238" s="501" t="n">
        <v>0.00028246636644</v>
      </c>
      <c r="G238" s="501" t="n">
        <v>3.00311634E-006</v>
      </c>
      <c r="H238" s="501" t="n">
        <v>8.240337E-008</v>
      </c>
      <c r="I238" s="500"/>
      <c r="J238" s="500"/>
      <c r="K238" s="501" t="n">
        <v>2.3430588E-005</v>
      </c>
      <c r="L238" s="501" t="n">
        <v>0.00133421233785</v>
      </c>
      <c r="M238" s="501" t="n">
        <v>0.00011436110757</v>
      </c>
      <c r="N238" s="501" t="n">
        <v>0.00011438510175</v>
      </c>
      <c r="O238" s="501" t="n">
        <v>0.00582103332</v>
      </c>
      <c r="P238" s="501" t="n">
        <v>7.624068E-007</v>
      </c>
      <c r="Q238" s="501" t="n">
        <v>7.624068E-005</v>
      </c>
      <c r="R238" s="501"/>
      <c r="S238" s="500"/>
    </row>
    <row r="239" s="38" customFormat="true" ht="13.8" hidden="false" customHeight="false" outlineLevel="0" collapsed="false">
      <c r="A239" s="497"/>
      <c r="B239" s="498" t="s">
        <v>717</v>
      </c>
      <c r="C239" s="499" t="s">
        <v>716</v>
      </c>
      <c r="D239" s="500" t="s">
        <v>375</v>
      </c>
      <c r="E239" s="501"/>
      <c r="F239" s="501"/>
      <c r="G239" s="501"/>
      <c r="H239" s="501" t="n">
        <v>0.782816421283075</v>
      </c>
      <c r="I239" s="500"/>
      <c r="J239" s="500"/>
      <c r="K239" s="501"/>
      <c r="L239" s="501"/>
      <c r="M239" s="501"/>
      <c r="N239" s="501"/>
      <c r="O239" s="501"/>
      <c r="P239" s="501"/>
      <c r="Q239" s="501"/>
      <c r="R239" s="501"/>
      <c r="S239" s="500"/>
    </row>
    <row r="240" s="38" customFormat="true" ht="13.8" hidden="false" customHeight="false" outlineLevel="0" collapsed="false">
      <c r="A240" s="497"/>
      <c r="B240" s="498" t="s">
        <v>717</v>
      </c>
      <c r="C240" s="499" t="s">
        <v>716</v>
      </c>
      <c r="D240" s="500" t="s">
        <v>403</v>
      </c>
      <c r="E240" s="501" t="n">
        <v>0.0497005853095466</v>
      </c>
      <c r="F240" s="501"/>
      <c r="G240" s="501"/>
      <c r="H240" s="501" t="n">
        <v>1.4956096922397</v>
      </c>
      <c r="I240" s="500"/>
      <c r="J240" s="500"/>
      <c r="K240" s="501"/>
      <c r="L240" s="501"/>
      <c r="M240" s="501"/>
      <c r="N240" s="501"/>
      <c r="O240" s="501"/>
      <c r="P240" s="501"/>
      <c r="Q240" s="501"/>
      <c r="R240" s="501" t="n">
        <v>31.179739991531</v>
      </c>
      <c r="S240" s="500"/>
    </row>
    <row r="241" s="38" customFormat="true" ht="13.8" hidden="false" customHeight="false" outlineLevel="0" collapsed="false">
      <c r="A241" s="497"/>
      <c r="B241" s="498" t="s">
        <v>717</v>
      </c>
      <c r="C241" s="499" t="s">
        <v>716</v>
      </c>
      <c r="D241" s="500" t="s">
        <v>415</v>
      </c>
      <c r="E241" s="501" t="n">
        <v>0.0366129649094648</v>
      </c>
      <c r="F241" s="501" t="n">
        <v>0.0598068710957492</v>
      </c>
      <c r="G241" s="501" t="n">
        <v>0.00455671398824756</v>
      </c>
      <c r="H241" s="501" t="n">
        <v>0.00512630323677851</v>
      </c>
      <c r="I241" s="500"/>
      <c r="J241" s="500"/>
      <c r="K241" s="501" t="n">
        <v>0.426430453445627</v>
      </c>
      <c r="L241" s="501"/>
      <c r="M241" s="501"/>
      <c r="N241" s="501"/>
      <c r="O241" s="501" t="n">
        <v>0.0231784616300364</v>
      </c>
      <c r="P241" s="501" t="n">
        <v>0.383835324593402</v>
      </c>
      <c r="Q241" s="501"/>
      <c r="R241" s="501"/>
      <c r="S241" s="500"/>
    </row>
    <row r="242" s="38" customFormat="true" ht="13.8" hidden="false" customHeight="false" outlineLevel="0" collapsed="false">
      <c r="A242" s="497"/>
      <c r="B242" s="498" t="s">
        <v>717</v>
      </c>
      <c r="C242" s="499" t="s">
        <v>716</v>
      </c>
      <c r="D242" s="500" t="s">
        <v>474</v>
      </c>
      <c r="E242" s="501" t="n">
        <v>0.06100281702072</v>
      </c>
      <c r="F242" s="501"/>
      <c r="G242" s="501" t="n">
        <v>0.01220078290908</v>
      </c>
      <c r="H242" s="501" t="n">
        <v>0.01372588090236</v>
      </c>
      <c r="I242" s="500"/>
      <c r="J242" s="500"/>
      <c r="K242" s="501" t="n">
        <v>1.75381863701431</v>
      </c>
      <c r="L242" s="501"/>
      <c r="M242" s="501"/>
      <c r="N242" s="501"/>
      <c r="O242" s="501"/>
      <c r="P242" s="501" t="n">
        <v>0.09489205112208</v>
      </c>
      <c r="Q242" s="501"/>
      <c r="R242" s="501"/>
      <c r="S242" s="500"/>
    </row>
    <row r="243" s="38" customFormat="true" ht="13.8" hidden="false" customHeight="false" outlineLevel="0" collapsed="false">
      <c r="A243" s="497"/>
      <c r="B243" s="498" t="s">
        <v>717</v>
      </c>
      <c r="C243" s="499" t="s">
        <v>719</v>
      </c>
      <c r="D243" s="500" t="s">
        <v>161</v>
      </c>
      <c r="E243" s="501" t="n">
        <v>0</v>
      </c>
      <c r="F243" s="501" t="n">
        <v>0</v>
      </c>
      <c r="G243" s="501" t="n">
        <v>0</v>
      </c>
      <c r="H243" s="501"/>
      <c r="I243" s="500"/>
      <c r="J243" s="500"/>
      <c r="K243" s="501" t="n">
        <v>0</v>
      </c>
      <c r="L243" s="501" t="n">
        <v>0</v>
      </c>
      <c r="M243" s="501" t="n">
        <v>0</v>
      </c>
      <c r="N243" s="501" t="n">
        <v>0</v>
      </c>
      <c r="O243" s="501" t="n">
        <v>0</v>
      </c>
      <c r="P243" s="501" t="n">
        <v>0</v>
      </c>
      <c r="Q243" s="501"/>
      <c r="R243" s="501"/>
      <c r="S243" s="500"/>
    </row>
    <row r="244" s="38" customFormat="true" ht="13.8" hidden="false" customHeight="false" outlineLevel="0" collapsed="false">
      <c r="A244" s="497"/>
      <c r="B244" s="498" t="s">
        <v>717</v>
      </c>
      <c r="C244" s="499" t="s">
        <v>719</v>
      </c>
      <c r="D244" s="500" t="s">
        <v>168</v>
      </c>
      <c r="E244" s="501" t="n">
        <v>1.5745383945647</v>
      </c>
      <c r="F244" s="501" t="n">
        <v>0.09680921245533</v>
      </c>
      <c r="G244" s="501" t="n">
        <v>10.3396243972579</v>
      </c>
      <c r="H244" s="501"/>
      <c r="I244" s="500"/>
      <c r="J244" s="500"/>
      <c r="K244" s="501" t="n">
        <v>0.13313159397544</v>
      </c>
      <c r="L244" s="501" t="n">
        <v>0.33779143577675</v>
      </c>
      <c r="M244" s="501" t="n">
        <v>0.25996608831953</v>
      </c>
      <c r="N244" s="501" t="n">
        <v>0.25958509663034</v>
      </c>
      <c r="O244" s="501" t="n">
        <v>0.02614083038551</v>
      </c>
      <c r="P244" s="501" t="n">
        <v>36.0936894288927</v>
      </c>
      <c r="Q244" s="501"/>
      <c r="R244" s="501"/>
      <c r="S244" s="500"/>
    </row>
    <row r="245" s="38" customFormat="true" ht="13.8" hidden="false" customHeight="false" outlineLevel="0" collapsed="false">
      <c r="A245" s="497"/>
      <c r="B245" s="498" t="s">
        <v>717</v>
      </c>
      <c r="C245" s="499" t="s">
        <v>719</v>
      </c>
      <c r="D245" s="500" t="s">
        <v>221</v>
      </c>
      <c r="E245" s="501" t="n">
        <v>0.00306408986039</v>
      </c>
      <c r="F245" s="501" t="n">
        <v>0.00666240767044</v>
      </c>
      <c r="G245" s="501" t="n">
        <v>0.0018999854789</v>
      </c>
      <c r="H245" s="501"/>
      <c r="I245" s="500"/>
      <c r="J245" s="500"/>
      <c r="K245" s="501" t="n">
        <v>0.08127762468825</v>
      </c>
      <c r="L245" s="501" t="n">
        <v>2.824552363E-005</v>
      </c>
      <c r="M245" s="501" t="n">
        <v>8.69331533E-006</v>
      </c>
      <c r="N245" s="501" t="n">
        <v>4.25559054E-006</v>
      </c>
      <c r="O245" s="501" t="n">
        <v>0.004774698292</v>
      </c>
      <c r="P245" s="501" t="n">
        <v>0.00329683133687</v>
      </c>
      <c r="Q245" s="501"/>
      <c r="R245" s="501"/>
      <c r="S245" s="500"/>
    </row>
    <row r="246" s="38" customFormat="true" ht="13.8" hidden="false" customHeight="false" outlineLevel="0" collapsed="false">
      <c r="A246" s="497"/>
      <c r="B246" s="498" t="s">
        <v>717</v>
      </c>
      <c r="C246" s="499" t="s">
        <v>719</v>
      </c>
      <c r="D246" s="500" t="s">
        <v>268</v>
      </c>
      <c r="E246" s="501" t="n">
        <v>0.419508406336</v>
      </c>
      <c r="F246" s="501" t="n">
        <v>0.01063773190551</v>
      </c>
      <c r="G246" s="501" t="n">
        <v>2.7704482141184</v>
      </c>
      <c r="H246" s="501" t="n">
        <v>4.078E-005</v>
      </c>
      <c r="I246" s="500"/>
      <c r="J246" s="500"/>
      <c r="K246" s="501" t="n">
        <v>26.3682195225472</v>
      </c>
      <c r="L246" s="501" t="n">
        <v>0.0012730695552</v>
      </c>
      <c r="M246" s="501" t="n">
        <v>6.62026272E-005</v>
      </c>
      <c r="N246" s="501" t="n">
        <v>3.68953856E-005</v>
      </c>
      <c r="O246" s="501" t="n">
        <v>0.00043406336</v>
      </c>
      <c r="P246" s="501" t="n">
        <v>0.02030080633856</v>
      </c>
      <c r="Q246" s="501" t="n">
        <v>0.005425792</v>
      </c>
      <c r="R246" s="501"/>
      <c r="S246" s="500"/>
    </row>
    <row r="247" s="38" customFormat="true" ht="13.8" hidden="false" customHeight="false" outlineLevel="0" collapsed="false">
      <c r="A247" s="497"/>
      <c r="B247" s="498" t="s">
        <v>717</v>
      </c>
      <c r="C247" s="499" t="s">
        <v>719</v>
      </c>
      <c r="D247" s="500" t="s">
        <v>240</v>
      </c>
      <c r="E247" s="501" t="n">
        <v>0</v>
      </c>
      <c r="F247" s="501" t="n">
        <v>0.00308468797096</v>
      </c>
      <c r="G247" s="501" t="n">
        <v>0</v>
      </c>
      <c r="H247" s="501"/>
      <c r="I247" s="500"/>
      <c r="J247" s="500"/>
      <c r="K247" s="501" t="n">
        <v>0</v>
      </c>
      <c r="L247" s="501"/>
      <c r="M247" s="501"/>
      <c r="N247" s="501"/>
      <c r="O247" s="501"/>
      <c r="P247" s="501"/>
      <c r="Q247" s="501"/>
      <c r="R247" s="501"/>
      <c r="S247" s="500"/>
    </row>
    <row r="248" s="38" customFormat="true" ht="13.8" hidden="false" customHeight="false" outlineLevel="0" collapsed="false">
      <c r="A248" s="497"/>
      <c r="B248" s="498" t="s">
        <v>717</v>
      </c>
      <c r="C248" s="499" t="s">
        <v>719</v>
      </c>
      <c r="D248" s="500" t="s">
        <v>354</v>
      </c>
      <c r="E248" s="501"/>
      <c r="F248" s="501" t="n">
        <v>0.02286987090687</v>
      </c>
      <c r="G248" s="501"/>
      <c r="H248" s="501"/>
      <c r="I248" s="500"/>
      <c r="J248" s="500"/>
      <c r="K248" s="501"/>
      <c r="L248" s="501"/>
      <c r="M248" s="501"/>
      <c r="N248" s="501"/>
      <c r="O248" s="501"/>
      <c r="P248" s="501" t="n">
        <v>2.85066E-008</v>
      </c>
      <c r="Q248" s="501"/>
      <c r="R248" s="501"/>
      <c r="S248" s="500"/>
    </row>
    <row r="249" s="38" customFormat="true" ht="13.8" hidden="false" customHeight="false" outlineLevel="0" collapsed="false">
      <c r="A249" s="497"/>
      <c r="B249" s="498" t="s">
        <v>717</v>
      </c>
      <c r="C249" s="499" t="s">
        <v>719</v>
      </c>
      <c r="D249" s="500" t="s">
        <v>195</v>
      </c>
      <c r="E249" s="501" t="n">
        <v>0.04392212498804</v>
      </c>
      <c r="F249" s="501" t="n">
        <v>0.01545948630752</v>
      </c>
      <c r="G249" s="501" t="n">
        <v>0.00166362524197</v>
      </c>
      <c r="H249" s="501" t="n">
        <v>0.00027482034469</v>
      </c>
      <c r="I249" s="500"/>
      <c r="J249" s="500"/>
      <c r="K249" s="501" t="n">
        <v>0.08537950914015</v>
      </c>
      <c r="L249" s="501" t="n">
        <v>0.03413609845014</v>
      </c>
      <c r="M249" s="501" t="n">
        <v>2.114603807E-005</v>
      </c>
      <c r="N249" s="501"/>
      <c r="O249" s="501" t="n">
        <v>0.00028961552586</v>
      </c>
      <c r="P249" s="501" t="n">
        <v>0.00053173750225</v>
      </c>
      <c r="Q249" s="501"/>
      <c r="R249" s="501"/>
      <c r="S249" s="500"/>
    </row>
    <row r="250" s="38" customFormat="true" ht="13.8" hidden="false" customHeight="false" outlineLevel="0" collapsed="false">
      <c r="A250" s="497"/>
      <c r="B250" s="498" t="s">
        <v>717</v>
      </c>
      <c r="C250" s="499" t="s">
        <v>719</v>
      </c>
      <c r="D250" s="500" t="s">
        <v>213</v>
      </c>
      <c r="E250" s="501" t="n">
        <v>0.010294417648</v>
      </c>
      <c r="F250" s="501" t="n">
        <v>0.00033719333155</v>
      </c>
      <c r="G250" s="501" t="n">
        <v>0.00109301388</v>
      </c>
      <c r="H250" s="501" t="n">
        <v>9.1296995E-007</v>
      </c>
      <c r="I250" s="500"/>
      <c r="J250" s="500"/>
      <c r="K250" s="501" t="n">
        <v>0.000329512526</v>
      </c>
      <c r="L250" s="501" t="n">
        <v>1.8681071E-005</v>
      </c>
      <c r="M250" s="501" t="n">
        <v>1.9102743E-006</v>
      </c>
      <c r="N250" s="501" t="n">
        <v>9.0031979E-006</v>
      </c>
      <c r="O250" s="501" t="n">
        <v>0.00073037596</v>
      </c>
      <c r="P250" s="501" t="n">
        <v>5.4778197E-005</v>
      </c>
      <c r="Q250" s="501" t="n">
        <v>3.651792E-005</v>
      </c>
      <c r="R250" s="501"/>
      <c r="S250" s="500"/>
    </row>
    <row r="251" s="38" customFormat="true" ht="13.8" hidden="false" customHeight="false" outlineLevel="0" collapsed="false">
      <c r="A251" s="497"/>
      <c r="B251" s="498" t="s">
        <v>717</v>
      </c>
      <c r="C251" s="499" t="s">
        <v>719</v>
      </c>
      <c r="D251" s="500" t="s">
        <v>186</v>
      </c>
      <c r="E251" s="501" t="n">
        <v>0.027774468382</v>
      </c>
      <c r="F251" s="501" t="n">
        <v>0.0075076730168</v>
      </c>
      <c r="G251" s="501" t="n">
        <v>0.00176474093</v>
      </c>
      <c r="H251" s="501" t="n">
        <v>3.9153881E-006</v>
      </c>
      <c r="I251" s="500"/>
      <c r="J251" s="500"/>
      <c r="K251" s="501" t="n">
        <v>0.015320018601</v>
      </c>
      <c r="L251" s="501"/>
      <c r="M251" s="501" t="n">
        <v>5.6130704E-006</v>
      </c>
      <c r="N251" s="501"/>
      <c r="O251" s="501"/>
      <c r="P251" s="501" t="n">
        <v>4.49045632E-005</v>
      </c>
      <c r="Q251" s="501"/>
      <c r="R251" s="501"/>
      <c r="S251" s="500"/>
    </row>
    <row r="252" s="38" customFormat="true" ht="13.8" hidden="false" customHeight="false" outlineLevel="0" collapsed="false">
      <c r="A252" s="497"/>
      <c r="B252" s="498" t="s">
        <v>717</v>
      </c>
      <c r="C252" s="499" t="s">
        <v>719</v>
      </c>
      <c r="D252" s="500" t="s">
        <v>192</v>
      </c>
      <c r="E252" s="501" t="n">
        <v>7.5374824E-005</v>
      </c>
      <c r="F252" s="501" t="n">
        <v>1.126987888E-005</v>
      </c>
      <c r="G252" s="501" t="n">
        <v>6.77966588E-006</v>
      </c>
      <c r="H252" s="501"/>
      <c r="I252" s="500"/>
      <c r="J252" s="500"/>
      <c r="K252" s="501" t="n">
        <v>5.599498512E-005</v>
      </c>
      <c r="L252" s="501"/>
      <c r="M252" s="501" t="n">
        <v>6.779656E-008</v>
      </c>
      <c r="N252" s="501"/>
      <c r="O252" s="501"/>
      <c r="P252" s="501" t="n">
        <v>5.4237324E-007</v>
      </c>
      <c r="Q252" s="501"/>
      <c r="R252" s="501"/>
      <c r="S252" s="500"/>
    </row>
    <row r="253" s="38" customFormat="true" ht="24" hidden="false" customHeight="false" outlineLevel="0" collapsed="false">
      <c r="A253" s="497"/>
      <c r="B253" s="498" t="s">
        <v>717</v>
      </c>
      <c r="C253" s="499" t="s">
        <v>719</v>
      </c>
      <c r="D253" s="500" t="s">
        <v>421</v>
      </c>
      <c r="E253" s="501" t="n">
        <v>3.686501379E-005</v>
      </c>
      <c r="F253" s="501" t="n">
        <v>0.00042148568131</v>
      </c>
      <c r="G253" s="501" t="n">
        <v>3.276890261E-005</v>
      </c>
      <c r="H253" s="501"/>
      <c r="I253" s="500"/>
      <c r="J253" s="500"/>
      <c r="K253" s="501" t="n">
        <v>0.00068814692636</v>
      </c>
      <c r="L253" s="501" t="n">
        <v>0.00020480563</v>
      </c>
      <c r="M253" s="501" t="n">
        <v>4.09611118E-006</v>
      </c>
      <c r="N253" s="501" t="n">
        <v>6.144168965E-005</v>
      </c>
      <c r="O253" s="501" t="n">
        <v>0.00102402815802</v>
      </c>
      <c r="P253" s="501" t="n">
        <v>1.4336227E-007</v>
      </c>
      <c r="Q253" s="501" t="n">
        <v>4.096013E-005</v>
      </c>
      <c r="R253" s="501"/>
      <c r="S253" s="500"/>
    </row>
    <row r="254" s="38" customFormat="true" ht="13.8" hidden="false" customHeight="false" outlineLevel="0" collapsed="false">
      <c r="A254" s="497"/>
      <c r="B254" s="498" t="s">
        <v>717</v>
      </c>
      <c r="C254" s="499" t="s">
        <v>719</v>
      </c>
      <c r="D254" s="500" t="s">
        <v>429</v>
      </c>
      <c r="E254" s="501" t="n">
        <v>1.50650664E-006</v>
      </c>
      <c r="F254" s="501" t="n">
        <v>4.35934592E-006</v>
      </c>
      <c r="G254" s="501" t="n">
        <v>4.411092E-008</v>
      </c>
      <c r="H254" s="501" t="n">
        <v>7.1516E-010</v>
      </c>
      <c r="I254" s="500"/>
      <c r="J254" s="500"/>
      <c r="K254" s="501" t="n">
        <v>2.355765E-007</v>
      </c>
      <c r="L254" s="501" t="n">
        <v>2.06031038E-005</v>
      </c>
      <c r="M254" s="501" t="n">
        <v>1.76598076E-006</v>
      </c>
      <c r="N254" s="501" t="n">
        <v>1.766189E-006</v>
      </c>
      <c r="O254" s="501" t="n">
        <v>8.919276E-005</v>
      </c>
      <c r="P254" s="501" t="n">
        <v>1.17732E-008</v>
      </c>
      <c r="Q254" s="501" t="n">
        <v>1.17732E-006</v>
      </c>
      <c r="R254" s="501"/>
      <c r="S254" s="500"/>
    </row>
    <row r="255" s="38" customFormat="true" ht="13.8" hidden="false" customHeight="false" outlineLevel="0" collapsed="false">
      <c r="A255" s="497"/>
      <c r="B255" s="498" t="s">
        <v>717</v>
      </c>
      <c r="C255" s="499" t="s">
        <v>719</v>
      </c>
      <c r="D255" s="500" t="s">
        <v>375</v>
      </c>
      <c r="E255" s="501"/>
      <c r="F255" s="501"/>
      <c r="G255" s="501"/>
      <c r="H255" s="501" t="n">
        <v>0.0193869985886919</v>
      </c>
      <c r="I255" s="500"/>
      <c r="J255" s="500"/>
      <c r="K255" s="501"/>
      <c r="L255" s="501"/>
      <c r="M255" s="501"/>
      <c r="N255" s="501"/>
      <c r="O255" s="501"/>
      <c r="P255" s="501"/>
      <c r="Q255" s="501"/>
      <c r="R255" s="501"/>
      <c r="S255" s="500"/>
    </row>
    <row r="256" s="38" customFormat="true" ht="13.8" hidden="false" customHeight="false" outlineLevel="0" collapsed="false">
      <c r="A256" s="497"/>
      <c r="B256" s="498" t="s">
        <v>717</v>
      </c>
      <c r="C256" s="499" t="s">
        <v>719</v>
      </c>
      <c r="D256" s="500" t="s">
        <v>403</v>
      </c>
      <c r="E256" s="501" t="n">
        <v>0.00122135063932982</v>
      </c>
      <c r="F256" s="501"/>
      <c r="G256" s="501"/>
      <c r="H256" s="501" t="n">
        <v>0.0376114138642304</v>
      </c>
      <c r="I256" s="500"/>
      <c r="J256" s="500"/>
      <c r="K256" s="501"/>
      <c r="L256" s="501"/>
      <c r="M256" s="501"/>
      <c r="N256" s="501"/>
      <c r="O256" s="501"/>
      <c r="P256" s="501"/>
      <c r="Q256" s="501"/>
      <c r="R256" s="501" t="n">
        <v>0.814919889056981</v>
      </c>
      <c r="S256" s="500"/>
    </row>
    <row r="257" s="38" customFormat="true" ht="13.8" hidden="false" customHeight="false" outlineLevel="0" collapsed="false">
      <c r="A257" s="497"/>
      <c r="B257" s="498" t="s">
        <v>717</v>
      </c>
      <c r="C257" s="499" t="s">
        <v>719</v>
      </c>
      <c r="D257" s="500" t="s">
        <v>415</v>
      </c>
      <c r="E257" s="501" t="n">
        <v>0.000804641860610701</v>
      </c>
      <c r="F257" s="501" t="n">
        <v>0.00132693014640588</v>
      </c>
      <c r="G257" s="501" t="n">
        <v>0.000101099439726162</v>
      </c>
      <c r="H257" s="501" t="n">
        <v>0.000113736869691932</v>
      </c>
      <c r="I257" s="500"/>
      <c r="J257" s="500"/>
      <c r="K257" s="501" t="n">
        <v>0.0094611775144804</v>
      </c>
      <c r="L257" s="501"/>
      <c r="M257" s="501"/>
      <c r="N257" s="501"/>
      <c r="O257" s="501" t="n">
        <v>0.000512002661437316</v>
      </c>
      <c r="P257" s="501" t="n">
        <v>0.00847876407340195</v>
      </c>
      <c r="Q257" s="501"/>
      <c r="R257" s="501"/>
      <c r="S257" s="500"/>
    </row>
    <row r="258" s="38" customFormat="true" ht="13.8" hidden="false" customHeight="false" outlineLevel="0" collapsed="false">
      <c r="A258" s="497"/>
      <c r="B258" s="498" t="s">
        <v>717</v>
      </c>
      <c r="C258" s="499" t="s">
        <v>719</v>
      </c>
      <c r="D258" s="500" t="s">
        <v>474</v>
      </c>
      <c r="E258" s="501" t="n">
        <v>0.00150641863782</v>
      </c>
      <c r="F258" s="501"/>
      <c r="G258" s="501" t="n">
        <v>0.00030128914493</v>
      </c>
      <c r="H258" s="501" t="n">
        <v>0.00033895029289</v>
      </c>
      <c r="I258" s="500"/>
      <c r="J258" s="500"/>
      <c r="K258" s="501" t="n">
        <v>0.04330923081681</v>
      </c>
      <c r="L258" s="501"/>
      <c r="M258" s="501"/>
      <c r="N258" s="501"/>
      <c r="O258" s="501"/>
      <c r="P258" s="501" t="n">
        <v>0.0023432877597</v>
      </c>
      <c r="Q258" s="501"/>
      <c r="R258" s="501"/>
      <c r="S258" s="500"/>
    </row>
    <row r="259" s="38" customFormat="true" ht="13.8" hidden="false" customHeight="false" outlineLevel="0" collapsed="false">
      <c r="A259" s="497"/>
      <c r="B259" s="498" t="s">
        <v>720</v>
      </c>
      <c r="C259" s="499" t="s">
        <v>715</v>
      </c>
      <c r="D259" s="500" t="s">
        <v>168</v>
      </c>
      <c r="E259" s="501" t="n">
        <v>0.06332654276802</v>
      </c>
      <c r="F259" s="501" t="n">
        <v>0.0065730040898</v>
      </c>
      <c r="G259" s="501" t="n">
        <v>0.19455916338422</v>
      </c>
      <c r="H259" s="501"/>
      <c r="I259" s="500"/>
      <c r="J259" s="500"/>
      <c r="K259" s="501" t="n">
        <v>0.03758775550754</v>
      </c>
      <c r="L259" s="501" t="n">
        <v>0.00163384157974</v>
      </c>
      <c r="M259" s="501" t="n">
        <v>0.00081659275566</v>
      </c>
      <c r="N259" s="501" t="n">
        <v>0.00028990921984</v>
      </c>
      <c r="O259" s="501" t="n">
        <v>0.0014722022083</v>
      </c>
      <c r="P259" s="501" t="n">
        <v>0.00170715036422</v>
      </c>
      <c r="Q259" s="501"/>
      <c r="R259" s="501"/>
      <c r="S259" s="500"/>
    </row>
    <row r="260" s="38" customFormat="true" ht="13.8" hidden="false" customHeight="false" outlineLevel="0" collapsed="false">
      <c r="A260" s="497"/>
      <c r="B260" s="498" t="s">
        <v>720</v>
      </c>
      <c r="C260" s="499" t="s">
        <v>715</v>
      </c>
      <c r="D260" s="500" t="s">
        <v>221</v>
      </c>
      <c r="E260" s="501" t="n">
        <v>0.04809822933566</v>
      </c>
      <c r="F260" s="501" t="n">
        <v>0.10427200990074</v>
      </c>
      <c r="G260" s="501" t="n">
        <v>0.03396483460104</v>
      </c>
      <c r="H260" s="501"/>
      <c r="I260" s="500"/>
      <c r="J260" s="500"/>
      <c r="K260" s="501" t="n">
        <v>1.27456713642152</v>
      </c>
      <c r="L260" s="501" t="n">
        <v>0.00037514571976</v>
      </c>
      <c r="M260" s="501" t="n">
        <v>0.00010213137056</v>
      </c>
      <c r="N260" s="501" t="n">
        <v>5.490816604E-005</v>
      </c>
      <c r="O260" s="501" t="n">
        <v>0.07504863111558</v>
      </c>
      <c r="P260" s="501" t="n">
        <v>0.05159041750312</v>
      </c>
      <c r="Q260" s="501"/>
      <c r="R260" s="501"/>
      <c r="S260" s="500"/>
    </row>
    <row r="261" s="38" customFormat="true" ht="13.8" hidden="false" customHeight="false" outlineLevel="0" collapsed="false">
      <c r="A261" s="497"/>
      <c r="B261" s="498" t="s">
        <v>720</v>
      </c>
      <c r="C261" s="499" t="s">
        <v>715</v>
      </c>
      <c r="D261" s="500" t="s">
        <v>268</v>
      </c>
      <c r="E261" s="501" t="n">
        <v>0</v>
      </c>
      <c r="F261" s="501" t="n">
        <v>0.01501502088726</v>
      </c>
      <c r="G261" s="501" t="n">
        <v>0</v>
      </c>
      <c r="H261" s="501" t="n">
        <v>0.00067388</v>
      </c>
      <c r="I261" s="500"/>
      <c r="J261" s="500"/>
      <c r="K261" s="501" t="n">
        <v>1.85301224E-006</v>
      </c>
      <c r="L261" s="501"/>
      <c r="M261" s="501"/>
      <c r="N261" s="501" t="n">
        <v>0</v>
      </c>
      <c r="O261" s="501"/>
      <c r="P261" s="501"/>
      <c r="Q261" s="501"/>
      <c r="R261" s="501"/>
      <c r="S261" s="500"/>
    </row>
    <row r="262" s="38" customFormat="true" ht="13.8" hidden="false" customHeight="false" outlineLevel="0" collapsed="false">
      <c r="A262" s="497"/>
      <c r="B262" s="498" t="s">
        <v>720</v>
      </c>
      <c r="C262" s="499" t="s">
        <v>715</v>
      </c>
      <c r="D262" s="500" t="s">
        <v>240</v>
      </c>
      <c r="E262" s="501"/>
      <c r="F262" s="501" t="n">
        <v>0.02674368073442</v>
      </c>
      <c r="G262" s="501"/>
      <c r="H262" s="501"/>
      <c r="I262" s="500"/>
      <c r="J262" s="500"/>
      <c r="K262" s="501"/>
      <c r="L262" s="501"/>
      <c r="M262" s="501"/>
      <c r="N262" s="501"/>
      <c r="O262" s="501"/>
      <c r="P262" s="501"/>
      <c r="Q262" s="501"/>
      <c r="R262" s="501"/>
      <c r="S262" s="500"/>
    </row>
    <row r="263" s="38" customFormat="true" ht="13.8" hidden="false" customHeight="false" outlineLevel="0" collapsed="false">
      <c r="A263" s="497"/>
      <c r="B263" s="498" t="s">
        <v>720</v>
      </c>
      <c r="C263" s="499" t="s">
        <v>715</v>
      </c>
      <c r="D263" s="500" t="s">
        <v>354</v>
      </c>
      <c r="E263" s="501"/>
      <c r="F263" s="501" t="n">
        <v>0.40190138404908</v>
      </c>
      <c r="G263" s="501"/>
      <c r="H263" s="501"/>
      <c r="I263" s="500"/>
      <c r="J263" s="500"/>
      <c r="K263" s="501"/>
      <c r="L263" s="501"/>
      <c r="M263" s="501"/>
      <c r="N263" s="501"/>
      <c r="O263" s="501"/>
      <c r="P263" s="501" t="n">
        <v>5.8562314E-007</v>
      </c>
      <c r="Q263" s="501"/>
      <c r="R263" s="501"/>
      <c r="S263" s="500"/>
    </row>
    <row r="264" s="38" customFormat="true" ht="13.8" hidden="false" customHeight="false" outlineLevel="0" collapsed="false">
      <c r="A264" s="497"/>
      <c r="B264" s="498" t="s">
        <v>720</v>
      </c>
      <c r="C264" s="499" t="s">
        <v>715</v>
      </c>
      <c r="D264" s="500" t="s">
        <v>195</v>
      </c>
      <c r="E264" s="501" t="n">
        <v>0.68929982635538</v>
      </c>
      <c r="F264" s="501" t="n">
        <v>0.27539423827534</v>
      </c>
      <c r="G264" s="501" t="n">
        <v>0.0270208245747</v>
      </c>
      <c r="H264" s="501" t="n">
        <v>0.00450947252082</v>
      </c>
      <c r="I264" s="500"/>
      <c r="J264" s="500"/>
      <c r="K264" s="501" t="n">
        <v>1.38410982383788</v>
      </c>
      <c r="L264" s="501" t="n">
        <v>0.57806307886278</v>
      </c>
      <c r="M264" s="501" t="n">
        <v>0.00033977970414</v>
      </c>
      <c r="N264" s="501"/>
      <c r="O264" s="501" t="n">
        <v>0.00480452953004</v>
      </c>
      <c r="P264" s="501" t="n">
        <v>0.0087194168019</v>
      </c>
      <c r="Q264" s="501"/>
      <c r="R264" s="501"/>
      <c r="S264" s="500"/>
    </row>
    <row r="265" s="38" customFormat="true" ht="13.8" hidden="false" customHeight="false" outlineLevel="0" collapsed="false">
      <c r="A265" s="497"/>
      <c r="B265" s="498" t="s">
        <v>720</v>
      </c>
      <c r="C265" s="499" t="s">
        <v>715</v>
      </c>
      <c r="D265" s="500" t="s">
        <v>213</v>
      </c>
      <c r="E265" s="501" t="n">
        <v>0.00880076128</v>
      </c>
      <c r="F265" s="501" t="n">
        <v>0.000293336326</v>
      </c>
      <c r="G265" s="501" t="n">
        <v>0.0012712192</v>
      </c>
      <c r="H265" s="501" t="n">
        <v>7.7469E-007</v>
      </c>
      <c r="I265" s="500"/>
      <c r="J265" s="500"/>
      <c r="K265" s="501" t="n">
        <v>0.00028040344</v>
      </c>
      <c r="L265" s="501" t="n">
        <v>1.625132E-005</v>
      </c>
      <c r="M265" s="501" t="n">
        <v>1.700884E-006</v>
      </c>
      <c r="N265" s="501" t="n">
        <v>7.519644E-006</v>
      </c>
      <c r="O265" s="501" t="n">
        <v>0.000619752</v>
      </c>
      <c r="P265" s="501" t="n">
        <v>4.64814E-005</v>
      </c>
      <c r="Q265" s="501" t="n">
        <v>3.098896E-005</v>
      </c>
      <c r="R265" s="501"/>
      <c r="S265" s="500"/>
    </row>
    <row r="266" s="38" customFormat="true" ht="13.8" hidden="false" customHeight="false" outlineLevel="0" collapsed="false">
      <c r="A266" s="497"/>
      <c r="B266" s="498" t="s">
        <v>720</v>
      </c>
      <c r="C266" s="499" t="s">
        <v>715</v>
      </c>
      <c r="D266" s="500" t="s">
        <v>186</v>
      </c>
      <c r="E266" s="501" t="n">
        <v>0.230477422939</v>
      </c>
      <c r="F266" s="501" t="n">
        <v>0.046630098439</v>
      </c>
      <c r="G266" s="501" t="n">
        <v>0.0128243733</v>
      </c>
      <c r="H266" s="501" t="n">
        <v>3.254172164E-005</v>
      </c>
      <c r="I266" s="500"/>
      <c r="J266" s="500"/>
      <c r="K266" s="501" t="n">
        <v>0.098336768804</v>
      </c>
      <c r="L266" s="501"/>
      <c r="M266" s="501" t="n">
        <v>4.65630578E-005</v>
      </c>
      <c r="N266" s="501"/>
      <c r="O266" s="501"/>
      <c r="P266" s="501" t="n">
        <v>0.0003725044624</v>
      </c>
      <c r="Q266" s="501"/>
      <c r="R266" s="501"/>
      <c r="S266" s="500"/>
    </row>
    <row r="267" s="38" customFormat="true" ht="13.8" hidden="false" customHeight="false" outlineLevel="0" collapsed="false">
      <c r="A267" s="497"/>
      <c r="B267" s="498" t="s">
        <v>720</v>
      </c>
      <c r="C267" s="499" t="s">
        <v>715</v>
      </c>
      <c r="D267" s="500" t="s">
        <v>192</v>
      </c>
      <c r="E267" s="501" t="n">
        <v>4.470944104E-005</v>
      </c>
      <c r="F267" s="501" t="n">
        <v>6.71858088E-006</v>
      </c>
      <c r="G267" s="501" t="n">
        <v>4.06875688E-006</v>
      </c>
      <c r="H267" s="501"/>
      <c r="I267" s="500"/>
      <c r="J267" s="500"/>
      <c r="K267" s="501" t="n">
        <v>2.849891288E-005</v>
      </c>
      <c r="L267" s="501"/>
      <c r="M267" s="501" t="n">
        <v>4.068712E-008</v>
      </c>
      <c r="N267" s="501"/>
      <c r="O267" s="501"/>
      <c r="P267" s="501" t="n">
        <v>3.2550104E-007</v>
      </c>
      <c r="Q267" s="501"/>
      <c r="R267" s="501"/>
      <c r="S267" s="500"/>
    </row>
    <row r="268" s="38" customFormat="true" ht="24" hidden="false" customHeight="false" outlineLevel="0" collapsed="false">
      <c r="A268" s="497"/>
      <c r="B268" s="498" t="s">
        <v>720</v>
      </c>
      <c r="C268" s="499" t="s">
        <v>715</v>
      </c>
      <c r="D268" s="500" t="s">
        <v>421</v>
      </c>
      <c r="E268" s="501" t="n">
        <v>0.0005802369637</v>
      </c>
      <c r="F268" s="501" t="n">
        <v>0.00663397465236</v>
      </c>
      <c r="G268" s="501" t="n">
        <v>0.00051576626196</v>
      </c>
      <c r="H268" s="501"/>
      <c r="I268" s="500"/>
      <c r="J268" s="500"/>
      <c r="K268" s="501" t="n">
        <v>0.01083108966142</v>
      </c>
      <c r="L268" s="501" t="n">
        <v>0.00322353854276</v>
      </c>
      <c r="M268" s="501" t="n">
        <v>6.447070174E-005</v>
      </c>
      <c r="N268" s="501" t="n">
        <v>0.00096706160526</v>
      </c>
      <c r="O268" s="501" t="n">
        <v>0.0161176930351</v>
      </c>
      <c r="P268" s="501" t="n">
        <v>2.2564287E-006</v>
      </c>
      <c r="Q268" s="501" t="n">
        <v>0.00064463252</v>
      </c>
      <c r="R268" s="501"/>
      <c r="S268" s="500"/>
    </row>
    <row r="269" s="38" customFormat="true" ht="13.8" hidden="false" customHeight="false" outlineLevel="0" collapsed="false">
      <c r="A269" s="497"/>
      <c r="B269" s="498" t="s">
        <v>720</v>
      </c>
      <c r="C269" s="499" t="s">
        <v>715</v>
      </c>
      <c r="D269" s="500" t="s">
        <v>429</v>
      </c>
      <c r="E269" s="501" t="n">
        <v>2.56596164E-005</v>
      </c>
      <c r="F269" s="501" t="n">
        <v>6.916265108E-005</v>
      </c>
      <c r="G269" s="501" t="n">
        <v>8.49541E-007</v>
      </c>
      <c r="H269" s="501" t="n">
        <v>4.856866E-008</v>
      </c>
      <c r="I269" s="500"/>
      <c r="J269" s="500"/>
      <c r="K269" s="501" t="n">
        <v>1.21732325E-005</v>
      </c>
      <c r="L269" s="501" t="n">
        <v>0.00032607223354</v>
      </c>
      <c r="M269" s="501" t="n">
        <v>2.794902136E-005</v>
      </c>
      <c r="N269" s="501" t="n">
        <v>2.79631997E-005</v>
      </c>
      <c r="O269" s="501" t="n">
        <v>0.0014581886</v>
      </c>
      <c r="P269" s="501" t="n">
        <v>1.863268E-007</v>
      </c>
      <c r="Q269" s="501" t="n">
        <v>1.863268E-005</v>
      </c>
      <c r="R269" s="501"/>
      <c r="S269" s="500"/>
    </row>
    <row r="270" s="38" customFormat="true" ht="13.8" hidden="false" customHeight="false" outlineLevel="0" collapsed="false">
      <c r="A270" s="497"/>
      <c r="B270" s="498" t="s">
        <v>720</v>
      </c>
      <c r="C270" s="499" t="s">
        <v>715</v>
      </c>
      <c r="D270" s="500" t="s">
        <v>375</v>
      </c>
      <c r="E270" s="501"/>
      <c r="F270" s="501"/>
      <c r="G270" s="501"/>
      <c r="H270" s="501" t="n">
        <v>0.202314786982088</v>
      </c>
      <c r="I270" s="500"/>
      <c r="J270" s="500"/>
      <c r="K270" s="501"/>
      <c r="L270" s="501"/>
      <c r="M270" s="501"/>
      <c r="N270" s="501"/>
      <c r="O270" s="501"/>
      <c r="P270" s="501"/>
      <c r="Q270" s="501"/>
      <c r="R270" s="501"/>
      <c r="S270" s="500"/>
    </row>
    <row r="271" s="38" customFormat="true" ht="13.8" hidden="false" customHeight="false" outlineLevel="0" collapsed="false">
      <c r="A271" s="497"/>
      <c r="B271" s="498" t="s">
        <v>720</v>
      </c>
      <c r="C271" s="499" t="s">
        <v>715</v>
      </c>
      <c r="D271" s="500" t="s">
        <v>403</v>
      </c>
      <c r="E271" s="501" t="n">
        <v>0.00921214438360475</v>
      </c>
      <c r="F271" s="501"/>
      <c r="G271" s="501"/>
      <c r="H271" s="501" t="n">
        <v>0.228207870191075</v>
      </c>
      <c r="I271" s="500"/>
      <c r="J271" s="500"/>
      <c r="K271" s="501"/>
      <c r="L271" s="501"/>
      <c r="M271" s="501"/>
      <c r="N271" s="501"/>
      <c r="O271" s="501"/>
      <c r="P271" s="501"/>
      <c r="Q271" s="501"/>
      <c r="R271" s="501" t="n">
        <v>15.0464164756843</v>
      </c>
      <c r="S271" s="500"/>
    </row>
    <row r="272" s="38" customFormat="true" ht="13.8" hidden="false" customHeight="false" outlineLevel="0" collapsed="false">
      <c r="A272" s="497"/>
      <c r="B272" s="498" t="s">
        <v>720</v>
      </c>
      <c r="C272" s="499" t="s">
        <v>715</v>
      </c>
      <c r="D272" s="500" t="s">
        <v>415</v>
      </c>
      <c r="E272" s="501" t="n">
        <v>0.0142266638343027</v>
      </c>
      <c r="F272" s="501" t="n">
        <v>0.0366212445588354</v>
      </c>
      <c r="G272" s="501" t="n">
        <v>0.00279019006162555</v>
      </c>
      <c r="H272" s="501" t="n">
        <v>0.00313896381932875</v>
      </c>
      <c r="I272" s="500"/>
      <c r="J272" s="500"/>
      <c r="K272" s="501" t="n">
        <v>0.261114043200252</v>
      </c>
      <c r="L272" s="501"/>
      <c r="M272" s="501"/>
      <c r="N272" s="501"/>
      <c r="O272" s="501" t="n">
        <v>0.00907915908878889</v>
      </c>
      <c r="P272" s="501" t="n">
        <v>0.150350874510344</v>
      </c>
      <c r="Q272" s="501"/>
      <c r="R272" s="501"/>
      <c r="S272" s="500"/>
    </row>
    <row r="273" s="38" customFormat="true" ht="13.8" hidden="false" customHeight="false" outlineLevel="0" collapsed="false">
      <c r="A273" s="497"/>
      <c r="B273" s="498" t="s">
        <v>720</v>
      </c>
      <c r="C273" s="499" t="s">
        <v>715</v>
      </c>
      <c r="D273" s="500" t="s">
        <v>474</v>
      </c>
      <c r="E273" s="501" t="n">
        <v>0.13455627150582</v>
      </c>
      <c r="F273" s="501"/>
      <c r="G273" s="501" t="n">
        <v>0.02691173866904</v>
      </c>
      <c r="H273" s="501" t="n">
        <v>0.03027570589438</v>
      </c>
      <c r="I273" s="500"/>
      <c r="J273" s="500"/>
      <c r="K273" s="501" t="n">
        <v>3.86846556184792</v>
      </c>
      <c r="L273" s="501"/>
      <c r="M273" s="501"/>
      <c r="N273" s="501"/>
      <c r="O273" s="501"/>
      <c r="P273" s="501" t="n">
        <v>0.20930706483888</v>
      </c>
      <c r="Q273" s="501"/>
      <c r="R273" s="501"/>
      <c r="S273" s="500"/>
    </row>
    <row r="274" s="38" customFormat="true" ht="13.8" hidden="false" customHeight="false" outlineLevel="0" collapsed="false">
      <c r="A274" s="497"/>
      <c r="B274" s="498" t="s">
        <v>720</v>
      </c>
      <c r="C274" s="499" t="s">
        <v>711</v>
      </c>
      <c r="D274" s="500" t="s">
        <v>168</v>
      </c>
      <c r="E274" s="501" t="n">
        <v>0.16305540495698</v>
      </c>
      <c r="F274" s="501" t="n">
        <v>0.01694177240577</v>
      </c>
      <c r="G274" s="501" t="n">
        <v>0.49790700072913</v>
      </c>
      <c r="H274" s="501"/>
      <c r="I274" s="500"/>
      <c r="J274" s="500"/>
      <c r="K274" s="501" t="n">
        <v>0.097501059124</v>
      </c>
      <c r="L274" s="501" t="n">
        <v>0.00425604707275</v>
      </c>
      <c r="M274" s="501" t="n">
        <v>0.00213764848161</v>
      </c>
      <c r="N274" s="501" t="n">
        <v>0.00075437249926</v>
      </c>
      <c r="O274" s="501" t="n">
        <v>0.00379947767519</v>
      </c>
      <c r="P274" s="501" t="n">
        <v>0.00439867145271</v>
      </c>
      <c r="Q274" s="501"/>
      <c r="R274" s="501"/>
      <c r="S274" s="500"/>
    </row>
    <row r="275" s="38" customFormat="true" ht="13.8" hidden="false" customHeight="false" outlineLevel="0" collapsed="false">
      <c r="A275" s="497"/>
      <c r="B275" s="498" t="s">
        <v>720</v>
      </c>
      <c r="C275" s="499" t="s">
        <v>711</v>
      </c>
      <c r="D275" s="500" t="s">
        <v>221</v>
      </c>
      <c r="E275" s="501" t="n">
        <v>0.12335904255535</v>
      </c>
      <c r="F275" s="501" t="n">
        <v>0.26900634783788</v>
      </c>
      <c r="G275" s="501" t="n">
        <v>0.08717087681258</v>
      </c>
      <c r="H275" s="501"/>
      <c r="I275" s="500"/>
      <c r="J275" s="500"/>
      <c r="K275" s="501" t="n">
        <v>3.28804012571617</v>
      </c>
      <c r="L275" s="501" t="n">
        <v>0.00096947991079</v>
      </c>
      <c r="M275" s="501" t="n">
        <v>0.00026428037941</v>
      </c>
      <c r="N275" s="501" t="n">
        <v>0.00014192679862</v>
      </c>
      <c r="O275" s="501" t="n">
        <v>0.19359732282936</v>
      </c>
      <c r="P275" s="501" t="n">
        <v>0.13310143546963</v>
      </c>
      <c r="Q275" s="501"/>
      <c r="R275" s="501"/>
      <c r="S275" s="500"/>
    </row>
    <row r="276" s="38" customFormat="true" ht="13.8" hidden="false" customHeight="false" outlineLevel="0" collapsed="false">
      <c r="A276" s="497"/>
      <c r="B276" s="498" t="s">
        <v>720</v>
      </c>
      <c r="C276" s="499" t="s">
        <v>711</v>
      </c>
      <c r="D276" s="500" t="s">
        <v>268</v>
      </c>
      <c r="E276" s="501" t="n">
        <v>0</v>
      </c>
      <c r="F276" s="501" t="n">
        <v>0.03960543175319</v>
      </c>
      <c r="G276" s="501" t="n">
        <v>0</v>
      </c>
      <c r="H276" s="501" t="n">
        <v>0.00174222</v>
      </c>
      <c r="I276" s="500"/>
      <c r="J276" s="500"/>
      <c r="K276" s="501" t="n">
        <v>4.78123067E-006</v>
      </c>
      <c r="L276" s="501"/>
      <c r="M276" s="501"/>
      <c r="N276" s="501" t="n">
        <v>0</v>
      </c>
      <c r="O276" s="501"/>
      <c r="P276" s="501" t="n">
        <v>0</v>
      </c>
      <c r="Q276" s="501"/>
      <c r="R276" s="501"/>
      <c r="S276" s="500"/>
    </row>
    <row r="277" s="38" customFormat="true" ht="13.8" hidden="false" customHeight="false" outlineLevel="0" collapsed="false">
      <c r="A277" s="497"/>
      <c r="B277" s="498" t="s">
        <v>720</v>
      </c>
      <c r="C277" s="499" t="s">
        <v>711</v>
      </c>
      <c r="D277" s="500" t="s">
        <v>240</v>
      </c>
      <c r="E277" s="501"/>
      <c r="F277" s="501" t="n">
        <v>0.06903237942848</v>
      </c>
      <c r="G277" s="501"/>
      <c r="H277" s="501"/>
      <c r="I277" s="500"/>
      <c r="J277" s="500"/>
      <c r="K277" s="501"/>
      <c r="L277" s="501"/>
      <c r="M277" s="501"/>
      <c r="N277" s="501"/>
      <c r="O277" s="501"/>
      <c r="P277" s="501"/>
      <c r="Q277" s="501"/>
      <c r="R277" s="501"/>
      <c r="S277" s="500"/>
    </row>
    <row r="278" s="38" customFormat="true" ht="13.8" hidden="false" customHeight="false" outlineLevel="0" collapsed="false">
      <c r="A278" s="497"/>
      <c r="B278" s="498" t="s">
        <v>720</v>
      </c>
      <c r="C278" s="499" t="s">
        <v>711</v>
      </c>
      <c r="D278" s="500" t="s">
        <v>354</v>
      </c>
      <c r="E278" s="501"/>
      <c r="F278" s="501" t="n">
        <v>1.03615647541683</v>
      </c>
      <c r="G278" s="501"/>
      <c r="H278" s="501"/>
      <c r="I278" s="500"/>
      <c r="J278" s="500"/>
      <c r="K278" s="501"/>
      <c r="L278" s="501"/>
      <c r="M278" s="501"/>
      <c r="N278" s="501"/>
      <c r="O278" s="501"/>
      <c r="P278" s="501" t="n">
        <v>1.50053604E-006</v>
      </c>
      <c r="Q278" s="501"/>
      <c r="R278" s="501"/>
      <c r="S278" s="500"/>
    </row>
    <row r="279" s="38" customFormat="true" ht="13.8" hidden="false" customHeight="false" outlineLevel="0" collapsed="false">
      <c r="A279" s="497"/>
      <c r="B279" s="498" t="s">
        <v>720</v>
      </c>
      <c r="C279" s="499" t="s">
        <v>711</v>
      </c>
      <c r="D279" s="500" t="s">
        <v>195</v>
      </c>
      <c r="E279" s="501" t="n">
        <v>1.76715814078596</v>
      </c>
      <c r="F279" s="501" t="n">
        <v>0.70912462420884</v>
      </c>
      <c r="G279" s="501" t="n">
        <v>0.06938266235573</v>
      </c>
      <c r="H279" s="501" t="n">
        <v>0.01160870658693</v>
      </c>
      <c r="I279" s="500"/>
      <c r="J279" s="500"/>
      <c r="K279" s="501" t="n">
        <v>3.56215917390767</v>
      </c>
      <c r="L279" s="501" t="n">
        <v>1.4871927973799</v>
      </c>
      <c r="M279" s="501" t="n">
        <v>0.00087236619631</v>
      </c>
      <c r="N279" s="501"/>
      <c r="O279" s="501" t="n">
        <v>0.0123551970929</v>
      </c>
      <c r="P279" s="501" t="n">
        <v>0.02240254080569</v>
      </c>
      <c r="Q279" s="501"/>
      <c r="R279" s="501"/>
      <c r="S279" s="500"/>
    </row>
    <row r="280" s="38" customFormat="true" ht="13.8" hidden="false" customHeight="false" outlineLevel="0" collapsed="false">
      <c r="A280" s="497"/>
      <c r="B280" s="498" t="s">
        <v>720</v>
      </c>
      <c r="C280" s="499" t="s">
        <v>711</v>
      </c>
      <c r="D280" s="500" t="s">
        <v>213</v>
      </c>
      <c r="E280" s="501" t="n">
        <v>0.041529422912</v>
      </c>
      <c r="F280" s="501" t="n">
        <v>0.00138389153255</v>
      </c>
      <c r="G280" s="501" t="n">
        <v>0.0059776218</v>
      </c>
      <c r="H280" s="501" t="n">
        <v>3.65600515E-006</v>
      </c>
      <c r="I280" s="500"/>
      <c r="J280" s="500"/>
      <c r="K280" s="501" t="n">
        <v>0.00132326143</v>
      </c>
      <c r="L280" s="501" t="n">
        <v>7.6669891E-005</v>
      </c>
      <c r="M280" s="501" t="n">
        <v>8.0219679E-006</v>
      </c>
      <c r="N280" s="501" t="n">
        <v>3.54951151E-005</v>
      </c>
      <c r="O280" s="501" t="n">
        <v>0.00292480412</v>
      </c>
      <c r="P280" s="501" t="n">
        <v>0.000219360309</v>
      </c>
      <c r="Q280" s="501" t="n">
        <v>0.00014624652</v>
      </c>
      <c r="R280" s="501"/>
      <c r="S280" s="500"/>
    </row>
    <row r="281" s="38" customFormat="true" ht="13.8" hidden="false" customHeight="false" outlineLevel="0" collapsed="false">
      <c r="A281" s="497"/>
      <c r="B281" s="498" t="s">
        <v>720</v>
      </c>
      <c r="C281" s="499" t="s">
        <v>711</v>
      </c>
      <c r="D281" s="500" t="s">
        <v>186</v>
      </c>
      <c r="E281" s="501" t="n">
        <v>0.586817188972</v>
      </c>
      <c r="F281" s="501" t="n">
        <v>0.119833904398</v>
      </c>
      <c r="G281" s="501" t="n">
        <v>0.03268517421</v>
      </c>
      <c r="H281" s="501" t="n">
        <v>8.28575957E-005</v>
      </c>
      <c r="I281" s="500"/>
      <c r="J281" s="500"/>
      <c r="K281" s="501" t="n">
        <v>0.252420355053</v>
      </c>
      <c r="L281" s="501"/>
      <c r="M281" s="501" t="n">
        <v>0.0001185649004</v>
      </c>
      <c r="N281" s="501"/>
      <c r="O281" s="501"/>
      <c r="P281" s="501" t="n">
        <v>0.0009485192032</v>
      </c>
      <c r="Q281" s="501"/>
      <c r="R281" s="501"/>
      <c r="S281" s="500"/>
    </row>
    <row r="282" s="38" customFormat="true" ht="13.8" hidden="false" customHeight="false" outlineLevel="0" collapsed="false">
      <c r="A282" s="497"/>
      <c r="B282" s="498" t="s">
        <v>720</v>
      </c>
      <c r="C282" s="499" t="s">
        <v>711</v>
      </c>
      <c r="D282" s="500" t="s">
        <v>192</v>
      </c>
      <c r="E282" s="501" t="n">
        <v>0.00020908238604</v>
      </c>
      <c r="F282" s="501" t="n">
        <v>3.141924588E-005</v>
      </c>
      <c r="G282" s="501" t="n">
        <v>1.902742188E-005</v>
      </c>
      <c r="H282" s="501"/>
      <c r="I282" s="500"/>
      <c r="J282" s="500"/>
      <c r="K282" s="501" t="n">
        <v>0.00013327432788</v>
      </c>
      <c r="L282" s="501"/>
      <c r="M282" s="501" t="n">
        <v>1.9027212E-007</v>
      </c>
      <c r="N282" s="501"/>
      <c r="O282" s="501"/>
      <c r="P282" s="501" t="n">
        <v>1.52219604E-006</v>
      </c>
      <c r="Q282" s="501"/>
      <c r="R282" s="501"/>
      <c r="S282" s="500"/>
    </row>
    <row r="283" s="38" customFormat="true" ht="24" hidden="false" customHeight="false" outlineLevel="0" collapsed="false">
      <c r="A283" s="497"/>
      <c r="B283" s="498" t="s">
        <v>720</v>
      </c>
      <c r="C283" s="499" t="s">
        <v>711</v>
      </c>
      <c r="D283" s="500" t="s">
        <v>421</v>
      </c>
      <c r="E283" s="501" t="n">
        <v>0.00149714827503</v>
      </c>
      <c r="F283" s="501" t="n">
        <v>0.01711721991747</v>
      </c>
      <c r="G283" s="501" t="n">
        <v>0.00133079864677</v>
      </c>
      <c r="H283" s="501"/>
      <c r="I283" s="500"/>
      <c r="J283" s="500"/>
      <c r="K283" s="501" t="n">
        <v>0.0279467669736</v>
      </c>
      <c r="L283" s="501" t="n">
        <v>0.00831749005456</v>
      </c>
      <c r="M283" s="501" t="n">
        <v>0.00016634962826</v>
      </c>
      <c r="N283" s="501" t="n">
        <v>0.00249524712081</v>
      </c>
      <c r="O283" s="501" t="n">
        <v>0.04158745107054</v>
      </c>
      <c r="P283" s="501" t="n">
        <v>5.82211999E-006</v>
      </c>
      <c r="Q283" s="501" t="n">
        <v>0.00166331005</v>
      </c>
      <c r="R283" s="501"/>
      <c r="S283" s="500"/>
    </row>
    <row r="284" s="38" customFormat="true" ht="13.8" hidden="false" customHeight="false" outlineLevel="0" collapsed="false">
      <c r="A284" s="497"/>
      <c r="B284" s="498" t="s">
        <v>720</v>
      </c>
      <c r="C284" s="499" t="s">
        <v>711</v>
      </c>
      <c r="D284" s="500" t="s">
        <v>429</v>
      </c>
      <c r="E284" s="501" t="n">
        <v>6.627244696E-005</v>
      </c>
      <c r="F284" s="501" t="n">
        <v>0.00017871069284</v>
      </c>
      <c r="G284" s="501" t="n">
        <v>2.19259728E-006</v>
      </c>
      <c r="H284" s="501" t="n">
        <v>1.2486576E-007</v>
      </c>
      <c r="I284" s="500"/>
      <c r="J284" s="500"/>
      <c r="K284" s="501" t="n">
        <v>3.13110735E-005</v>
      </c>
      <c r="L284" s="501" t="n">
        <v>0.00084255795452</v>
      </c>
      <c r="M284" s="501" t="n">
        <v>7.221918636E-005</v>
      </c>
      <c r="N284" s="501" t="n">
        <v>7.225563452E-005</v>
      </c>
      <c r="O284" s="501" t="n">
        <v>0.00376710764</v>
      </c>
      <c r="P284" s="501" t="n">
        <v>4.814612E-007</v>
      </c>
      <c r="Q284" s="501" t="n">
        <v>4.814612E-005</v>
      </c>
      <c r="R284" s="501"/>
      <c r="S284" s="500"/>
    </row>
    <row r="285" s="38" customFormat="true" ht="13.8" hidden="false" customHeight="false" outlineLevel="0" collapsed="false">
      <c r="A285" s="497"/>
      <c r="B285" s="498" t="s">
        <v>720</v>
      </c>
      <c r="C285" s="499" t="s">
        <v>711</v>
      </c>
      <c r="D285" s="500" t="s">
        <v>375</v>
      </c>
      <c r="E285" s="501"/>
      <c r="F285" s="501"/>
      <c r="G285" s="501"/>
      <c r="H285" s="501" t="n">
        <v>0.51328682150033</v>
      </c>
      <c r="I285" s="500"/>
      <c r="J285" s="500"/>
      <c r="K285" s="501"/>
      <c r="L285" s="501"/>
      <c r="M285" s="501"/>
      <c r="N285" s="501"/>
      <c r="O285" s="501"/>
      <c r="P285" s="501"/>
      <c r="Q285" s="501"/>
      <c r="R285" s="501"/>
      <c r="S285" s="500"/>
    </row>
    <row r="286" s="38" customFormat="true" ht="13.8" hidden="false" customHeight="false" outlineLevel="0" collapsed="false">
      <c r="A286" s="497"/>
      <c r="B286" s="498" t="s">
        <v>720</v>
      </c>
      <c r="C286" s="499" t="s">
        <v>711</v>
      </c>
      <c r="D286" s="500" t="s">
        <v>403</v>
      </c>
      <c r="E286" s="501" t="n">
        <v>0.023456656242753</v>
      </c>
      <c r="F286" s="501"/>
      <c r="G286" s="501"/>
      <c r="H286" s="501" t="n">
        <v>0.581254526649965</v>
      </c>
      <c r="I286" s="500"/>
      <c r="J286" s="500"/>
      <c r="K286" s="501"/>
      <c r="L286" s="501"/>
      <c r="M286" s="501"/>
      <c r="N286" s="501"/>
      <c r="O286" s="501"/>
      <c r="P286" s="501"/>
      <c r="Q286" s="501"/>
      <c r="R286" s="501" t="n">
        <v>37.9809610256561</v>
      </c>
      <c r="S286" s="500"/>
    </row>
    <row r="287" s="38" customFormat="true" ht="13.8" hidden="false" customHeight="false" outlineLevel="0" collapsed="false">
      <c r="A287" s="497"/>
      <c r="B287" s="498" t="s">
        <v>720</v>
      </c>
      <c r="C287" s="499" t="s">
        <v>711</v>
      </c>
      <c r="D287" s="500" t="s">
        <v>415</v>
      </c>
      <c r="E287" s="501" t="n">
        <v>0.0363668908410374</v>
      </c>
      <c r="F287" s="501" t="n">
        <v>0.093012550525352</v>
      </c>
      <c r="G287" s="501" t="n">
        <v>0.0070866705162173</v>
      </c>
      <c r="H287" s="501" t="n">
        <v>0.00797250433074446</v>
      </c>
      <c r="I287" s="500"/>
      <c r="J287" s="500"/>
      <c r="K287" s="501" t="n">
        <v>0.663191091089854</v>
      </c>
      <c r="L287" s="501"/>
      <c r="M287" s="501"/>
      <c r="N287" s="501"/>
      <c r="O287" s="501" t="n">
        <v>0.0232394252163972</v>
      </c>
      <c r="P287" s="501" t="n">
        <v>0.384844881583538</v>
      </c>
      <c r="Q287" s="501"/>
      <c r="R287" s="501"/>
      <c r="S287" s="500"/>
    </row>
    <row r="288" s="38" customFormat="true" ht="13.8" hidden="false" customHeight="false" outlineLevel="0" collapsed="false">
      <c r="A288" s="497"/>
      <c r="B288" s="498" t="s">
        <v>720</v>
      </c>
      <c r="C288" s="499" t="s">
        <v>711</v>
      </c>
      <c r="D288" s="500" t="s">
        <v>474</v>
      </c>
      <c r="E288" s="501" t="n">
        <v>0.33941683876658</v>
      </c>
      <c r="F288" s="501"/>
      <c r="G288" s="501" t="n">
        <v>0.06788458956533</v>
      </c>
      <c r="H288" s="501" t="n">
        <v>0.07637016298993</v>
      </c>
      <c r="I288" s="500"/>
      <c r="J288" s="500"/>
      <c r="K288" s="501" t="n">
        <v>9.75816539201201</v>
      </c>
      <c r="L288" s="501"/>
      <c r="M288" s="501"/>
      <c r="N288" s="501"/>
      <c r="O288" s="501"/>
      <c r="P288" s="501" t="n">
        <v>0.52797496158546</v>
      </c>
      <c r="Q288" s="501"/>
      <c r="R288" s="501"/>
      <c r="S288" s="500"/>
    </row>
    <row r="289" s="38" customFormat="true" ht="13.8" hidden="false" customHeight="false" outlineLevel="0" collapsed="false">
      <c r="A289" s="497"/>
      <c r="B289" s="498" t="s">
        <v>720</v>
      </c>
      <c r="C289" s="499" t="s">
        <v>712</v>
      </c>
      <c r="D289" s="500" t="s">
        <v>168</v>
      </c>
      <c r="E289" s="501" t="n">
        <v>0.38944321910329</v>
      </c>
      <c r="F289" s="501" t="n">
        <v>0.0227902508227</v>
      </c>
      <c r="G289" s="501" t="n">
        <v>1.24956405077936</v>
      </c>
      <c r="H289" s="501"/>
      <c r="I289" s="500"/>
      <c r="J289" s="500"/>
      <c r="K289" s="501" t="n">
        <v>0.24023365960765</v>
      </c>
      <c r="L289" s="501" t="n">
        <v>0.02432162185882</v>
      </c>
      <c r="M289" s="501" t="n">
        <v>0.02076204410864</v>
      </c>
      <c r="N289" s="501" t="n">
        <v>0.00356938971537</v>
      </c>
      <c r="O289" s="501" t="n">
        <v>0.00676910358261</v>
      </c>
      <c r="P289" s="501" t="n">
        <v>0.00434468387633</v>
      </c>
      <c r="Q289" s="501"/>
      <c r="R289" s="501"/>
      <c r="S289" s="500"/>
    </row>
    <row r="290" s="38" customFormat="true" ht="13.8" hidden="false" customHeight="false" outlineLevel="0" collapsed="false">
      <c r="A290" s="497"/>
      <c r="B290" s="498" t="s">
        <v>720</v>
      </c>
      <c r="C290" s="499" t="s">
        <v>712</v>
      </c>
      <c r="D290" s="500" t="s">
        <v>221</v>
      </c>
      <c r="E290" s="501" t="n">
        <v>0.11499695777897</v>
      </c>
      <c r="F290" s="501" t="n">
        <v>0.23811473162743</v>
      </c>
      <c r="G290" s="501" t="n">
        <v>0.06993022040992</v>
      </c>
      <c r="H290" s="501"/>
      <c r="I290" s="500"/>
      <c r="J290" s="500"/>
      <c r="K290" s="501" t="n">
        <v>2.90604636203969</v>
      </c>
      <c r="L290" s="501" t="n">
        <v>0.00099875165659</v>
      </c>
      <c r="M290" s="501" t="n">
        <v>0.00030564503719</v>
      </c>
      <c r="N290" s="501" t="n">
        <v>0.00015012984093</v>
      </c>
      <c r="O290" s="501" t="n">
        <v>0.17076319432974</v>
      </c>
      <c r="P290" s="501" t="n">
        <v>0.11782755869828</v>
      </c>
      <c r="Q290" s="501"/>
      <c r="R290" s="501"/>
      <c r="S290" s="500"/>
    </row>
    <row r="291" s="38" customFormat="true" ht="13.8" hidden="false" customHeight="false" outlineLevel="0" collapsed="false">
      <c r="A291" s="497"/>
      <c r="B291" s="498" t="s">
        <v>720</v>
      </c>
      <c r="C291" s="499" t="s">
        <v>712</v>
      </c>
      <c r="D291" s="500" t="s">
        <v>268</v>
      </c>
      <c r="E291" s="501" t="n">
        <v>0</v>
      </c>
      <c r="F291" s="501" t="n">
        <v>0.03377118614657</v>
      </c>
      <c r="G291" s="501" t="n">
        <v>0</v>
      </c>
      <c r="H291" s="501" t="n">
        <v>0.00146509</v>
      </c>
      <c r="I291" s="500"/>
      <c r="J291" s="500"/>
      <c r="K291" s="501" t="n">
        <v>4.20169415E-006</v>
      </c>
      <c r="L291" s="501"/>
      <c r="M291" s="501"/>
      <c r="N291" s="501" t="n">
        <v>0</v>
      </c>
      <c r="O291" s="501"/>
      <c r="P291" s="501" t="n">
        <v>0</v>
      </c>
      <c r="Q291" s="501"/>
      <c r="R291" s="501"/>
      <c r="S291" s="500"/>
    </row>
    <row r="292" s="38" customFormat="true" ht="13.8" hidden="false" customHeight="false" outlineLevel="0" collapsed="false">
      <c r="A292" s="497"/>
      <c r="B292" s="498" t="s">
        <v>720</v>
      </c>
      <c r="C292" s="499" t="s">
        <v>712</v>
      </c>
      <c r="D292" s="500" t="s">
        <v>240</v>
      </c>
      <c r="E292" s="501"/>
      <c r="F292" s="501" t="n">
        <v>0.06092895710265</v>
      </c>
      <c r="G292" s="501"/>
      <c r="H292" s="501"/>
      <c r="I292" s="500"/>
      <c r="J292" s="500"/>
      <c r="K292" s="501"/>
      <c r="L292" s="501"/>
      <c r="M292" s="501"/>
      <c r="N292" s="501"/>
      <c r="O292" s="501"/>
      <c r="P292" s="501"/>
      <c r="Q292" s="501"/>
      <c r="R292" s="501"/>
      <c r="S292" s="500"/>
    </row>
    <row r="293" s="38" customFormat="true" ht="13.8" hidden="false" customHeight="false" outlineLevel="0" collapsed="false">
      <c r="A293" s="497"/>
      <c r="B293" s="498" t="s">
        <v>720</v>
      </c>
      <c r="C293" s="499" t="s">
        <v>712</v>
      </c>
      <c r="D293" s="500" t="s">
        <v>354</v>
      </c>
      <c r="E293" s="501"/>
      <c r="F293" s="501" t="n">
        <v>0.81911190159912</v>
      </c>
      <c r="G293" s="501"/>
      <c r="H293" s="501"/>
      <c r="I293" s="500"/>
      <c r="J293" s="500"/>
      <c r="K293" s="501"/>
      <c r="L293" s="501"/>
      <c r="M293" s="501"/>
      <c r="N293" s="501"/>
      <c r="O293" s="501"/>
      <c r="P293" s="501" t="n">
        <v>1.08358085E-006</v>
      </c>
      <c r="Q293" s="501"/>
      <c r="R293" s="501"/>
      <c r="S293" s="500"/>
    </row>
    <row r="294" s="38" customFormat="true" ht="13.8" hidden="false" customHeight="false" outlineLevel="0" collapsed="false">
      <c r="A294" s="497"/>
      <c r="B294" s="498" t="s">
        <v>720</v>
      </c>
      <c r="C294" s="499" t="s">
        <v>712</v>
      </c>
      <c r="D294" s="500" t="s">
        <v>195</v>
      </c>
      <c r="E294" s="501" t="n">
        <v>1.69370723440244</v>
      </c>
      <c r="F294" s="501" t="n">
        <v>0.58564432972901</v>
      </c>
      <c r="G294" s="501" t="n">
        <v>0.06288611881624</v>
      </c>
      <c r="H294" s="501" t="n">
        <v>0.01013487416525</v>
      </c>
      <c r="I294" s="500"/>
      <c r="J294" s="500"/>
      <c r="K294" s="501" t="n">
        <v>3.20275809432346</v>
      </c>
      <c r="L294" s="501" t="n">
        <v>1.26942386496041</v>
      </c>
      <c r="M294" s="501" t="n">
        <v>0.00080323071055</v>
      </c>
      <c r="N294" s="501"/>
      <c r="O294" s="501" t="n">
        <v>0.01084231829326</v>
      </c>
      <c r="P294" s="501" t="n">
        <v>0.02004278620337</v>
      </c>
      <c r="Q294" s="501"/>
      <c r="R294" s="501"/>
      <c r="S294" s="500"/>
    </row>
    <row r="295" s="38" customFormat="true" ht="13.8" hidden="false" customHeight="false" outlineLevel="0" collapsed="false">
      <c r="A295" s="497"/>
      <c r="B295" s="498" t="s">
        <v>720</v>
      </c>
      <c r="C295" s="499" t="s">
        <v>712</v>
      </c>
      <c r="D295" s="500" t="s">
        <v>213</v>
      </c>
      <c r="E295" s="501" t="n">
        <v>0.398576797768</v>
      </c>
      <c r="F295" s="501" t="n">
        <v>0.0130246158202</v>
      </c>
      <c r="G295" s="501" t="n">
        <v>0.0402750938</v>
      </c>
      <c r="H295" s="501" t="n">
        <v>3.53834341E-005</v>
      </c>
      <c r="I295" s="500"/>
      <c r="J295" s="500"/>
      <c r="K295" s="501" t="n">
        <v>0.01276586964</v>
      </c>
      <c r="L295" s="501" t="n">
        <v>0.000721585364</v>
      </c>
      <c r="M295" s="501" t="n">
        <v>7.35502046E-005</v>
      </c>
      <c r="N295" s="501" t="n">
        <v>0.0003496593364</v>
      </c>
      <c r="O295" s="501" t="n">
        <v>0.02830674728</v>
      </c>
      <c r="P295" s="501" t="n">
        <v>0.002123006046</v>
      </c>
      <c r="Q295" s="501" t="n">
        <v>0.00141531386</v>
      </c>
      <c r="R295" s="501"/>
      <c r="S295" s="500"/>
    </row>
    <row r="296" s="38" customFormat="true" ht="13.8" hidden="false" customHeight="false" outlineLevel="0" collapsed="false">
      <c r="A296" s="497"/>
      <c r="B296" s="498" t="s">
        <v>720</v>
      </c>
      <c r="C296" s="499" t="s">
        <v>712</v>
      </c>
      <c r="D296" s="500" t="s">
        <v>186</v>
      </c>
      <c r="E296" s="501" t="n">
        <v>1.101998735099</v>
      </c>
      <c r="F296" s="501" t="n">
        <v>0.2943246988075</v>
      </c>
      <c r="G296" s="501" t="n">
        <v>0.06904151596</v>
      </c>
      <c r="H296" s="501" t="n">
        <v>0.00015540211045</v>
      </c>
      <c r="I296" s="500"/>
      <c r="J296" s="500"/>
      <c r="K296" s="501" t="n">
        <v>0.601360395842</v>
      </c>
      <c r="L296" s="501"/>
      <c r="M296" s="501" t="n">
        <v>0.0002227629703</v>
      </c>
      <c r="N296" s="501"/>
      <c r="O296" s="501"/>
      <c r="P296" s="501" t="n">
        <v>0.0017821037624</v>
      </c>
      <c r="Q296" s="501"/>
      <c r="R296" s="501"/>
      <c r="S296" s="500"/>
    </row>
    <row r="297" s="38" customFormat="true" ht="13.8" hidden="false" customHeight="false" outlineLevel="0" collapsed="false">
      <c r="A297" s="497"/>
      <c r="B297" s="498" t="s">
        <v>720</v>
      </c>
      <c r="C297" s="499" t="s">
        <v>712</v>
      </c>
      <c r="D297" s="500" t="s">
        <v>192</v>
      </c>
      <c r="E297" s="501" t="n">
        <v>0.00046912038503</v>
      </c>
      <c r="F297" s="501" t="n">
        <v>7.049569791E-005</v>
      </c>
      <c r="G297" s="501" t="n">
        <v>4.269202991E-005</v>
      </c>
      <c r="H297" s="501"/>
      <c r="I297" s="500"/>
      <c r="J297" s="500"/>
      <c r="K297" s="501" t="n">
        <v>0.00029902903441</v>
      </c>
      <c r="L297" s="501"/>
      <c r="M297" s="501" t="n">
        <v>4.2691559E-007</v>
      </c>
      <c r="N297" s="501"/>
      <c r="O297" s="501"/>
      <c r="P297" s="501" t="n">
        <v>3.41536753E-006</v>
      </c>
      <c r="Q297" s="501"/>
      <c r="R297" s="501"/>
      <c r="S297" s="500"/>
    </row>
    <row r="298" s="38" customFormat="true" ht="24" hidden="false" customHeight="false" outlineLevel="0" collapsed="false">
      <c r="A298" s="497"/>
      <c r="B298" s="498" t="s">
        <v>720</v>
      </c>
      <c r="C298" s="499" t="s">
        <v>712</v>
      </c>
      <c r="D298" s="500" t="s">
        <v>421</v>
      </c>
      <c r="E298" s="501" t="n">
        <v>0.00131541024866</v>
      </c>
      <c r="F298" s="501" t="n">
        <v>0.01503936997475</v>
      </c>
      <c r="G298" s="501" t="n">
        <v>0.00116925362407</v>
      </c>
      <c r="H298" s="501"/>
      <c r="I298" s="500"/>
      <c r="J298" s="500"/>
      <c r="K298" s="501" t="n">
        <v>0.02455432457323</v>
      </c>
      <c r="L298" s="501" t="n">
        <v>0.00730783457061</v>
      </c>
      <c r="M298" s="501" t="n">
        <v>0.00014615662459</v>
      </c>
      <c r="N298" s="501" t="n">
        <v>0.00219235040492</v>
      </c>
      <c r="O298" s="501" t="n">
        <v>0.03653917323262</v>
      </c>
      <c r="P298" s="501" t="n">
        <v>5.11538933E-006</v>
      </c>
      <c r="Q298" s="501" t="n">
        <v>0.00146151044</v>
      </c>
      <c r="R298" s="501"/>
      <c r="S298" s="500"/>
    </row>
    <row r="299" s="38" customFormat="true" ht="13.8" hidden="false" customHeight="false" outlineLevel="0" collapsed="false">
      <c r="A299" s="497"/>
      <c r="B299" s="498" t="s">
        <v>720</v>
      </c>
      <c r="C299" s="499" t="s">
        <v>712</v>
      </c>
      <c r="D299" s="500" t="s">
        <v>429</v>
      </c>
      <c r="E299" s="501" t="n">
        <v>4.918400136E-005</v>
      </c>
      <c r="F299" s="501" t="n">
        <v>0.00014264420507</v>
      </c>
      <c r="G299" s="501" t="n">
        <v>1.43391443E-006</v>
      </c>
      <c r="H299" s="501" t="n">
        <v>2.104247E-008</v>
      </c>
      <c r="I299" s="500"/>
      <c r="J299" s="500"/>
      <c r="K299" s="501" t="n">
        <v>7.175371E-006</v>
      </c>
      <c r="L299" s="501" t="n">
        <v>0.00067421458026</v>
      </c>
      <c r="M299" s="501" t="n">
        <v>5.778982427E-005</v>
      </c>
      <c r="N299" s="501" t="n">
        <v>5.779595222E-005</v>
      </c>
      <c r="O299" s="501" t="n">
        <v>0.00291579374</v>
      </c>
      <c r="P299" s="501" t="n">
        <v>3.852654E-007</v>
      </c>
      <c r="Q299" s="501" t="n">
        <v>3.852654E-005</v>
      </c>
      <c r="R299" s="501"/>
      <c r="S299" s="500"/>
    </row>
    <row r="300" s="38" customFormat="true" ht="13.8" hidden="false" customHeight="false" outlineLevel="0" collapsed="false">
      <c r="A300" s="497"/>
      <c r="B300" s="498" t="s">
        <v>720</v>
      </c>
      <c r="C300" s="499" t="s">
        <v>712</v>
      </c>
      <c r="D300" s="500" t="s">
        <v>375</v>
      </c>
      <c r="E300" s="501"/>
      <c r="F300" s="501"/>
      <c r="G300" s="501"/>
      <c r="H300" s="501" t="n">
        <v>0.770321727024719</v>
      </c>
      <c r="I300" s="500"/>
      <c r="J300" s="500"/>
      <c r="K300" s="501"/>
      <c r="L300" s="501"/>
      <c r="M300" s="501"/>
      <c r="N300" s="501"/>
      <c r="O300" s="501"/>
      <c r="P300" s="501"/>
      <c r="Q300" s="501"/>
      <c r="R300" s="501"/>
      <c r="S300" s="500"/>
    </row>
    <row r="301" s="38" customFormat="true" ht="13.8" hidden="false" customHeight="false" outlineLevel="0" collapsed="false">
      <c r="A301" s="497"/>
      <c r="B301" s="498" t="s">
        <v>720</v>
      </c>
      <c r="C301" s="499" t="s">
        <v>712</v>
      </c>
      <c r="D301" s="500" t="s">
        <v>403</v>
      </c>
      <c r="E301" s="501" t="n">
        <v>0.047785135163384</v>
      </c>
      <c r="F301" s="501"/>
      <c r="G301" s="501"/>
      <c r="H301" s="501" t="n">
        <v>1.47208156746473</v>
      </c>
      <c r="I301" s="500"/>
      <c r="J301" s="500"/>
      <c r="K301" s="501"/>
      <c r="L301" s="501"/>
      <c r="M301" s="501"/>
      <c r="N301" s="501"/>
      <c r="O301" s="501"/>
      <c r="P301" s="501"/>
      <c r="Q301" s="501"/>
      <c r="R301" s="501" t="n">
        <v>34.085955679629</v>
      </c>
      <c r="S301" s="500"/>
    </row>
    <row r="302" s="38" customFormat="true" ht="13.8" hidden="false" customHeight="false" outlineLevel="0" collapsed="false">
      <c r="A302" s="497"/>
      <c r="B302" s="498" t="s">
        <v>720</v>
      </c>
      <c r="C302" s="499" t="s">
        <v>712</v>
      </c>
      <c r="D302" s="500" t="s">
        <v>415</v>
      </c>
      <c r="E302" s="501" t="n">
        <v>0.0328257017164133</v>
      </c>
      <c r="F302" s="501" t="n">
        <v>0.0563253600804884</v>
      </c>
      <c r="G302" s="501" t="n">
        <v>0.00429145600613245</v>
      </c>
      <c r="H302" s="501" t="n">
        <v>0.004827888006899</v>
      </c>
      <c r="I302" s="500"/>
      <c r="J302" s="500"/>
      <c r="K302" s="501" t="n">
        <v>0.401606845493678</v>
      </c>
      <c r="L302" s="501"/>
      <c r="M302" s="501"/>
      <c r="N302" s="501"/>
      <c r="O302" s="501" t="n">
        <v>0.0211028979140441</v>
      </c>
      <c r="P302" s="501" t="n">
        <v>0.34946398945657</v>
      </c>
      <c r="Q302" s="501"/>
      <c r="R302" s="501"/>
      <c r="S302" s="500"/>
    </row>
    <row r="303" s="38" customFormat="true" ht="13.8" hidden="false" customHeight="false" outlineLevel="0" collapsed="false">
      <c r="A303" s="497"/>
      <c r="B303" s="498" t="s">
        <v>720</v>
      </c>
      <c r="C303" s="499" t="s">
        <v>712</v>
      </c>
      <c r="D303" s="500" t="s">
        <v>474</v>
      </c>
      <c r="E303" s="501" t="n">
        <v>0.08266857710428</v>
      </c>
      <c r="F303" s="501"/>
      <c r="G303" s="501" t="n">
        <v>0.01653401274134</v>
      </c>
      <c r="H303" s="501" t="n">
        <v>0.01860076453339</v>
      </c>
      <c r="I303" s="500"/>
      <c r="J303" s="500"/>
      <c r="K303" s="501" t="n">
        <v>2.37670485363557</v>
      </c>
      <c r="L303" s="501"/>
      <c r="M303" s="501"/>
      <c r="N303" s="501"/>
      <c r="O303" s="501"/>
      <c r="P303" s="501" t="n">
        <v>0.12859391135172</v>
      </c>
      <c r="Q303" s="501"/>
      <c r="R303" s="501"/>
      <c r="S303" s="500"/>
    </row>
    <row r="304" s="38" customFormat="true" ht="13.8" hidden="false" customHeight="false" outlineLevel="0" collapsed="false">
      <c r="A304" s="497"/>
      <c r="B304" s="498" t="s">
        <v>720</v>
      </c>
      <c r="C304" s="499" t="s">
        <v>713</v>
      </c>
      <c r="D304" s="500" t="s">
        <v>168</v>
      </c>
      <c r="E304" s="501" t="n">
        <v>0.30351530754976</v>
      </c>
      <c r="F304" s="501" t="n">
        <v>0.01968410772752</v>
      </c>
      <c r="G304" s="501" t="n">
        <v>0.32375882230864</v>
      </c>
      <c r="H304" s="501"/>
      <c r="I304" s="500"/>
      <c r="J304" s="500"/>
      <c r="K304" s="501" t="n">
        <v>0.23619498638464</v>
      </c>
      <c r="L304" s="501" t="n">
        <v>0.02214647850352</v>
      </c>
      <c r="M304" s="501" t="n">
        <v>0.02048027176528</v>
      </c>
      <c r="N304" s="501" t="n">
        <v>0.00313872836128</v>
      </c>
      <c r="O304" s="501" t="n">
        <v>0.00559106961648</v>
      </c>
      <c r="P304" s="501" t="n">
        <v>0.0039146104792</v>
      </c>
      <c r="Q304" s="501"/>
      <c r="R304" s="501"/>
      <c r="S304" s="500"/>
    </row>
    <row r="305" s="38" customFormat="true" ht="13.8" hidden="false" customHeight="false" outlineLevel="0" collapsed="false">
      <c r="A305" s="497"/>
      <c r="B305" s="498" t="s">
        <v>720</v>
      </c>
      <c r="C305" s="499" t="s">
        <v>713</v>
      </c>
      <c r="D305" s="500" t="s">
        <v>221</v>
      </c>
      <c r="E305" s="501" t="n">
        <v>0.10514240052464</v>
      </c>
      <c r="F305" s="501" t="n">
        <v>0.20734549066944</v>
      </c>
      <c r="G305" s="501" t="n">
        <v>0.0615267444624</v>
      </c>
      <c r="H305" s="501"/>
      <c r="I305" s="500"/>
      <c r="J305" s="500"/>
      <c r="K305" s="501" t="n">
        <v>2.5302956637896</v>
      </c>
      <c r="L305" s="501" t="n">
        <v>0.00089354571696</v>
      </c>
      <c r="M305" s="501" t="n">
        <v>0.00027856743568</v>
      </c>
      <c r="N305" s="501" t="n">
        <v>0.00013497415328</v>
      </c>
      <c r="O305" s="501" t="n">
        <v>0.1486451327136</v>
      </c>
      <c r="P305" s="501" t="n">
        <v>0.10257508033072</v>
      </c>
      <c r="Q305" s="501"/>
      <c r="R305" s="501"/>
      <c r="S305" s="500"/>
    </row>
    <row r="306" s="38" customFormat="true" ht="13.8" hidden="false" customHeight="false" outlineLevel="0" collapsed="false">
      <c r="A306" s="497"/>
      <c r="B306" s="498" t="s">
        <v>720</v>
      </c>
      <c r="C306" s="499" t="s">
        <v>713</v>
      </c>
      <c r="D306" s="500" t="s">
        <v>268</v>
      </c>
      <c r="E306" s="501" t="n">
        <v>0</v>
      </c>
      <c r="F306" s="501" t="n">
        <v>0.02472213628528</v>
      </c>
      <c r="G306" s="501" t="n">
        <v>0</v>
      </c>
      <c r="H306" s="501" t="n">
        <v>0.00123936</v>
      </c>
      <c r="I306" s="500"/>
      <c r="J306" s="500"/>
      <c r="K306" s="501" t="n">
        <v>3.64805616E-006</v>
      </c>
      <c r="L306" s="501"/>
      <c r="M306" s="501"/>
      <c r="N306" s="501"/>
      <c r="O306" s="501"/>
      <c r="P306" s="501" t="n">
        <v>0</v>
      </c>
      <c r="Q306" s="501"/>
      <c r="R306" s="501"/>
      <c r="S306" s="500"/>
    </row>
    <row r="307" s="38" customFormat="true" ht="13.8" hidden="false" customHeight="false" outlineLevel="0" collapsed="false">
      <c r="A307" s="497"/>
      <c r="B307" s="498" t="s">
        <v>720</v>
      </c>
      <c r="C307" s="499" t="s">
        <v>713</v>
      </c>
      <c r="D307" s="500" t="s">
        <v>240</v>
      </c>
      <c r="E307" s="501"/>
      <c r="F307" s="501" t="n">
        <v>0.0528251503936</v>
      </c>
      <c r="G307" s="501"/>
      <c r="H307" s="501"/>
      <c r="I307" s="500"/>
      <c r="J307" s="500"/>
      <c r="K307" s="501"/>
      <c r="L307" s="501"/>
      <c r="M307" s="501"/>
      <c r="N307" s="501"/>
      <c r="O307" s="501"/>
      <c r="P307" s="501"/>
      <c r="Q307" s="501"/>
      <c r="R307" s="501"/>
      <c r="S307" s="500"/>
    </row>
    <row r="308" s="38" customFormat="true" ht="13.8" hidden="false" customHeight="false" outlineLevel="0" collapsed="false">
      <c r="A308" s="497"/>
      <c r="B308" s="498" t="s">
        <v>720</v>
      </c>
      <c r="C308" s="499" t="s">
        <v>713</v>
      </c>
      <c r="D308" s="500" t="s">
        <v>354</v>
      </c>
      <c r="E308" s="501"/>
      <c r="F308" s="501" t="n">
        <v>0.69426768591024</v>
      </c>
      <c r="G308" s="501"/>
      <c r="H308" s="501"/>
      <c r="I308" s="500"/>
      <c r="J308" s="500"/>
      <c r="K308" s="501"/>
      <c r="L308" s="501"/>
      <c r="M308" s="501"/>
      <c r="N308" s="501"/>
      <c r="O308" s="501"/>
      <c r="P308" s="501" t="n">
        <v>9.3943488E-007</v>
      </c>
      <c r="Q308" s="501"/>
      <c r="R308" s="501"/>
      <c r="S308" s="500"/>
    </row>
    <row r="309" s="38" customFormat="true" ht="13.8" hidden="false" customHeight="false" outlineLevel="0" collapsed="false">
      <c r="A309" s="497"/>
      <c r="B309" s="498" t="s">
        <v>720</v>
      </c>
      <c r="C309" s="499" t="s">
        <v>713</v>
      </c>
      <c r="D309" s="500" t="s">
        <v>195</v>
      </c>
      <c r="E309" s="501" t="n">
        <v>1.5607869584128</v>
      </c>
      <c r="F309" s="501" t="n">
        <v>0.50715637637952</v>
      </c>
      <c r="G309" s="501" t="n">
        <v>0.05674979431824</v>
      </c>
      <c r="H309" s="501" t="n">
        <v>0.0089196191816</v>
      </c>
      <c r="I309" s="500"/>
      <c r="J309" s="500"/>
      <c r="K309" s="501" t="n">
        <v>2.84393487518704</v>
      </c>
      <c r="L309" s="501" t="n">
        <v>1.11545455476832</v>
      </c>
      <c r="M309" s="501" t="n">
        <v>0.0007278523736</v>
      </c>
      <c r="N309" s="501"/>
      <c r="O309" s="501" t="n">
        <v>0.00962068857248</v>
      </c>
      <c r="P309" s="501" t="n">
        <v>0.01796783373712</v>
      </c>
      <c r="Q309" s="501"/>
      <c r="R309" s="501"/>
      <c r="S309" s="500"/>
    </row>
    <row r="310" s="38" customFormat="true" ht="13.8" hidden="false" customHeight="false" outlineLevel="0" collapsed="false">
      <c r="A310" s="497"/>
      <c r="B310" s="498" t="s">
        <v>720</v>
      </c>
      <c r="C310" s="499" t="s">
        <v>713</v>
      </c>
      <c r="D310" s="500" t="s">
        <v>213</v>
      </c>
      <c r="E310" s="501" t="n">
        <v>0.334916053504</v>
      </c>
      <c r="F310" s="501" t="n">
        <v>0.0108783760216</v>
      </c>
      <c r="G310" s="501" t="n">
        <v>0.0294595872</v>
      </c>
      <c r="H310" s="501" t="n">
        <v>2.98076408E-005</v>
      </c>
      <c r="I310" s="500"/>
      <c r="J310" s="500"/>
      <c r="K310" s="501" t="n">
        <v>0.01074380528</v>
      </c>
      <c r="L310" s="501" t="n">
        <v>0.000602680112</v>
      </c>
      <c r="M310" s="501" t="n">
        <v>6.09207408E-005</v>
      </c>
      <c r="N310" s="501" t="n">
        <v>0.0002961182192</v>
      </c>
      <c r="O310" s="501" t="n">
        <v>0.02384611264</v>
      </c>
      <c r="P310" s="501" t="n">
        <v>0.001788458448</v>
      </c>
      <c r="Q310" s="501" t="n">
        <v>0.00119226432</v>
      </c>
      <c r="R310" s="501"/>
      <c r="S310" s="500"/>
    </row>
    <row r="311" s="38" customFormat="true" ht="13.8" hidden="false" customHeight="false" outlineLevel="0" collapsed="false">
      <c r="A311" s="497"/>
      <c r="B311" s="498" t="s">
        <v>720</v>
      </c>
      <c r="C311" s="499" t="s">
        <v>713</v>
      </c>
      <c r="D311" s="500" t="s">
        <v>186</v>
      </c>
      <c r="E311" s="501" t="n">
        <v>1.132483005472</v>
      </c>
      <c r="F311" s="501" t="n">
        <v>0.301803617952</v>
      </c>
      <c r="G311" s="501" t="n">
        <v>0.0713365288</v>
      </c>
      <c r="H311" s="501" t="n">
        <v>0.00015966964064</v>
      </c>
      <c r="I311" s="500"/>
      <c r="J311" s="500"/>
      <c r="K311" s="501" t="n">
        <v>0.61674137416</v>
      </c>
      <c r="L311" s="501"/>
      <c r="M311" s="501" t="n">
        <v>0.0002288767424</v>
      </c>
      <c r="N311" s="501"/>
      <c r="O311" s="501"/>
      <c r="P311" s="501" t="n">
        <v>0.0018310139392</v>
      </c>
      <c r="Q311" s="501"/>
      <c r="R311" s="501"/>
      <c r="S311" s="500"/>
    </row>
    <row r="312" s="38" customFormat="true" ht="24" hidden="false" customHeight="false" outlineLevel="0" collapsed="false">
      <c r="A312" s="497"/>
      <c r="B312" s="498" t="s">
        <v>720</v>
      </c>
      <c r="C312" s="499" t="s">
        <v>713</v>
      </c>
      <c r="D312" s="500" t="s">
        <v>421</v>
      </c>
      <c r="E312" s="501" t="n">
        <v>0.00114205722672</v>
      </c>
      <c r="F312" s="501" t="n">
        <v>0.01305738737648</v>
      </c>
      <c r="G312" s="501" t="n">
        <v>0.00101516204816</v>
      </c>
      <c r="H312" s="501"/>
      <c r="I312" s="500"/>
      <c r="J312" s="500"/>
      <c r="K312" s="501" t="n">
        <v>0.02131840156544</v>
      </c>
      <c r="L312" s="501" t="n">
        <v>0.00634476223296</v>
      </c>
      <c r="M312" s="501" t="n">
        <v>0.00012689517856</v>
      </c>
      <c r="N312" s="501" t="n">
        <v>0.0019034287112</v>
      </c>
      <c r="O312" s="501" t="n">
        <v>0.03172381157792</v>
      </c>
      <c r="P312" s="501" t="n">
        <v>4.44124656E-006</v>
      </c>
      <c r="Q312" s="501" t="n">
        <v>0.00126889808</v>
      </c>
      <c r="R312" s="501"/>
      <c r="S312" s="500"/>
    </row>
    <row r="313" s="38" customFormat="true" ht="13.8" hidden="false" customHeight="false" outlineLevel="0" collapsed="false">
      <c r="A313" s="497"/>
      <c r="B313" s="498" t="s">
        <v>720</v>
      </c>
      <c r="C313" s="499" t="s">
        <v>713</v>
      </c>
      <c r="D313" s="500" t="s">
        <v>429</v>
      </c>
      <c r="E313" s="501" t="n">
        <v>4.02792E-005</v>
      </c>
      <c r="F313" s="501" t="n">
        <v>0.000119226432</v>
      </c>
      <c r="G313" s="501" t="n">
        <v>1.1278176E-006</v>
      </c>
      <c r="H313" s="501"/>
      <c r="I313" s="500"/>
      <c r="J313" s="500"/>
      <c r="K313" s="501" t="n">
        <v>2.01396E-006</v>
      </c>
      <c r="L313" s="501" t="n">
        <v>0.0005639088</v>
      </c>
      <c r="M313" s="501" t="n">
        <v>4.833504E-005</v>
      </c>
      <c r="N313" s="501" t="n">
        <v>4.833504E-005</v>
      </c>
      <c r="O313" s="501" t="n">
        <v>0.002416752</v>
      </c>
      <c r="P313" s="501" t="n">
        <v>3.222336E-007</v>
      </c>
      <c r="Q313" s="501" t="n">
        <v>3.222336E-005</v>
      </c>
      <c r="R313" s="501"/>
      <c r="S313" s="500"/>
    </row>
    <row r="314" s="38" customFormat="true" ht="13.8" hidden="false" customHeight="false" outlineLevel="0" collapsed="false">
      <c r="A314" s="497"/>
      <c r="B314" s="498" t="s">
        <v>720</v>
      </c>
      <c r="C314" s="499" t="s">
        <v>713</v>
      </c>
      <c r="D314" s="500" t="s">
        <v>375</v>
      </c>
      <c r="E314" s="501"/>
      <c r="F314" s="501"/>
      <c r="G314" s="501"/>
      <c r="H314" s="501" t="n">
        <v>0.786961526665224</v>
      </c>
      <c r="I314" s="500"/>
      <c r="J314" s="500"/>
      <c r="K314" s="501"/>
      <c r="L314" s="501"/>
      <c r="M314" s="501"/>
      <c r="N314" s="501"/>
      <c r="O314" s="501"/>
      <c r="P314" s="501"/>
      <c r="Q314" s="501"/>
      <c r="R314" s="501"/>
      <c r="S314" s="500"/>
    </row>
    <row r="315" s="38" customFormat="true" ht="13.8" hidden="false" customHeight="false" outlineLevel="0" collapsed="false">
      <c r="A315" s="497"/>
      <c r="B315" s="498" t="s">
        <v>720</v>
      </c>
      <c r="C315" s="499" t="s">
        <v>713</v>
      </c>
      <c r="D315" s="500" t="s">
        <v>403</v>
      </c>
      <c r="E315" s="501" t="n">
        <v>0.0493688831298567</v>
      </c>
      <c r="F315" s="501"/>
      <c r="G315" s="501"/>
      <c r="H315" s="501" t="n">
        <v>1.53924854056944</v>
      </c>
      <c r="I315" s="500"/>
      <c r="J315" s="500"/>
      <c r="K315" s="501"/>
      <c r="L315" s="501"/>
      <c r="M315" s="501"/>
      <c r="N315" s="501"/>
      <c r="O315" s="501"/>
      <c r="P315" s="501"/>
      <c r="Q315" s="501"/>
      <c r="R315" s="501" t="n">
        <v>34.0152064139179</v>
      </c>
      <c r="S315" s="500"/>
    </row>
    <row r="316" s="38" customFormat="true" ht="13.8" hidden="false" customHeight="false" outlineLevel="0" collapsed="false">
      <c r="A316" s="497"/>
      <c r="B316" s="498" t="s">
        <v>720</v>
      </c>
      <c r="C316" s="499" t="s">
        <v>713</v>
      </c>
      <c r="D316" s="500" t="s">
        <v>415</v>
      </c>
      <c r="E316" s="501" t="n">
        <v>0.030426215334183</v>
      </c>
      <c r="F316" s="501" t="n">
        <v>0.0504855650200113</v>
      </c>
      <c r="G316" s="501" t="n">
        <v>0.00384651923961991</v>
      </c>
      <c r="H316" s="501" t="n">
        <v>0.0043273341445724</v>
      </c>
      <c r="I316" s="500"/>
      <c r="J316" s="500"/>
      <c r="K316" s="501" t="n">
        <v>0.359968378039296</v>
      </c>
      <c r="L316" s="501"/>
      <c r="M316" s="501"/>
      <c r="N316" s="501"/>
      <c r="O316" s="501" t="n">
        <v>0.0194249627857034</v>
      </c>
      <c r="P316" s="501" t="n">
        <v>0.321677383731248</v>
      </c>
      <c r="Q316" s="501"/>
      <c r="R316" s="501"/>
      <c r="S316" s="500"/>
    </row>
    <row r="317" s="38" customFormat="true" ht="13.8" hidden="false" customHeight="false" outlineLevel="0" collapsed="false">
      <c r="A317" s="497"/>
      <c r="B317" s="498" t="s">
        <v>720</v>
      </c>
      <c r="C317" s="499" t="s">
        <v>713</v>
      </c>
      <c r="D317" s="500" t="s">
        <v>474</v>
      </c>
      <c r="E317" s="501" t="n">
        <v>0.06105343535712</v>
      </c>
      <c r="F317" s="501"/>
      <c r="G317" s="501" t="n">
        <v>0.01221090656208</v>
      </c>
      <c r="H317" s="501" t="n">
        <v>0.01373727011472</v>
      </c>
      <c r="I317" s="500"/>
      <c r="J317" s="500"/>
      <c r="K317" s="501" t="n">
        <v>1.75527390462416</v>
      </c>
      <c r="L317" s="501"/>
      <c r="M317" s="501"/>
      <c r="N317" s="501"/>
      <c r="O317" s="501"/>
      <c r="P317" s="501" t="n">
        <v>0.09497078978592</v>
      </c>
      <c r="Q317" s="501"/>
      <c r="R317" s="501"/>
      <c r="S317" s="500"/>
    </row>
    <row r="318" s="38" customFormat="true" ht="13.8" hidden="false" customHeight="false" outlineLevel="0" collapsed="false">
      <c r="A318" s="497"/>
      <c r="B318" s="498" t="s">
        <v>720</v>
      </c>
      <c r="C318" s="499" t="s">
        <v>716</v>
      </c>
      <c r="D318" s="500" t="s">
        <v>161</v>
      </c>
      <c r="E318" s="501" t="n">
        <v>0.00223291023936</v>
      </c>
      <c r="F318" s="501" t="n">
        <v>0</v>
      </c>
      <c r="G318" s="501" t="n">
        <v>0</v>
      </c>
      <c r="H318" s="501"/>
      <c r="I318" s="500"/>
      <c r="J318" s="500"/>
      <c r="K318" s="501" t="n">
        <v>0.00418670672496</v>
      </c>
      <c r="L318" s="501" t="n">
        <v>0</v>
      </c>
      <c r="M318" s="501" t="n">
        <v>0</v>
      </c>
      <c r="N318" s="501" t="n">
        <v>0</v>
      </c>
      <c r="O318" s="501" t="n">
        <v>0</v>
      </c>
      <c r="P318" s="501" t="n">
        <v>0</v>
      </c>
      <c r="Q318" s="501"/>
      <c r="R318" s="501"/>
      <c r="S318" s="500"/>
    </row>
    <row r="319" s="38" customFormat="true" ht="13.8" hidden="false" customHeight="false" outlineLevel="0" collapsed="false">
      <c r="A319" s="497"/>
      <c r="B319" s="498" t="s">
        <v>720</v>
      </c>
      <c r="C319" s="499" t="s">
        <v>716</v>
      </c>
      <c r="D319" s="500" t="s">
        <v>168</v>
      </c>
      <c r="E319" s="501" t="n">
        <v>0.64649530250008</v>
      </c>
      <c r="F319" s="501" t="n">
        <v>0.02887165193132</v>
      </c>
      <c r="G319" s="501" t="n">
        <v>0.86352855046204</v>
      </c>
      <c r="H319" s="501" t="n">
        <v>0</v>
      </c>
      <c r="I319" s="500"/>
      <c r="J319" s="500"/>
      <c r="K319" s="501" t="n">
        <v>0.44516426110864</v>
      </c>
      <c r="L319" s="501" t="n">
        <v>0.42932599449268</v>
      </c>
      <c r="M319" s="501" t="n">
        <v>0.07923304146028</v>
      </c>
      <c r="N319" s="501" t="n">
        <v>0.00691285052584</v>
      </c>
      <c r="O319" s="501" t="n">
        <v>0.07163148193908</v>
      </c>
      <c r="P319" s="501" t="n">
        <v>0.00659820860068</v>
      </c>
      <c r="Q319" s="501"/>
      <c r="R319" s="501"/>
      <c r="S319" s="500"/>
    </row>
    <row r="320" s="38" customFormat="true" ht="13.8" hidden="false" customHeight="false" outlineLevel="0" collapsed="false">
      <c r="A320" s="497"/>
      <c r="B320" s="498" t="s">
        <v>720</v>
      </c>
      <c r="C320" s="499" t="s">
        <v>716</v>
      </c>
      <c r="D320" s="500" t="s">
        <v>221</v>
      </c>
      <c r="E320" s="501" t="n">
        <v>0.13248363041732</v>
      </c>
      <c r="F320" s="501" t="n">
        <v>0.27902045816976</v>
      </c>
      <c r="G320" s="501" t="n">
        <v>0.1373393599308</v>
      </c>
      <c r="H320" s="501"/>
      <c r="I320" s="500"/>
      <c r="J320" s="500"/>
      <c r="K320" s="501" t="n">
        <v>3.49484562484268</v>
      </c>
      <c r="L320" s="501" t="n">
        <v>0.00805583692212</v>
      </c>
      <c r="M320" s="501" t="n">
        <v>0.00081227401276</v>
      </c>
      <c r="N320" s="501" t="n">
        <v>0.00102050529512</v>
      </c>
      <c r="O320" s="501" t="n">
        <v>0.22439009366016</v>
      </c>
      <c r="P320" s="501" t="n">
        <v>0.14347187321428</v>
      </c>
      <c r="Q320" s="501"/>
      <c r="R320" s="501"/>
      <c r="S320" s="500"/>
    </row>
    <row r="321" s="38" customFormat="true" ht="13.8" hidden="false" customHeight="false" outlineLevel="0" collapsed="false">
      <c r="A321" s="497"/>
      <c r="B321" s="498" t="s">
        <v>720</v>
      </c>
      <c r="C321" s="499" t="s">
        <v>716</v>
      </c>
      <c r="D321" s="500" t="s">
        <v>268</v>
      </c>
      <c r="E321" s="501" t="n">
        <v>0</v>
      </c>
      <c r="F321" s="501" t="n">
        <v>0.03486667299412</v>
      </c>
      <c r="G321" s="501" t="n">
        <v>0</v>
      </c>
      <c r="H321" s="501" t="n">
        <v>0.06058200264</v>
      </c>
      <c r="I321" s="500"/>
      <c r="J321" s="500"/>
      <c r="K321" s="501" t="n">
        <v>5.26620612E-006</v>
      </c>
      <c r="L321" s="501" t="n">
        <v>0</v>
      </c>
      <c r="M321" s="501" t="n">
        <v>0</v>
      </c>
      <c r="N321" s="501" t="n">
        <v>0</v>
      </c>
      <c r="O321" s="501"/>
      <c r="P321" s="501" t="n">
        <v>0</v>
      </c>
      <c r="Q321" s="501"/>
      <c r="R321" s="501"/>
      <c r="S321" s="500"/>
    </row>
    <row r="322" s="38" customFormat="true" ht="13.8" hidden="false" customHeight="false" outlineLevel="0" collapsed="false">
      <c r="A322" s="497"/>
      <c r="B322" s="498" t="s">
        <v>720</v>
      </c>
      <c r="C322" s="499" t="s">
        <v>716</v>
      </c>
      <c r="D322" s="500" t="s">
        <v>240</v>
      </c>
      <c r="E322" s="501" t="n">
        <v>0.000166758228</v>
      </c>
      <c r="F322" s="501" t="n">
        <v>0.08183305434784</v>
      </c>
      <c r="G322" s="501" t="n">
        <v>8.337914016E-005</v>
      </c>
      <c r="H322" s="501" t="n">
        <v>0.00075041205216</v>
      </c>
      <c r="I322" s="500"/>
      <c r="J322" s="500"/>
      <c r="K322" s="501" t="n">
        <v>0.00529624132128</v>
      </c>
      <c r="L322" s="501"/>
      <c r="M322" s="501"/>
      <c r="N322" s="501"/>
      <c r="O322" s="501"/>
      <c r="P322" s="501" t="n">
        <v>0.00302832942048</v>
      </c>
      <c r="Q322" s="501"/>
      <c r="R322" s="501"/>
      <c r="S322" s="500"/>
    </row>
    <row r="323" s="38" customFormat="true" ht="13.8" hidden="false" customHeight="false" outlineLevel="0" collapsed="false">
      <c r="A323" s="497"/>
      <c r="B323" s="498" t="s">
        <v>720</v>
      </c>
      <c r="C323" s="499" t="s">
        <v>716</v>
      </c>
      <c r="D323" s="500" t="s">
        <v>354</v>
      </c>
      <c r="E323" s="501"/>
      <c r="F323" s="501" t="n">
        <v>1.03045974062244</v>
      </c>
      <c r="G323" s="501"/>
      <c r="H323" s="501"/>
      <c r="I323" s="500"/>
      <c r="J323" s="500"/>
      <c r="K323" s="501"/>
      <c r="L323" s="501"/>
      <c r="M323" s="501"/>
      <c r="N323" s="501"/>
      <c r="O323" s="501"/>
      <c r="P323" s="501" t="n">
        <v>9.8506176E-007</v>
      </c>
      <c r="Q323" s="501"/>
      <c r="R323" s="501"/>
      <c r="S323" s="500"/>
    </row>
    <row r="324" s="38" customFormat="true" ht="13.8" hidden="false" customHeight="false" outlineLevel="0" collapsed="false">
      <c r="A324" s="497"/>
      <c r="B324" s="498" t="s">
        <v>720</v>
      </c>
      <c r="C324" s="499" t="s">
        <v>716</v>
      </c>
      <c r="D324" s="500" t="s">
        <v>195</v>
      </c>
      <c r="E324" s="501" t="n">
        <v>1.83439448765152</v>
      </c>
      <c r="F324" s="501" t="n">
        <v>0.67205637250464</v>
      </c>
      <c r="G324" s="501" t="n">
        <v>0.07091987743644</v>
      </c>
      <c r="H324" s="501" t="n">
        <v>0.011799041759</v>
      </c>
      <c r="I324" s="500"/>
      <c r="J324" s="500"/>
      <c r="K324" s="501" t="n">
        <v>3.73783683239188</v>
      </c>
      <c r="L324" s="501" t="n">
        <v>1.5170988573724</v>
      </c>
      <c r="M324" s="501" t="n">
        <v>0.00088398035204</v>
      </c>
      <c r="N324" s="501"/>
      <c r="O324" s="501" t="n">
        <v>0.0126620228732</v>
      </c>
      <c r="P324" s="501" t="n">
        <v>0.02249969612284</v>
      </c>
      <c r="Q324" s="501"/>
      <c r="R324" s="501"/>
      <c r="S324" s="500"/>
    </row>
    <row r="325" s="38" customFormat="true" ht="13.8" hidden="false" customHeight="false" outlineLevel="0" collapsed="false">
      <c r="A325" s="497"/>
      <c r="B325" s="498" t="s">
        <v>720</v>
      </c>
      <c r="C325" s="499" t="s">
        <v>716</v>
      </c>
      <c r="D325" s="500" t="s">
        <v>213</v>
      </c>
      <c r="E325" s="501" t="n">
        <v>0.299239113664</v>
      </c>
      <c r="F325" s="501" t="n">
        <v>0.0098374377922</v>
      </c>
      <c r="G325" s="501" t="n">
        <v>0.03415573008</v>
      </c>
      <c r="H325" s="501" t="n">
        <v>2.64971474E-005</v>
      </c>
      <c r="I325" s="500"/>
      <c r="J325" s="500"/>
      <c r="K325" s="501" t="n">
        <v>0.009569107976</v>
      </c>
      <c r="L325" s="501" t="n">
        <v>0.000545010404</v>
      </c>
      <c r="M325" s="501" t="n">
        <v>5.6007786E-005</v>
      </c>
      <c r="N325" s="501" t="n">
        <v>0.0002604512372</v>
      </c>
      <c r="O325" s="501" t="n">
        <v>0.02119771792</v>
      </c>
      <c r="P325" s="501" t="n">
        <v>0.001589828844</v>
      </c>
      <c r="Q325" s="501" t="n">
        <v>0.0010598256</v>
      </c>
      <c r="R325" s="501"/>
      <c r="S325" s="500"/>
    </row>
    <row r="326" s="38" customFormat="true" ht="13.8" hidden="false" customHeight="false" outlineLevel="0" collapsed="false">
      <c r="A326" s="497"/>
      <c r="B326" s="498" t="s">
        <v>720</v>
      </c>
      <c r="C326" s="499" t="s">
        <v>716</v>
      </c>
      <c r="D326" s="500" t="s">
        <v>186</v>
      </c>
      <c r="E326" s="501" t="n">
        <v>0.94834243804</v>
      </c>
      <c r="F326" s="501" t="n">
        <v>0.24495910404</v>
      </c>
      <c r="G326" s="501" t="n">
        <v>0.0585751582</v>
      </c>
      <c r="H326" s="501" t="n">
        <v>0.0001337516372</v>
      </c>
      <c r="I326" s="500"/>
      <c r="J326" s="500"/>
      <c r="K326" s="501" t="n">
        <v>0.50220209254</v>
      </c>
      <c r="L326" s="501"/>
      <c r="M326" s="501" t="n">
        <v>0.000191680808</v>
      </c>
      <c r="N326" s="501"/>
      <c r="O326" s="501"/>
      <c r="P326" s="501" t="n">
        <v>0.001533446464</v>
      </c>
      <c r="Q326" s="501"/>
      <c r="R326" s="501"/>
      <c r="S326" s="500"/>
    </row>
    <row r="327" s="38" customFormat="true" ht="13.8" hidden="false" customHeight="false" outlineLevel="0" collapsed="false">
      <c r="A327" s="497"/>
      <c r="B327" s="498" t="s">
        <v>720</v>
      </c>
      <c r="C327" s="499" t="s">
        <v>716</v>
      </c>
      <c r="D327" s="500" t="s">
        <v>192</v>
      </c>
      <c r="E327" s="501" t="n">
        <v>0.0014188532616</v>
      </c>
      <c r="F327" s="501" t="n">
        <v>0.00027708860352</v>
      </c>
      <c r="G327" s="501" t="n">
        <v>0.00014041646832</v>
      </c>
      <c r="H327" s="501"/>
      <c r="I327" s="500"/>
      <c r="J327" s="500"/>
      <c r="K327" s="501" t="n">
        <v>0.0011817353592</v>
      </c>
      <c r="L327" s="501"/>
      <c r="M327" s="501" t="n">
        <v>1.40416416E-006</v>
      </c>
      <c r="N327" s="501"/>
      <c r="O327" s="501"/>
      <c r="P327" s="501" t="n">
        <v>1.123331328E-005</v>
      </c>
      <c r="Q327" s="501"/>
      <c r="R327" s="501"/>
      <c r="S327" s="500"/>
    </row>
    <row r="328" s="38" customFormat="true" ht="24" hidden="false" customHeight="false" outlineLevel="0" collapsed="false">
      <c r="A328" s="497"/>
      <c r="B328" s="498" t="s">
        <v>720</v>
      </c>
      <c r="C328" s="499" t="s">
        <v>716</v>
      </c>
      <c r="D328" s="500" t="s">
        <v>421</v>
      </c>
      <c r="E328" s="501" t="n">
        <v>0.00088256196084</v>
      </c>
      <c r="F328" s="501" t="n">
        <v>0.01149959408756</v>
      </c>
      <c r="G328" s="501" t="n">
        <v>0.0007105703102</v>
      </c>
      <c r="H328" s="501"/>
      <c r="I328" s="500"/>
      <c r="J328" s="500"/>
      <c r="K328" s="501" t="n">
        <v>0.0164574292208</v>
      </c>
      <c r="L328" s="501" t="n">
        <v>0.00444106400208</v>
      </c>
      <c r="M328" s="501" t="n">
        <v>8.882121496E-005</v>
      </c>
      <c r="N328" s="501" t="n">
        <v>0.0013323192086</v>
      </c>
      <c r="O328" s="501" t="n">
        <v>0.0222053201948</v>
      </c>
      <c r="P328" s="501" t="n">
        <v>3.10868484E-006</v>
      </c>
      <c r="Q328" s="501" t="n">
        <v>0.0008881526</v>
      </c>
      <c r="R328" s="501"/>
      <c r="S328" s="500"/>
    </row>
    <row r="329" s="38" customFormat="true" ht="13.8" hidden="false" customHeight="false" outlineLevel="0" collapsed="false">
      <c r="A329" s="497"/>
      <c r="B329" s="498" t="s">
        <v>720</v>
      </c>
      <c r="C329" s="499" t="s">
        <v>716</v>
      </c>
      <c r="D329" s="500" t="s">
        <v>429</v>
      </c>
      <c r="E329" s="501" t="n">
        <v>0.00022962093408</v>
      </c>
      <c r="F329" s="501" t="n">
        <v>0.0006346651728</v>
      </c>
      <c r="G329" s="501" t="n">
        <v>7.29831504E-006</v>
      </c>
      <c r="H329" s="501" t="n">
        <v>3.2213424E-007</v>
      </c>
      <c r="I329" s="500"/>
      <c r="J329" s="500"/>
      <c r="K329" s="501" t="n">
        <v>8.3677038E-005</v>
      </c>
      <c r="L329" s="501" t="n">
        <v>0.00299484548352</v>
      </c>
      <c r="M329" s="501" t="n">
        <v>0.00025670119392</v>
      </c>
      <c r="N329" s="501" t="n">
        <v>0.00025679495136</v>
      </c>
      <c r="O329" s="501" t="n">
        <v>0.01323769872</v>
      </c>
      <c r="P329" s="501" t="n">
        <v>1.7113392E-006</v>
      </c>
      <c r="Q329" s="501" t="n">
        <v>0.00017113392</v>
      </c>
      <c r="R329" s="501"/>
      <c r="S329" s="500"/>
    </row>
    <row r="330" s="38" customFormat="true" ht="13.8" hidden="false" customHeight="false" outlineLevel="0" collapsed="false">
      <c r="A330" s="497"/>
      <c r="B330" s="498" t="s">
        <v>720</v>
      </c>
      <c r="C330" s="499" t="s">
        <v>716</v>
      </c>
      <c r="D330" s="500" t="s">
        <v>375</v>
      </c>
      <c r="E330" s="501"/>
      <c r="F330" s="501"/>
      <c r="G330" s="501"/>
      <c r="H330" s="501" t="n">
        <v>0.664169134411104</v>
      </c>
      <c r="I330" s="500"/>
      <c r="J330" s="500"/>
      <c r="K330" s="501"/>
      <c r="L330" s="501"/>
      <c r="M330" s="501"/>
      <c r="N330" s="501"/>
      <c r="O330" s="501"/>
      <c r="P330" s="501"/>
      <c r="Q330" s="501"/>
      <c r="R330" s="501"/>
      <c r="S330" s="500"/>
    </row>
    <row r="331" s="38" customFormat="true" ht="13.8" hidden="false" customHeight="false" outlineLevel="0" collapsed="false">
      <c r="A331" s="497"/>
      <c r="B331" s="498" t="s">
        <v>720</v>
      </c>
      <c r="C331" s="499" t="s">
        <v>716</v>
      </c>
      <c r="D331" s="500" t="s">
        <v>403</v>
      </c>
      <c r="E331" s="501" t="n">
        <v>0.0408463792770871</v>
      </c>
      <c r="F331" s="501"/>
      <c r="G331" s="501"/>
      <c r="H331" s="501" t="n">
        <v>1.4266860868535</v>
      </c>
      <c r="I331" s="500"/>
      <c r="J331" s="500"/>
      <c r="K331" s="501"/>
      <c r="L331" s="501"/>
      <c r="M331" s="501"/>
      <c r="N331" s="501"/>
      <c r="O331" s="501"/>
      <c r="P331" s="501"/>
      <c r="Q331" s="501"/>
      <c r="R331" s="501" t="n">
        <v>32.9050689958657</v>
      </c>
      <c r="S331" s="500"/>
    </row>
    <row r="332" s="38" customFormat="true" ht="13.8" hidden="false" customHeight="false" outlineLevel="0" collapsed="false">
      <c r="A332" s="497"/>
      <c r="B332" s="498" t="s">
        <v>720</v>
      </c>
      <c r="C332" s="499" t="s">
        <v>716</v>
      </c>
      <c r="D332" s="500" t="s">
        <v>415</v>
      </c>
      <c r="E332" s="501" t="n">
        <v>0.0250339142998149</v>
      </c>
      <c r="F332" s="501" t="n">
        <v>0.0415428870862499</v>
      </c>
      <c r="G332" s="501" t="n">
        <v>0.00316517234942856</v>
      </c>
      <c r="H332" s="501" t="n">
        <v>0.00356081889310713</v>
      </c>
      <c r="I332" s="500"/>
      <c r="J332" s="500"/>
      <c r="K332" s="501" t="n">
        <v>0.296205968529411</v>
      </c>
      <c r="L332" s="501"/>
      <c r="M332" s="501"/>
      <c r="N332" s="501"/>
      <c r="O332" s="501" t="n">
        <v>0.0157983572515063</v>
      </c>
      <c r="P332" s="501" t="n">
        <v>0.261620796084944</v>
      </c>
      <c r="Q332" s="501"/>
      <c r="R332" s="501"/>
      <c r="S332" s="500"/>
    </row>
    <row r="333" s="38" customFormat="true" ht="13.8" hidden="false" customHeight="false" outlineLevel="0" collapsed="false">
      <c r="A333" s="497"/>
      <c r="B333" s="498" t="s">
        <v>720</v>
      </c>
      <c r="C333" s="499" t="s">
        <v>716</v>
      </c>
      <c r="D333" s="500" t="s">
        <v>474</v>
      </c>
      <c r="E333" s="501" t="n">
        <v>0.06123431074488</v>
      </c>
      <c r="F333" s="501"/>
      <c r="G333" s="501" t="n">
        <v>0.012247082403</v>
      </c>
      <c r="H333" s="501" t="n">
        <v>0.0137779678398</v>
      </c>
      <c r="I333" s="500"/>
      <c r="J333" s="500"/>
      <c r="K333" s="501" t="n">
        <v>1.76047403584412</v>
      </c>
      <c r="L333" s="501"/>
      <c r="M333" s="501"/>
      <c r="N333" s="501"/>
      <c r="O333" s="501"/>
      <c r="P333" s="501" t="n">
        <v>0.09525214788216</v>
      </c>
      <c r="Q333" s="501"/>
      <c r="R333" s="501"/>
      <c r="S333" s="500"/>
    </row>
    <row r="334" s="38" customFormat="true" ht="13.8" hidden="false" customHeight="false" outlineLevel="0" collapsed="false">
      <c r="A334" s="497"/>
      <c r="B334" s="498" t="s">
        <v>720</v>
      </c>
      <c r="C334" s="499" t="s">
        <v>719</v>
      </c>
      <c r="D334" s="500" t="s">
        <v>161</v>
      </c>
      <c r="E334" s="501" t="n">
        <v>0.00057913975436</v>
      </c>
      <c r="F334" s="501" t="n">
        <v>0</v>
      </c>
      <c r="G334" s="501" t="n">
        <v>0</v>
      </c>
      <c r="H334" s="501"/>
      <c r="I334" s="500"/>
      <c r="J334" s="500"/>
      <c r="K334" s="501" t="n">
        <v>0.00108588704621</v>
      </c>
      <c r="L334" s="501" t="n">
        <v>0</v>
      </c>
      <c r="M334" s="501" t="n">
        <v>0</v>
      </c>
      <c r="N334" s="501" t="n">
        <v>0</v>
      </c>
      <c r="O334" s="501" t="n">
        <v>0</v>
      </c>
      <c r="P334" s="501" t="n">
        <v>0</v>
      </c>
      <c r="Q334" s="501"/>
      <c r="R334" s="501"/>
      <c r="S334" s="500"/>
    </row>
    <row r="335" s="38" customFormat="true" ht="13.8" hidden="false" customHeight="false" outlineLevel="0" collapsed="false">
      <c r="A335" s="497"/>
      <c r="B335" s="498" t="s">
        <v>720</v>
      </c>
      <c r="C335" s="499" t="s">
        <v>719</v>
      </c>
      <c r="D335" s="500" t="s">
        <v>168</v>
      </c>
      <c r="E335" s="501" t="n">
        <v>0.11301243948804</v>
      </c>
      <c r="F335" s="501" t="n">
        <v>0.00394300680399</v>
      </c>
      <c r="G335" s="501" t="n">
        <v>0.16565730735673</v>
      </c>
      <c r="H335" s="501" t="n">
        <v>0</v>
      </c>
      <c r="I335" s="500"/>
      <c r="J335" s="500"/>
      <c r="K335" s="501" t="n">
        <v>0.07291917867433</v>
      </c>
      <c r="L335" s="501" t="n">
        <v>0.10736352766385</v>
      </c>
      <c r="M335" s="501" t="n">
        <v>0.01686161393266</v>
      </c>
      <c r="N335" s="501" t="n">
        <v>0.00122763859797</v>
      </c>
      <c r="O335" s="501" t="n">
        <v>0.01757172427791</v>
      </c>
      <c r="P335" s="501" t="n">
        <v>0.00100628733138</v>
      </c>
      <c r="Q335" s="501"/>
      <c r="R335" s="501"/>
      <c r="S335" s="500"/>
    </row>
    <row r="336" s="38" customFormat="true" ht="13.8" hidden="false" customHeight="false" outlineLevel="0" collapsed="false">
      <c r="A336" s="497"/>
      <c r="B336" s="498" t="s">
        <v>720</v>
      </c>
      <c r="C336" s="499" t="s">
        <v>719</v>
      </c>
      <c r="D336" s="500" t="s">
        <v>221</v>
      </c>
      <c r="E336" s="501" t="n">
        <v>0.01542449189926</v>
      </c>
      <c r="F336" s="501" t="n">
        <v>0.035023296355</v>
      </c>
      <c r="G336" s="501" t="n">
        <v>0.0245395102987</v>
      </c>
      <c r="H336" s="501"/>
      <c r="I336" s="500"/>
      <c r="J336" s="500"/>
      <c r="K336" s="501" t="n">
        <v>0.45071097269928</v>
      </c>
      <c r="L336" s="501" t="n">
        <v>0.00192846931628</v>
      </c>
      <c r="M336" s="501" t="n">
        <v>0.00016050306604</v>
      </c>
      <c r="N336" s="501" t="n">
        <v>0.00024037363175</v>
      </c>
      <c r="O336" s="501" t="n">
        <v>0.03142658123451</v>
      </c>
      <c r="P336" s="501" t="n">
        <v>0.0187368620604</v>
      </c>
      <c r="Q336" s="501"/>
      <c r="R336" s="501"/>
      <c r="S336" s="500"/>
    </row>
    <row r="337" s="38" customFormat="true" ht="13.8" hidden="false" customHeight="false" outlineLevel="0" collapsed="false">
      <c r="A337" s="497"/>
      <c r="B337" s="498" t="s">
        <v>720</v>
      </c>
      <c r="C337" s="499" t="s">
        <v>719</v>
      </c>
      <c r="D337" s="500" t="s">
        <v>268</v>
      </c>
      <c r="E337" s="501" t="n">
        <v>0</v>
      </c>
      <c r="F337" s="501" t="n">
        <v>0.00459050945275</v>
      </c>
      <c r="G337" s="501" t="n">
        <v>0</v>
      </c>
      <c r="H337" s="501" t="n">
        <v>0.015489657015</v>
      </c>
      <c r="I337" s="500"/>
      <c r="J337" s="500"/>
      <c r="K337" s="501" t="n">
        <v>7.0882098E-007</v>
      </c>
      <c r="L337" s="501" t="n">
        <v>0</v>
      </c>
      <c r="M337" s="501" t="n">
        <v>0</v>
      </c>
      <c r="N337" s="501" t="n">
        <v>0</v>
      </c>
      <c r="O337" s="501"/>
      <c r="P337" s="501" t="n">
        <v>0</v>
      </c>
      <c r="Q337" s="501"/>
      <c r="R337" s="501"/>
      <c r="S337" s="500"/>
    </row>
    <row r="338" s="38" customFormat="true" ht="13.8" hidden="false" customHeight="false" outlineLevel="0" collapsed="false">
      <c r="A338" s="497"/>
      <c r="B338" s="498" t="s">
        <v>720</v>
      </c>
      <c r="C338" s="499" t="s">
        <v>719</v>
      </c>
      <c r="D338" s="500" t="s">
        <v>240</v>
      </c>
      <c r="E338" s="501" t="n">
        <v>4.325132175E-005</v>
      </c>
      <c r="F338" s="501" t="n">
        <v>0.01171033567844</v>
      </c>
      <c r="G338" s="501" t="n">
        <v>2.162566766E-005</v>
      </c>
      <c r="H338" s="501" t="n">
        <v>0.00019463095466</v>
      </c>
      <c r="I338" s="500"/>
      <c r="J338" s="500"/>
      <c r="K338" s="501" t="n">
        <v>0.00137366197878</v>
      </c>
      <c r="L338" s="501"/>
      <c r="M338" s="501"/>
      <c r="N338" s="501"/>
      <c r="O338" s="501"/>
      <c r="P338" s="501" t="n">
        <v>0.00078544400298</v>
      </c>
      <c r="Q338" s="501"/>
      <c r="R338" s="501"/>
      <c r="S338" s="500"/>
    </row>
    <row r="339" s="38" customFormat="true" ht="13.8" hidden="false" customHeight="false" outlineLevel="0" collapsed="false">
      <c r="A339" s="497"/>
      <c r="B339" s="498" t="s">
        <v>720</v>
      </c>
      <c r="C339" s="499" t="s">
        <v>719</v>
      </c>
      <c r="D339" s="500" t="s">
        <v>354</v>
      </c>
      <c r="E339" s="501"/>
      <c r="F339" s="501" t="n">
        <v>0.14222118780573</v>
      </c>
      <c r="G339" s="501"/>
      <c r="H339" s="501"/>
      <c r="I339" s="500"/>
      <c r="J339" s="500"/>
      <c r="K339" s="501"/>
      <c r="L339" s="501"/>
      <c r="M339" s="501"/>
      <c r="N339" s="501"/>
      <c r="O339" s="501"/>
      <c r="P339" s="501" t="n">
        <v>8.628949E-008</v>
      </c>
      <c r="Q339" s="501"/>
      <c r="R339" s="501"/>
      <c r="S339" s="500"/>
    </row>
    <row r="340" s="38" customFormat="true" ht="13.8" hidden="false" customHeight="false" outlineLevel="0" collapsed="false">
      <c r="A340" s="497"/>
      <c r="B340" s="498" t="s">
        <v>720</v>
      </c>
      <c r="C340" s="499" t="s">
        <v>719</v>
      </c>
      <c r="D340" s="500" t="s">
        <v>195</v>
      </c>
      <c r="E340" s="501" t="n">
        <v>0.19466541005282</v>
      </c>
      <c r="F340" s="501" t="n">
        <v>0.08296433216181</v>
      </c>
      <c r="G340" s="501" t="n">
        <v>0.00817296761898</v>
      </c>
      <c r="H340" s="501" t="n">
        <v>0.00145375228385</v>
      </c>
      <c r="I340" s="500"/>
      <c r="J340" s="500"/>
      <c r="K340" s="501" t="n">
        <v>0.45724497871297</v>
      </c>
      <c r="L340" s="501" t="n">
        <v>0.19257864767437</v>
      </c>
      <c r="M340" s="501" t="n">
        <v>9.818056264E-005</v>
      </c>
      <c r="N340" s="501"/>
      <c r="O340" s="501" t="n">
        <v>0.00155131024928</v>
      </c>
      <c r="P340" s="501" t="n">
        <v>0.00259945953836</v>
      </c>
      <c r="Q340" s="501"/>
      <c r="R340" s="501"/>
      <c r="S340" s="500"/>
    </row>
    <row r="341" s="38" customFormat="true" ht="13.8" hidden="false" customHeight="false" outlineLevel="0" collapsed="false">
      <c r="A341" s="497"/>
      <c r="B341" s="498" t="s">
        <v>720</v>
      </c>
      <c r="C341" s="499" t="s">
        <v>719</v>
      </c>
      <c r="D341" s="500" t="s">
        <v>213</v>
      </c>
      <c r="E341" s="501" t="n">
        <v>0.017290599948</v>
      </c>
      <c r="F341" s="501" t="n">
        <v>0.00059218856955</v>
      </c>
      <c r="G341" s="501" t="n">
        <v>0.00355285378</v>
      </c>
      <c r="H341" s="501" t="n">
        <v>1.5037942E-006</v>
      </c>
      <c r="I341" s="500"/>
      <c r="J341" s="500"/>
      <c r="K341" s="501" t="n">
        <v>0.000546830606</v>
      </c>
      <c r="L341" s="501" t="n">
        <v>3.2808231E-005</v>
      </c>
      <c r="M341" s="501" t="n">
        <v>3.5540578E-006</v>
      </c>
      <c r="N341" s="501" t="n">
        <v>1.42182379E-005</v>
      </c>
      <c r="O341" s="501" t="n">
        <v>0.00120303536</v>
      </c>
      <c r="P341" s="501" t="n">
        <v>9.0227652E-005</v>
      </c>
      <c r="Q341" s="501" t="n">
        <v>6.014357E-005</v>
      </c>
      <c r="R341" s="501"/>
      <c r="S341" s="500"/>
    </row>
    <row r="342" s="38" customFormat="true" ht="13.8" hidden="false" customHeight="false" outlineLevel="0" collapsed="false">
      <c r="A342" s="497"/>
      <c r="B342" s="498" t="s">
        <v>720</v>
      </c>
      <c r="C342" s="499" t="s">
        <v>719</v>
      </c>
      <c r="D342" s="500" t="s">
        <v>186</v>
      </c>
      <c r="E342" s="501" t="n">
        <v>0.041995894802</v>
      </c>
      <c r="F342" s="501" t="n">
        <v>0.009176117507</v>
      </c>
      <c r="G342" s="501" t="n">
        <v>0.00234395925</v>
      </c>
      <c r="H342" s="501" t="n">
        <v>5.93247514E-006</v>
      </c>
      <c r="I342" s="500"/>
      <c r="J342" s="500"/>
      <c r="K342" s="501" t="n">
        <v>0.019172662275</v>
      </c>
      <c r="L342" s="501"/>
      <c r="M342" s="501" t="n">
        <v>8.4924184E-006</v>
      </c>
      <c r="N342" s="501"/>
      <c r="O342" s="501"/>
      <c r="P342" s="501" t="n">
        <v>6.79393472E-005</v>
      </c>
      <c r="Q342" s="501"/>
      <c r="R342" s="501"/>
      <c r="S342" s="500"/>
    </row>
    <row r="343" s="38" customFormat="true" ht="13.8" hidden="false" customHeight="false" outlineLevel="0" collapsed="false">
      <c r="A343" s="497"/>
      <c r="B343" s="498" t="s">
        <v>720</v>
      </c>
      <c r="C343" s="499" t="s">
        <v>719</v>
      </c>
      <c r="D343" s="500" t="s">
        <v>192</v>
      </c>
      <c r="E343" s="501" t="n">
        <v>0.00036800150535</v>
      </c>
      <c r="F343" s="501" t="n">
        <v>7.186720852E-005</v>
      </c>
      <c r="G343" s="501" t="n">
        <v>3.641917957E-005</v>
      </c>
      <c r="H343" s="501"/>
      <c r="I343" s="500"/>
      <c r="J343" s="500"/>
      <c r="K343" s="501" t="n">
        <v>0.00030650131545</v>
      </c>
      <c r="L343" s="501"/>
      <c r="M343" s="501" t="n">
        <v>3.6419166E-007</v>
      </c>
      <c r="N343" s="501"/>
      <c r="O343" s="501"/>
      <c r="P343" s="501" t="n">
        <v>2.91353328E-006</v>
      </c>
      <c r="Q343" s="501"/>
      <c r="R343" s="501"/>
      <c r="S343" s="500"/>
    </row>
    <row r="344" s="38" customFormat="true" ht="24" hidden="false" customHeight="false" outlineLevel="0" collapsed="false">
      <c r="A344" s="497"/>
      <c r="B344" s="498" t="s">
        <v>720</v>
      </c>
      <c r="C344" s="499" t="s">
        <v>719</v>
      </c>
      <c r="D344" s="500" t="s">
        <v>421</v>
      </c>
      <c r="E344" s="501" t="n">
        <v>2.321030046E-005</v>
      </c>
      <c r="F344" s="501" t="n">
        <v>0.00063083303139</v>
      </c>
      <c r="G344" s="501" t="n">
        <v>1.45668331E-006</v>
      </c>
      <c r="H344" s="501"/>
      <c r="I344" s="500"/>
      <c r="J344" s="500"/>
      <c r="K344" s="501" t="n">
        <v>0.00042883398204</v>
      </c>
      <c r="L344" s="501" t="n">
        <v>9.10425974E-006</v>
      </c>
      <c r="M344" s="501" t="n">
        <v>1.8208022E-007</v>
      </c>
      <c r="N344" s="501" t="n">
        <v>2.73127255E-006</v>
      </c>
      <c r="O344" s="501" t="n">
        <v>4.552127212E-005</v>
      </c>
      <c r="P344" s="501" t="n">
        <v>6.3731E-009</v>
      </c>
      <c r="Q344" s="501" t="n">
        <v>1.81503E-006</v>
      </c>
      <c r="R344" s="501"/>
      <c r="S344" s="500"/>
    </row>
    <row r="345" s="38" customFormat="true" ht="13.8" hidden="false" customHeight="false" outlineLevel="0" collapsed="false">
      <c r="A345" s="497"/>
      <c r="B345" s="498" t="s">
        <v>720</v>
      </c>
      <c r="C345" s="499" t="s">
        <v>719</v>
      </c>
      <c r="D345" s="500" t="s">
        <v>429</v>
      </c>
      <c r="E345" s="501" t="n">
        <v>5.230105408E-005</v>
      </c>
      <c r="F345" s="501" t="n">
        <v>0.0001431363573</v>
      </c>
      <c r="G345" s="501" t="n">
        <v>1.68979964E-006</v>
      </c>
      <c r="H345" s="501" t="n">
        <v>8.355049E-008</v>
      </c>
      <c r="I345" s="500"/>
      <c r="J345" s="500"/>
      <c r="K345" s="501" t="n">
        <v>2.1340198E-005</v>
      </c>
      <c r="L345" s="501" t="n">
        <v>0.00067519388852</v>
      </c>
      <c r="M345" s="501" t="n">
        <v>5.787380142E-005</v>
      </c>
      <c r="N345" s="501" t="n">
        <v>5.789811886E-005</v>
      </c>
      <c r="O345" s="501" t="n">
        <v>0.00299812072</v>
      </c>
      <c r="P345" s="501" t="n">
        <v>3.858248E-007</v>
      </c>
      <c r="Q345" s="501" t="n">
        <v>3.858248E-005</v>
      </c>
      <c r="R345" s="501"/>
      <c r="S345" s="500"/>
    </row>
    <row r="346" s="38" customFormat="true" ht="13.8" hidden="false" customHeight="false" outlineLevel="0" collapsed="false">
      <c r="A346" s="497"/>
      <c r="B346" s="498" t="s">
        <v>720</v>
      </c>
      <c r="C346" s="499" t="s">
        <v>719</v>
      </c>
      <c r="D346" s="500" t="s">
        <v>375</v>
      </c>
      <c r="E346" s="501"/>
      <c r="F346" s="501"/>
      <c r="G346" s="501"/>
      <c r="H346" s="501" t="n">
        <v>0.0305229870825604</v>
      </c>
      <c r="I346" s="500"/>
      <c r="J346" s="500"/>
      <c r="K346" s="501"/>
      <c r="L346" s="501"/>
      <c r="M346" s="501"/>
      <c r="N346" s="501"/>
      <c r="O346" s="501"/>
      <c r="P346" s="501"/>
      <c r="Q346" s="501"/>
      <c r="R346" s="501"/>
      <c r="S346" s="500"/>
    </row>
    <row r="347" s="38" customFormat="true" ht="13.8" hidden="false" customHeight="false" outlineLevel="0" collapsed="false">
      <c r="A347" s="497"/>
      <c r="B347" s="498" t="s">
        <v>720</v>
      </c>
      <c r="C347" s="499" t="s">
        <v>719</v>
      </c>
      <c r="D347" s="500" t="s">
        <v>403</v>
      </c>
      <c r="E347" s="501" t="n">
        <v>0.00170231635730572</v>
      </c>
      <c r="F347" s="501"/>
      <c r="G347" s="501"/>
      <c r="H347" s="501" t="n">
        <v>0.0927992214394567</v>
      </c>
      <c r="I347" s="500"/>
      <c r="J347" s="500"/>
      <c r="K347" s="501"/>
      <c r="L347" s="501"/>
      <c r="M347" s="501"/>
      <c r="N347" s="501"/>
      <c r="O347" s="501"/>
      <c r="P347" s="501"/>
      <c r="Q347" s="501"/>
      <c r="R347" s="501" t="n">
        <v>2.40796354799296</v>
      </c>
      <c r="S347" s="500"/>
    </row>
    <row r="348" s="38" customFormat="true" ht="13.8" hidden="false" customHeight="false" outlineLevel="0" collapsed="false">
      <c r="A348" s="497"/>
      <c r="B348" s="498" t="s">
        <v>720</v>
      </c>
      <c r="C348" s="499" t="s">
        <v>719</v>
      </c>
      <c r="D348" s="500" t="s">
        <v>415</v>
      </c>
      <c r="E348" s="501" t="n">
        <v>0.00101287072178483</v>
      </c>
      <c r="F348" s="501" t="n">
        <v>0.00168184098867882</v>
      </c>
      <c r="G348" s="501" t="n">
        <v>0.000128140265804101</v>
      </c>
      <c r="H348" s="501" t="n">
        <v>0.000144157799029613</v>
      </c>
      <c r="I348" s="500"/>
      <c r="J348" s="500"/>
      <c r="K348" s="501" t="n">
        <v>0.0119917361046618</v>
      </c>
      <c r="L348" s="501"/>
      <c r="M348" s="501"/>
      <c r="N348" s="501"/>
      <c r="O348" s="501" t="n">
        <v>0.000598920493031963</v>
      </c>
      <c r="P348" s="501" t="n">
        <v>0.00991812336460931</v>
      </c>
      <c r="Q348" s="501"/>
      <c r="R348" s="501"/>
      <c r="S348" s="500"/>
    </row>
    <row r="349" s="38" customFormat="true" ht="13.8" hidden="false" customHeight="false" outlineLevel="0" collapsed="false">
      <c r="A349" s="497"/>
      <c r="B349" s="498" t="s">
        <v>720</v>
      </c>
      <c r="C349" s="499" t="s">
        <v>719</v>
      </c>
      <c r="D349" s="500" t="s">
        <v>474</v>
      </c>
      <c r="E349" s="501" t="n">
        <v>0.00488573810915</v>
      </c>
      <c r="F349" s="501"/>
      <c r="G349" s="501" t="n">
        <v>0.00097716521568</v>
      </c>
      <c r="H349" s="501" t="n">
        <v>0.00109931086117</v>
      </c>
      <c r="I349" s="500"/>
      <c r="J349" s="500"/>
      <c r="K349" s="501" t="n">
        <v>0.14046398150573</v>
      </c>
      <c r="L349" s="501"/>
      <c r="M349" s="501"/>
      <c r="N349" s="501"/>
      <c r="O349" s="501"/>
      <c r="P349" s="501" t="n">
        <v>0.00759993936748</v>
      </c>
      <c r="Q349" s="501"/>
      <c r="R349" s="501"/>
      <c r="S349" s="500"/>
    </row>
    <row r="350" s="38" customFormat="true" ht="13.8" hidden="false" customHeight="false" outlineLevel="0" collapsed="false">
      <c r="A350" s="497"/>
      <c r="B350" s="498" t="s">
        <v>721</v>
      </c>
      <c r="C350" s="499" t="s">
        <v>715</v>
      </c>
      <c r="D350" s="500" t="s">
        <v>168</v>
      </c>
      <c r="E350" s="501" t="n">
        <v>0.02279313903888</v>
      </c>
      <c r="F350" s="501" t="n">
        <v>0.00236060745056</v>
      </c>
      <c r="G350" s="501" t="n">
        <v>0.07043309670704</v>
      </c>
      <c r="H350" s="501"/>
      <c r="I350" s="500"/>
      <c r="J350" s="500"/>
      <c r="K350" s="501" t="n">
        <v>0.01341684151184</v>
      </c>
      <c r="L350" s="501" t="n">
        <v>0.0005823916856</v>
      </c>
      <c r="M350" s="501" t="n">
        <v>0.00029107891696</v>
      </c>
      <c r="N350" s="501" t="n">
        <v>0.00010332959168</v>
      </c>
      <c r="O350" s="501" t="n">
        <v>0.0005281082168</v>
      </c>
      <c r="P350" s="501" t="n">
        <v>0.00061312388464</v>
      </c>
      <c r="Q350" s="501"/>
      <c r="R350" s="501"/>
      <c r="S350" s="500"/>
    </row>
    <row r="351" s="38" customFormat="true" ht="13.8" hidden="false" customHeight="false" outlineLevel="0" collapsed="false">
      <c r="A351" s="497"/>
      <c r="B351" s="498" t="s">
        <v>721</v>
      </c>
      <c r="C351" s="499" t="s">
        <v>715</v>
      </c>
      <c r="D351" s="500" t="s">
        <v>221</v>
      </c>
      <c r="E351" s="501" t="n">
        <v>0.01737117494832</v>
      </c>
      <c r="F351" s="501" t="n">
        <v>0.03738566716112</v>
      </c>
      <c r="G351" s="501" t="n">
        <v>0.01225404987584</v>
      </c>
      <c r="H351" s="501"/>
      <c r="I351" s="500"/>
      <c r="J351" s="500"/>
      <c r="K351" s="501" t="n">
        <v>0.4570086419616</v>
      </c>
      <c r="L351" s="501" t="n">
        <v>0.0001342492576</v>
      </c>
      <c r="M351" s="501" t="n">
        <v>3.649644416E-005</v>
      </c>
      <c r="N351" s="501" t="n">
        <v>1.964522784E-005</v>
      </c>
      <c r="O351" s="501" t="n">
        <v>0.02691072014448</v>
      </c>
      <c r="P351" s="501" t="n">
        <v>0.018496226144</v>
      </c>
      <c r="Q351" s="501"/>
      <c r="R351" s="501"/>
      <c r="S351" s="500"/>
    </row>
    <row r="352" s="38" customFormat="true" ht="13.8" hidden="false" customHeight="false" outlineLevel="0" collapsed="false">
      <c r="A352" s="497"/>
      <c r="B352" s="498" t="s">
        <v>721</v>
      </c>
      <c r="C352" s="499" t="s">
        <v>715</v>
      </c>
      <c r="D352" s="500" t="s">
        <v>268</v>
      </c>
      <c r="E352" s="501"/>
      <c r="F352" s="501" t="n">
        <v>0.00523407324144</v>
      </c>
      <c r="G352" s="501"/>
      <c r="H352" s="501" t="n">
        <v>0.00024096</v>
      </c>
      <c r="I352" s="500"/>
      <c r="J352" s="500"/>
      <c r="K352" s="501" t="n">
        <v>6.642464E-007</v>
      </c>
      <c r="L352" s="501"/>
      <c r="M352" s="501"/>
      <c r="N352" s="501"/>
      <c r="O352" s="501"/>
      <c r="P352" s="501"/>
      <c r="Q352" s="501"/>
      <c r="R352" s="501"/>
      <c r="S352" s="500"/>
    </row>
    <row r="353" s="38" customFormat="true" ht="13.8" hidden="false" customHeight="false" outlineLevel="0" collapsed="false">
      <c r="A353" s="497"/>
      <c r="B353" s="498" t="s">
        <v>721</v>
      </c>
      <c r="C353" s="499" t="s">
        <v>715</v>
      </c>
      <c r="D353" s="500" t="s">
        <v>240</v>
      </c>
      <c r="E353" s="501"/>
      <c r="F353" s="501" t="n">
        <v>0.00958217644176</v>
      </c>
      <c r="G353" s="501"/>
      <c r="H353" s="501"/>
      <c r="I353" s="500"/>
      <c r="J353" s="500"/>
      <c r="K353" s="501"/>
      <c r="L353" s="501"/>
      <c r="M353" s="501"/>
      <c r="N353" s="501"/>
      <c r="O353" s="501"/>
      <c r="P353" s="501"/>
      <c r="Q353" s="501"/>
      <c r="R353" s="501"/>
      <c r="S353" s="500"/>
    </row>
    <row r="354" s="38" customFormat="true" ht="13.8" hidden="false" customHeight="false" outlineLevel="0" collapsed="false">
      <c r="A354" s="497"/>
      <c r="B354" s="498" t="s">
        <v>721</v>
      </c>
      <c r="C354" s="499" t="s">
        <v>715</v>
      </c>
      <c r="D354" s="500" t="s">
        <v>354</v>
      </c>
      <c r="E354" s="501"/>
      <c r="F354" s="501" t="n">
        <v>0.14419549355808</v>
      </c>
      <c r="G354" s="501"/>
      <c r="H354" s="501"/>
      <c r="I354" s="500"/>
      <c r="J354" s="500"/>
      <c r="K354" s="501"/>
      <c r="L354" s="501"/>
      <c r="M354" s="501"/>
      <c r="N354" s="501"/>
      <c r="O354" s="501"/>
      <c r="P354" s="501" t="n">
        <v>2.1168336E-007</v>
      </c>
      <c r="Q354" s="501"/>
      <c r="R354" s="501"/>
      <c r="S354" s="500"/>
    </row>
    <row r="355" s="38" customFormat="true" ht="13.8" hidden="false" customHeight="false" outlineLevel="0" collapsed="false">
      <c r="A355" s="497"/>
      <c r="B355" s="498" t="s">
        <v>721</v>
      </c>
      <c r="C355" s="499" t="s">
        <v>715</v>
      </c>
      <c r="D355" s="500" t="s">
        <v>195</v>
      </c>
      <c r="E355" s="501" t="n">
        <v>0.24907948546768</v>
      </c>
      <c r="F355" s="501" t="n">
        <v>0.09896301692784</v>
      </c>
      <c r="G355" s="501" t="n">
        <v>0.00974448749936</v>
      </c>
      <c r="H355" s="501" t="n">
        <v>0.00162109819856</v>
      </c>
      <c r="I355" s="500"/>
      <c r="J355" s="500"/>
      <c r="K355" s="501" t="n">
        <v>0.49775173632672</v>
      </c>
      <c r="L355" s="501" t="n">
        <v>0.20795671444656</v>
      </c>
      <c r="M355" s="501" t="n">
        <v>0.00012255454512</v>
      </c>
      <c r="N355" s="501"/>
      <c r="O355" s="501" t="n">
        <v>0.00172942301152</v>
      </c>
      <c r="P355" s="501" t="n">
        <v>0.00314213900208</v>
      </c>
      <c r="Q355" s="501"/>
      <c r="R355" s="501"/>
      <c r="S355" s="500"/>
    </row>
    <row r="356" s="38" customFormat="true" ht="13.8" hidden="false" customHeight="false" outlineLevel="0" collapsed="false">
      <c r="A356" s="497"/>
      <c r="B356" s="498" t="s">
        <v>721</v>
      </c>
      <c r="C356" s="499" t="s">
        <v>715</v>
      </c>
      <c r="D356" s="500" t="s">
        <v>186</v>
      </c>
      <c r="E356" s="501" t="n">
        <v>0.084092688632</v>
      </c>
      <c r="F356" s="501" t="n">
        <v>0.016837925368</v>
      </c>
      <c r="G356" s="501" t="n">
        <v>0.00467506576</v>
      </c>
      <c r="H356" s="501" t="n">
        <v>1.187266144E-005</v>
      </c>
      <c r="I356" s="500"/>
      <c r="J356" s="500"/>
      <c r="K356" s="501" t="n">
        <v>0.035555390944</v>
      </c>
      <c r="L356" s="501"/>
      <c r="M356" s="501" t="n">
        <v>1.69872784E-005</v>
      </c>
      <c r="N356" s="501"/>
      <c r="O356" s="501"/>
      <c r="P356" s="501" t="n">
        <v>0.0001358982272</v>
      </c>
      <c r="Q356" s="501"/>
      <c r="R356" s="501"/>
      <c r="S356" s="500"/>
    </row>
    <row r="357" s="38" customFormat="true" ht="24" hidden="false" customHeight="false" outlineLevel="0" collapsed="false">
      <c r="A357" s="497"/>
      <c r="B357" s="498" t="s">
        <v>721</v>
      </c>
      <c r="C357" s="499" t="s">
        <v>715</v>
      </c>
      <c r="D357" s="500" t="s">
        <v>421</v>
      </c>
      <c r="E357" s="501" t="n">
        <v>0.00020799775632</v>
      </c>
      <c r="F357" s="501" t="n">
        <v>0.00237808331552</v>
      </c>
      <c r="G357" s="501" t="n">
        <v>0.00018488692128</v>
      </c>
      <c r="H357" s="501"/>
      <c r="I357" s="500"/>
      <c r="J357" s="500"/>
      <c r="K357" s="501" t="n">
        <v>0.00388262466416</v>
      </c>
      <c r="L357" s="501" t="n">
        <v>0.00115554303712</v>
      </c>
      <c r="M357" s="501" t="n">
        <v>2.311083504E-005</v>
      </c>
      <c r="N357" s="501" t="n">
        <v>0.0003466629272</v>
      </c>
      <c r="O357" s="501" t="n">
        <v>0.00577771530608</v>
      </c>
      <c r="P357" s="501" t="n">
        <v>8.0886256E-007</v>
      </c>
      <c r="Q357" s="501" t="n">
        <v>0.00023108064</v>
      </c>
      <c r="R357" s="501"/>
      <c r="S357" s="500"/>
    </row>
    <row r="358" s="38" customFormat="true" ht="13.8" hidden="false" customHeight="false" outlineLevel="0" collapsed="false">
      <c r="A358" s="497"/>
      <c r="B358" s="498" t="s">
        <v>721</v>
      </c>
      <c r="C358" s="499" t="s">
        <v>715</v>
      </c>
      <c r="D358" s="500" t="s">
        <v>429</v>
      </c>
      <c r="E358" s="501" t="n">
        <v>9.18523456E-006</v>
      </c>
      <c r="F358" s="501" t="n">
        <v>2.474602976E-005</v>
      </c>
      <c r="G358" s="501" t="n">
        <v>3.0433248E-007</v>
      </c>
      <c r="H358" s="501" t="n">
        <v>1.74696E-008</v>
      </c>
      <c r="I358" s="500"/>
      <c r="J358" s="500"/>
      <c r="K358" s="501" t="n">
        <v>4.376436E-006</v>
      </c>
      <c r="L358" s="501" t="n">
        <v>0.00011666492048</v>
      </c>
      <c r="M358" s="501" t="n">
        <v>9.99984E-006</v>
      </c>
      <c r="N358" s="501" t="n">
        <v>1.000494032E-005</v>
      </c>
      <c r="O358" s="501" t="n">
        <v>0.00052183904</v>
      </c>
      <c r="P358" s="501" t="n">
        <v>6.66656E-008</v>
      </c>
      <c r="Q358" s="501" t="n">
        <v>6.66656E-006</v>
      </c>
      <c r="R358" s="501"/>
      <c r="S358" s="500"/>
    </row>
    <row r="359" s="38" customFormat="true" ht="13.8" hidden="false" customHeight="false" outlineLevel="0" collapsed="false">
      <c r="A359" s="497"/>
      <c r="B359" s="498" t="s">
        <v>721</v>
      </c>
      <c r="C359" s="499" t="s">
        <v>715</v>
      </c>
      <c r="D359" s="500" t="s">
        <v>375</v>
      </c>
      <c r="E359" s="501"/>
      <c r="F359" s="501"/>
      <c r="G359" s="501"/>
      <c r="H359" s="501" t="n">
        <v>0.0740896555443853</v>
      </c>
      <c r="I359" s="500"/>
      <c r="J359" s="500"/>
      <c r="K359" s="501"/>
      <c r="L359" s="501"/>
      <c r="M359" s="501"/>
      <c r="N359" s="501"/>
      <c r="O359" s="501"/>
      <c r="P359" s="501"/>
      <c r="Q359" s="501"/>
      <c r="R359" s="501"/>
      <c r="S359" s="500"/>
    </row>
    <row r="360" s="38" customFormat="true" ht="13.8" hidden="false" customHeight="false" outlineLevel="0" collapsed="false">
      <c r="A360" s="497"/>
      <c r="B360" s="498" t="s">
        <v>721</v>
      </c>
      <c r="C360" s="499" t="s">
        <v>715</v>
      </c>
      <c r="D360" s="500" t="s">
        <v>403</v>
      </c>
      <c r="E360" s="501" t="n">
        <v>0.00336166603972719</v>
      </c>
      <c r="F360" s="501"/>
      <c r="G360" s="501"/>
      <c r="H360" s="501" t="n">
        <v>0.083307235988654</v>
      </c>
      <c r="I360" s="500"/>
      <c r="J360" s="500"/>
      <c r="K360" s="501"/>
      <c r="L360" s="501"/>
      <c r="M360" s="501"/>
      <c r="N360" s="501"/>
      <c r="O360" s="501"/>
      <c r="P360" s="501"/>
      <c r="Q360" s="501"/>
      <c r="R360" s="501" t="n">
        <v>5.5384273964348</v>
      </c>
      <c r="S360" s="500"/>
    </row>
    <row r="361" s="38" customFormat="true" ht="13.8" hidden="false" customHeight="false" outlineLevel="0" collapsed="false">
      <c r="A361" s="497"/>
      <c r="B361" s="498" t="s">
        <v>721</v>
      </c>
      <c r="C361" s="499" t="s">
        <v>715</v>
      </c>
      <c r="D361" s="500" t="s">
        <v>415</v>
      </c>
      <c r="E361" s="501" t="n">
        <v>0.00515859514571437</v>
      </c>
      <c r="F361" s="501" t="n">
        <v>0.0133761613797663</v>
      </c>
      <c r="G361" s="501" t="n">
        <v>0.00101913610512505</v>
      </c>
      <c r="H361" s="501" t="n">
        <v>0.00114652811826568</v>
      </c>
      <c r="I361" s="500"/>
      <c r="J361" s="500"/>
      <c r="K361" s="501" t="n">
        <v>0.0953736996774781</v>
      </c>
      <c r="L361" s="501"/>
      <c r="M361" s="501"/>
      <c r="N361" s="501"/>
      <c r="O361" s="501" t="n">
        <v>0.00328684112356174</v>
      </c>
      <c r="P361" s="501" t="n">
        <v>0.0544300890061824</v>
      </c>
      <c r="Q361" s="501"/>
      <c r="R361" s="501"/>
      <c r="S361" s="500"/>
    </row>
    <row r="362" s="38" customFormat="true" ht="13.8" hidden="false" customHeight="false" outlineLevel="0" collapsed="false">
      <c r="A362" s="497"/>
      <c r="B362" s="498" t="s">
        <v>721</v>
      </c>
      <c r="C362" s="499" t="s">
        <v>715</v>
      </c>
      <c r="D362" s="500" t="s">
        <v>474</v>
      </c>
      <c r="E362" s="501" t="n">
        <v>0.0495230230808</v>
      </c>
      <c r="F362" s="501"/>
      <c r="G362" s="501" t="n">
        <v>0.0099047828864</v>
      </c>
      <c r="H362" s="501" t="n">
        <v>0.01114288070704</v>
      </c>
      <c r="I362" s="500"/>
      <c r="J362" s="500"/>
      <c r="K362" s="501" t="n">
        <v>1.42377688651456</v>
      </c>
      <c r="L362" s="501"/>
      <c r="M362" s="501"/>
      <c r="N362" s="501"/>
      <c r="O362" s="501"/>
      <c r="P362" s="501" t="n">
        <v>0.07703482332672</v>
      </c>
      <c r="Q362" s="501"/>
      <c r="R362" s="501"/>
      <c r="S362" s="500"/>
    </row>
    <row r="363" s="38" customFormat="true" ht="13.8" hidden="false" customHeight="false" outlineLevel="0" collapsed="false">
      <c r="A363" s="497"/>
      <c r="B363" s="498" t="s">
        <v>721</v>
      </c>
      <c r="C363" s="499" t="s">
        <v>711</v>
      </c>
      <c r="D363" s="500" t="s">
        <v>168</v>
      </c>
      <c r="E363" s="501" t="n">
        <v>0.15509096548218</v>
      </c>
      <c r="F363" s="501" t="n">
        <v>0.01606224083516</v>
      </c>
      <c r="G363" s="501" t="n">
        <v>0.47924671330094</v>
      </c>
      <c r="H363" s="501"/>
      <c r="I363" s="500"/>
      <c r="J363" s="500"/>
      <c r="K363" s="501" t="n">
        <v>0.09129198484874</v>
      </c>
      <c r="L363" s="501" t="n">
        <v>0.0039627577691</v>
      </c>
      <c r="M363" s="501" t="n">
        <v>0.00198058328806</v>
      </c>
      <c r="N363" s="501" t="n">
        <v>0.00070308377048</v>
      </c>
      <c r="O363" s="501" t="n">
        <v>0.0035933976923</v>
      </c>
      <c r="P363" s="501" t="n">
        <v>0.00417186834454</v>
      </c>
      <c r="Q363" s="501"/>
      <c r="R363" s="501"/>
      <c r="S363" s="500"/>
    </row>
    <row r="364" s="38" customFormat="true" ht="13.8" hidden="false" customHeight="false" outlineLevel="0" collapsed="false">
      <c r="A364" s="497"/>
      <c r="B364" s="498" t="s">
        <v>721</v>
      </c>
      <c r="C364" s="499" t="s">
        <v>711</v>
      </c>
      <c r="D364" s="500" t="s">
        <v>221</v>
      </c>
      <c r="E364" s="501" t="n">
        <v>0.11819838810702</v>
      </c>
      <c r="F364" s="501" t="n">
        <v>0.25438265459282</v>
      </c>
      <c r="G364" s="501" t="n">
        <v>0.08338002164024</v>
      </c>
      <c r="H364" s="501"/>
      <c r="I364" s="500"/>
      <c r="J364" s="500"/>
      <c r="K364" s="501" t="n">
        <v>3.1096160732676</v>
      </c>
      <c r="L364" s="501" t="n">
        <v>0.0009134699236</v>
      </c>
      <c r="M364" s="501" t="n">
        <v>0.00024833212976</v>
      </c>
      <c r="N364" s="501" t="n">
        <v>0.00013367168724</v>
      </c>
      <c r="O364" s="501" t="n">
        <v>0.18310815205878</v>
      </c>
      <c r="P364" s="501" t="n">
        <v>0.125853554684</v>
      </c>
      <c r="Q364" s="501"/>
      <c r="R364" s="501"/>
      <c r="S364" s="500"/>
    </row>
    <row r="365" s="38" customFormat="true" ht="13.8" hidden="false" customHeight="false" outlineLevel="0" collapsed="false">
      <c r="A365" s="497"/>
      <c r="B365" s="498" t="s">
        <v>721</v>
      </c>
      <c r="C365" s="499" t="s">
        <v>711</v>
      </c>
      <c r="D365" s="500" t="s">
        <v>268</v>
      </c>
      <c r="E365" s="501"/>
      <c r="F365" s="501" t="n">
        <v>0.03561411488934</v>
      </c>
      <c r="G365" s="501"/>
      <c r="H365" s="501" t="n">
        <v>0.00163956</v>
      </c>
      <c r="I365" s="500"/>
      <c r="J365" s="500"/>
      <c r="K365" s="501" t="n">
        <v>4.5197204E-006</v>
      </c>
      <c r="L365" s="501"/>
      <c r="M365" s="501"/>
      <c r="N365" s="501"/>
      <c r="O365" s="501"/>
      <c r="P365" s="501"/>
      <c r="Q365" s="501"/>
      <c r="R365" s="501"/>
      <c r="S365" s="500"/>
    </row>
    <row r="366" s="38" customFormat="true" ht="13.8" hidden="false" customHeight="false" outlineLevel="0" collapsed="false">
      <c r="A366" s="497"/>
      <c r="B366" s="498" t="s">
        <v>721</v>
      </c>
      <c r="C366" s="499" t="s">
        <v>711</v>
      </c>
      <c r="D366" s="500" t="s">
        <v>240</v>
      </c>
      <c r="E366" s="501"/>
      <c r="F366" s="501" t="n">
        <v>0.06519983900586</v>
      </c>
      <c r="G366" s="501"/>
      <c r="H366" s="501"/>
      <c r="I366" s="500"/>
      <c r="J366" s="500"/>
      <c r="K366" s="501"/>
      <c r="L366" s="501"/>
      <c r="M366" s="501"/>
      <c r="N366" s="501"/>
      <c r="O366" s="501"/>
      <c r="P366" s="501"/>
      <c r="Q366" s="501"/>
      <c r="R366" s="501"/>
      <c r="S366" s="500"/>
    </row>
    <row r="367" s="38" customFormat="true" ht="13.8" hidden="false" customHeight="false" outlineLevel="0" collapsed="false">
      <c r="A367" s="497"/>
      <c r="B367" s="498" t="s">
        <v>721</v>
      </c>
      <c r="C367" s="499" t="s">
        <v>711</v>
      </c>
      <c r="D367" s="500" t="s">
        <v>354</v>
      </c>
      <c r="E367" s="501"/>
      <c r="F367" s="501" t="n">
        <v>0.98114692653588</v>
      </c>
      <c r="G367" s="501"/>
      <c r="H367" s="501"/>
      <c r="I367" s="500"/>
      <c r="J367" s="500"/>
      <c r="K367" s="501"/>
      <c r="L367" s="501"/>
      <c r="M367" s="501"/>
      <c r="N367" s="501"/>
      <c r="O367" s="501"/>
      <c r="P367" s="501" t="n">
        <v>1.44035346E-006</v>
      </c>
      <c r="Q367" s="501"/>
      <c r="R367" s="501"/>
      <c r="S367" s="500"/>
    </row>
    <row r="368" s="38" customFormat="true" ht="13.8" hidden="false" customHeight="false" outlineLevel="0" collapsed="false">
      <c r="A368" s="497"/>
      <c r="B368" s="498" t="s">
        <v>721</v>
      </c>
      <c r="C368" s="499" t="s">
        <v>711</v>
      </c>
      <c r="D368" s="500" t="s">
        <v>195</v>
      </c>
      <c r="E368" s="501" t="n">
        <v>1.69480727586898</v>
      </c>
      <c r="F368" s="501" t="n">
        <v>0.67337236069974</v>
      </c>
      <c r="G368" s="501" t="n">
        <v>0.06630424935446</v>
      </c>
      <c r="H368" s="501" t="n">
        <v>0.01103041070066</v>
      </c>
      <c r="I368" s="500"/>
      <c r="J368" s="500"/>
      <c r="K368" s="501" t="n">
        <v>3.38684361226692</v>
      </c>
      <c r="L368" s="501" t="n">
        <v>1.41499630950366</v>
      </c>
      <c r="M368" s="501" t="n">
        <v>0.00083389579182</v>
      </c>
      <c r="N368" s="501"/>
      <c r="O368" s="501" t="n">
        <v>0.01176748336972</v>
      </c>
      <c r="P368" s="501" t="n">
        <v>0.02138000258238</v>
      </c>
      <c r="Q368" s="501"/>
      <c r="R368" s="501"/>
      <c r="S368" s="500"/>
    </row>
    <row r="369" s="38" customFormat="true" ht="13.8" hidden="false" customHeight="false" outlineLevel="0" collapsed="false">
      <c r="A369" s="497"/>
      <c r="B369" s="498" t="s">
        <v>721</v>
      </c>
      <c r="C369" s="499" t="s">
        <v>711</v>
      </c>
      <c r="D369" s="500" t="s">
        <v>186</v>
      </c>
      <c r="E369" s="501" t="n">
        <v>0.572190440627</v>
      </c>
      <c r="F369" s="501" t="n">
        <v>0.114570007123</v>
      </c>
      <c r="G369" s="501" t="n">
        <v>0.03181046986</v>
      </c>
      <c r="H369" s="501" t="n">
        <v>8.078494684E-005</v>
      </c>
      <c r="I369" s="500"/>
      <c r="J369" s="500"/>
      <c r="K369" s="501" t="n">
        <v>0.241928937484</v>
      </c>
      <c r="L369" s="501"/>
      <c r="M369" s="501" t="n">
        <v>0.0001155862474</v>
      </c>
      <c r="N369" s="501"/>
      <c r="O369" s="501"/>
      <c r="P369" s="501" t="n">
        <v>0.0009246899792</v>
      </c>
      <c r="Q369" s="501"/>
      <c r="R369" s="501"/>
      <c r="S369" s="500"/>
    </row>
    <row r="370" s="38" customFormat="true" ht="24" hidden="false" customHeight="false" outlineLevel="0" collapsed="false">
      <c r="A370" s="497"/>
      <c r="B370" s="498" t="s">
        <v>721</v>
      </c>
      <c r="C370" s="499" t="s">
        <v>711</v>
      </c>
      <c r="D370" s="500" t="s">
        <v>421</v>
      </c>
      <c r="E370" s="501" t="n">
        <v>0.00141527557002</v>
      </c>
      <c r="F370" s="501" t="n">
        <v>0.01618115156372</v>
      </c>
      <c r="G370" s="501" t="n">
        <v>0.00125802291108</v>
      </c>
      <c r="H370" s="501"/>
      <c r="I370" s="500"/>
      <c r="J370" s="500"/>
      <c r="K370" s="501" t="n">
        <v>0.02641847648726</v>
      </c>
      <c r="L370" s="501" t="n">
        <v>0.00786264169132</v>
      </c>
      <c r="M370" s="501" t="n">
        <v>0.00015725265894</v>
      </c>
      <c r="N370" s="501" t="n">
        <v>0.0023587926167</v>
      </c>
      <c r="O370" s="501" t="n">
        <v>0.03931320927638</v>
      </c>
      <c r="P370" s="501" t="n">
        <v>5.50372966E-006</v>
      </c>
      <c r="Q370" s="501" t="n">
        <v>0.00157233804</v>
      </c>
      <c r="R370" s="501"/>
      <c r="S370" s="500"/>
    </row>
    <row r="371" s="38" customFormat="true" ht="13.8" hidden="false" customHeight="false" outlineLevel="0" collapsed="false">
      <c r="A371" s="497"/>
      <c r="B371" s="498" t="s">
        <v>721</v>
      </c>
      <c r="C371" s="499" t="s">
        <v>711</v>
      </c>
      <c r="D371" s="500" t="s">
        <v>429</v>
      </c>
      <c r="E371" s="501" t="n">
        <v>6.249893416E-005</v>
      </c>
      <c r="F371" s="501" t="n">
        <v>0.00016837898636</v>
      </c>
      <c r="G371" s="501" t="n">
        <v>2.07076428E-006</v>
      </c>
      <c r="H371" s="501" t="n">
        <v>1.188681E-007</v>
      </c>
      <c r="I371" s="500"/>
      <c r="J371" s="500"/>
      <c r="K371" s="501" t="n">
        <v>2.97785085E-005</v>
      </c>
      <c r="L371" s="501" t="n">
        <v>0.00079382111978</v>
      </c>
      <c r="M371" s="501" t="n">
        <v>6.804174E-005</v>
      </c>
      <c r="N371" s="501" t="n">
        <v>6.807644402E-005</v>
      </c>
      <c r="O371" s="501" t="n">
        <v>0.00355074044</v>
      </c>
      <c r="P371" s="501" t="n">
        <v>4.536116E-007</v>
      </c>
      <c r="Q371" s="501" t="n">
        <v>4.536116E-005</v>
      </c>
      <c r="R371" s="501"/>
      <c r="S371" s="500"/>
    </row>
    <row r="372" s="38" customFormat="true" ht="13.8" hidden="false" customHeight="false" outlineLevel="0" collapsed="false">
      <c r="A372" s="497"/>
      <c r="B372" s="498" t="s">
        <v>721</v>
      </c>
      <c r="C372" s="499" t="s">
        <v>711</v>
      </c>
      <c r="D372" s="500" t="s">
        <v>375</v>
      </c>
      <c r="E372" s="501"/>
      <c r="F372" s="501"/>
      <c r="G372" s="501"/>
      <c r="H372" s="501" t="n">
        <v>0.504126973955646</v>
      </c>
      <c r="I372" s="500"/>
      <c r="J372" s="500"/>
      <c r="K372" s="501"/>
      <c r="L372" s="501"/>
      <c r="M372" s="501"/>
      <c r="N372" s="501"/>
      <c r="O372" s="501"/>
      <c r="P372" s="501"/>
      <c r="Q372" s="501"/>
      <c r="R372" s="501"/>
      <c r="S372" s="500"/>
    </row>
    <row r="373" s="38" customFormat="true" ht="13.8" hidden="false" customHeight="false" outlineLevel="0" collapsed="false">
      <c r="A373" s="497"/>
      <c r="B373" s="498" t="s">
        <v>721</v>
      </c>
      <c r="C373" s="499" t="s">
        <v>711</v>
      </c>
      <c r="D373" s="500" t="s">
        <v>403</v>
      </c>
      <c r="E373" s="501" t="n">
        <v>0.022873726643821</v>
      </c>
      <c r="F373" s="501"/>
      <c r="G373" s="501"/>
      <c r="H373" s="501" t="n">
        <v>0.566845998661843</v>
      </c>
      <c r="I373" s="500"/>
      <c r="J373" s="500"/>
      <c r="K373" s="501"/>
      <c r="L373" s="501"/>
      <c r="M373" s="501"/>
      <c r="N373" s="501"/>
      <c r="O373" s="501"/>
      <c r="P373" s="501"/>
      <c r="Q373" s="501"/>
      <c r="R373" s="501" t="n">
        <v>37.6850266521358</v>
      </c>
      <c r="S373" s="500"/>
    </row>
    <row r="374" s="38" customFormat="true" ht="13.8" hidden="false" customHeight="false" outlineLevel="0" collapsed="false">
      <c r="A374" s="497"/>
      <c r="B374" s="498" t="s">
        <v>721</v>
      </c>
      <c r="C374" s="499" t="s">
        <v>711</v>
      </c>
      <c r="D374" s="500" t="s">
        <v>415</v>
      </c>
      <c r="E374" s="501" t="n">
        <v>0.0351005405756451</v>
      </c>
      <c r="F374" s="501" t="n">
        <v>0.0910151857229816</v>
      </c>
      <c r="G374" s="501" t="n">
        <v>0.0069344903407986</v>
      </c>
      <c r="H374" s="501" t="n">
        <v>0.00780130163339842</v>
      </c>
      <c r="I374" s="500"/>
      <c r="J374" s="500"/>
      <c r="K374" s="501" t="n">
        <v>0.648949630823398</v>
      </c>
      <c r="L374" s="501"/>
      <c r="M374" s="501"/>
      <c r="N374" s="501"/>
      <c r="O374" s="501" t="n">
        <v>0.0223645967486175</v>
      </c>
      <c r="P374" s="501" t="n">
        <v>0.370357722157106</v>
      </c>
      <c r="Q374" s="501"/>
      <c r="R374" s="501"/>
      <c r="S374" s="500"/>
    </row>
    <row r="375" s="38" customFormat="true" ht="13.8" hidden="false" customHeight="false" outlineLevel="0" collapsed="false">
      <c r="A375" s="497"/>
      <c r="B375" s="498" t="s">
        <v>721</v>
      </c>
      <c r="C375" s="499" t="s">
        <v>711</v>
      </c>
      <c r="D375" s="500" t="s">
        <v>474</v>
      </c>
      <c r="E375" s="501" t="n">
        <v>0.3369686575463</v>
      </c>
      <c r="F375" s="501"/>
      <c r="G375" s="501" t="n">
        <v>0.0673949445104</v>
      </c>
      <c r="H375" s="501" t="n">
        <v>0.07581931230094</v>
      </c>
      <c r="I375" s="500"/>
      <c r="J375" s="500"/>
      <c r="K375" s="501" t="n">
        <v>9.68778067751416</v>
      </c>
      <c r="L375" s="501"/>
      <c r="M375" s="501"/>
      <c r="N375" s="501"/>
      <c r="O375" s="501"/>
      <c r="P375" s="501" t="n">
        <v>0.52416672864192</v>
      </c>
      <c r="Q375" s="501"/>
      <c r="R375" s="501"/>
      <c r="S375" s="500"/>
    </row>
    <row r="376" s="38" customFormat="true" ht="13.8" hidden="false" customHeight="false" outlineLevel="0" collapsed="false">
      <c r="A376" s="497"/>
      <c r="B376" s="498" t="s">
        <v>721</v>
      </c>
      <c r="C376" s="499" t="s">
        <v>712</v>
      </c>
      <c r="D376" s="500" t="s">
        <v>161</v>
      </c>
      <c r="E376" s="501" t="n">
        <v>0</v>
      </c>
      <c r="F376" s="501" t="n">
        <v>0</v>
      </c>
      <c r="G376" s="501" t="n">
        <v>0</v>
      </c>
      <c r="H376" s="501"/>
      <c r="I376" s="500"/>
      <c r="J376" s="500"/>
      <c r="K376" s="501" t="n">
        <v>0</v>
      </c>
      <c r="L376" s="501" t="n">
        <v>0</v>
      </c>
      <c r="M376" s="501" t="n">
        <v>0</v>
      </c>
      <c r="N376" s="501" t="n">
        <v>0</v>
      </c>
      <c r="O376" s="501" t="n">
        <v>0</v>
      </c>
      <c r="P376" s="501" t="n">
        <v>0</v>
      </c>
      <c r="Q376" s="501"/>
      <c r="R376" s="501"/>
      <c r="S376" s="500"/>
    </row>
    <row r="377" s="38" customFormat="true" ht="13.8" hidden="false" customHeight="false" outlineLevel="0" collapsed="false">
      <c r="A377" s="497"/>
      <c r="B377" s="498" t="s">
        <v>721</v>
      </c>
      <c r="C377" s="499" t="s">
        <v>712</v>
      </c>
      <c r="D377" s="500" t="s">
        <v>168</v>
      </c>
      <c r="E377" s="501" t="n">
        <v>0.27139407967913</v>
      </c>
      <c r="F377" s="501" t="n">
        <v>0.0187398752254</v>
      </c>
      <c r="G377" s="501" t="n">
        <v>0.41465885540153</v>
      </c>
      <c r="H377" s="501"/>
      <c r="I377" s="500"/>
      <c r="J377" s="500"/>
      <c r="K377" s="501" t="n">
        <v>0.18845636585825</v>
      </c>
      <c r="L377" s="501" t="n">
        <v>0.03551186725577</v>
      </c>
      <c r="M377" s="501" t="n">
        <v>0.01416802369157</v>
      </c>
      <c r="N377" s="501" t="n">
        <v>0.00239271352556</v>
      </c>
      <c r="O377" s="501" t="n">
        <v>0.00489973514325</v>
      </c>
      <c r="P377" s="501" t="n">
        <v>0.00393316261097</v>
      </c>
      <c r="Q377" s="501"/>
      <c r="R377" s="501"/>
      <c r="S377" s="500"/>
    </row>
    <row r="378" s="38" customFormat="true" ht="13.8" hidden="false" customHeight="false" outlineLevel="0" collapsed="false">
      <c r="A378" s="497"/>
      <c r="B378" s="498" t="s">
        <v>721</v>
      </c>
      <c r="C378" s="499" t="s">
        <v>712</v>
      </c>
      <c r="D378" s="500" t="s">
        <v>221</v>
      </c>
      <c r="E378" s="501" t="n">
        <v>0.11578492810789</v>
      </c>
      <c r="F378" s="501" t="n">
        <v>0.22430975167713</v>
      </c>
      <c r="G378" s="501" t="n">
        <v>0.07540769872716</v>
      </c>
      <c r="H378" s="501"/>
      <c r="I378" s="500"/>
      <c r="J378" s="500"/>
      <c r="K378" s="501" t="n">
        <v>2.7489340020817</v>
      </c>
      <c r="L378" s="501" t="n">
        <v>0.00148702008174</v>
      </c>
      <c r="M378" s="501" t="n">
        <v>0.00029082721694</v>
      </c>
      <c r="N378" s="501" t="n">
        <v>0.00020387753314</v>
      </c>
      <c r="O378" s="501" t="n">
        <v>0.16342180639527</v>
      </c>
      <c r="P378" s="501" t="n">
        <v>0.1114724593481</v>
      </c>
      <c r="Q378" s="501"/>
      <c r="R378" s="501"/>
      <c r="S378" s="500"/>
    </row>
    <row r="379" s="38" customFormat="true" ht="13.8" hidden="false" customHeight="false" outlineLevel="0" collapsed="false">
      <c r="A379" s="497"/>
      <c r="B379" s="498" t="s">
        <v>721</v>
      </c>
      <c r="C379" s="499" t="s">
        <v>712</v>
      </c>
      <c r="D379" s="500" t="s">
        <v>268</v>
      </c>
      <c r="E379" s="501" t="n">
        <v>0.000884118528</v>
      </c>
      <c r="F379" s="501" t="n">
        <v>0.04539178262801</v>
      </c>
      <c r="G379" s="501" t="n">
        <v>0.0005746770432</v>
      </c>
      <c r="H379" s="501" t="n">
        <v>0.0014241</v>
      </c>
      <c r="I379" s="500"/>
      <c r="J379" s="500"/>
      <c r="K379" s="501" t="n">
        <v>0.09697045583826</v>
      </c>
      <c r="L379" s="501" t="n">
        <v>0.025197378048</v>
      </c>
      <c r="M379" s="501" t="n">
        <v>0.001326177792</v>
      </c>
      <c r="N379" s="501" t="n">
        <v>0.0007515007488</v>
      </c>
      <c r="O379" s="501" t="n">
        <v>0.00884118528</v>
      </c>
      <c r="P379" s="501" t="n">
        <v>7.515007488E-005</v>
      </c>
      <c r="Q379" s="501" t="n">
        <v>0.110514816</v>
      </c>
      <c r="R379" s="501"/>
      <c r="S379" s="500"/>
    </row>
    <row r="380" s="38" customFormat="true" ht="13.8" hidden="false" customHeight="false" outlineLevel="0" collapsed="false">
      <c r="A380" s="497"/>
      <c r="B380" s="498" t="s">
        <v>721</v>
      </c>
      <c r="C380" s="499" t="s">
        <v>712</v>
      </c>
      <c r="D380" s="500" t="s">
        <v>240</v>
      </c>
      <c r="E380" s="501"/>
      <c r="F380" s="501" t="n">
        <v>0.05879682619709</v>
      </c>
      <c r="G380" s="501"/>
      <c r="H380" s="501"/>
      <c r="I380" s="500"/>
      <c r="J380" s="500"/>
      <c r="K380" s="501"/>
      <c r="L380" s="501"/>
      <c r="M380" s="501"/>
      <c r="N380" s="501"/>
      <c r="O380" s="501"/>
      <c r="P380" s="501"/>
      <c r="Q380" s="501"/>
      <c r="R380" s="501"/>
      <c r="S380" s="500"/>
    </row>
    <row r="381" s="38" customFormat="true" ht="13.8" hidden="false" customHeight="false" outlineLevel="0" collapsed="false">
      <c r="A381" s="497"/>
      <c r="B381" s="498" t="s">
        <v>721</v>
      </c>
      <c r="C381" s="499" t="s">
        <v>712</v>
      </c>
      <c r="D381" s="500" t="s">
        <v>354</v>
      </c>
      <c r="E381" s="501"/>
      <c r="F381" s="501" t="n">
        <v>0.82179453197856</v>
      </c>
      <c r="G381" s="501"/>
      <c r="H381" s="501"/>
      <c r="I381" s="500"/>
      <c r="J381" s="500"/>
      <c r="K381" s="501"/>
      <c r="L381" s="501"/>
      <c r="M381" s="501"/>
      <c r="N381" s="501"/>
      <c r="O381" s="501"/>
      <c r="P381" s="501" t="n">
        <v>1.11769629E-006</v>
      </c>
      <c r="Q381" s="501"/>
      <c r="R381" s="501"/>
      <c r="S381" s="500"/>
    </row>
    <row r="382" s="38" customFormat="true" ht="13.8" hidden="false" customHeight="false" outlineLevel="0" collapsed="false">
      <c r="A382" s="497"/>
      <c r="B382" s="498" t="s">
        <v>721</v>
      </c>
      <c r="C382" s="499" t="s">
        <v>712</v>
      </c>
      <c r="D382" s="500" t="s">
        <v>195</v>
      </c>
      <c r="E382" s="501" t="n">
        <v>1.58064158002625</v>
      </c>
      <c r="F382" s="501" t="n">
        <v>0.58376119417899</v>
      </c>
      <c r="G382" s="501" t="n">
        <v>0.06019271280249</v>
      </c>
      <c r="H382" s="501" t="n">
        <v>0.00988989679555</v>
      </c>
      <c r="I382" s="500"/>
      <c r="J382" s="500"/>
      <c r="K382" s="501" t="n">
        <v>3.0902509227176</v>
      </c>
      <c r="L382" s="501" t="n">
        <v>1.25641143370847</v>
      </c>
      <c r="M382" s="501" t="n">
        <v>0.00075969594049</v>
      </c>
      <c r="N382" s="501"/>
      <c r="O382" s="501" t="n">
        <v>0.01057263994174</v>
      </c>
      <c r="P382" s="501" t="n">
        <v>0.01915205201045</v>
      </c>
      <c r="Q382" s="501"/>
      <c r="R382" s="501"/>
      <c r="S382" s="500"/>
    </row>
    <row r="383" s="38" customFormat="true" ht="13.8" hidden="false" customHeight="false" outlineLevel="0" collapsed="false">
      <c r="A383" s="497"/>
      <c r="B383" s="498" t="s">
        <v>721</v>
      </c>
      <c r="C383" s="499" t="s">
        <v>712</v>
      </c>
      <c r="D383" s="500" t="s">
        <v>213</v>
      </c>
      <c r="E383" s="501" t="n">
        <v>0.140510385344</v>
      </c>
      <c r="F383" s="501" t="n">
        <v>0.0045639042701</v>
      </c>
      <c r="G383" s="501" t="n">
        <v>0.0123594492</v>
      </c>
      <c r="H383" s="501" t="n">
        <v>1.25054713E-005</v>
      </c>
      <c r="I383" s="500"/>
      <c r="J383" s="500"/>
      <c r="K383" s="501" t="n">
        <v>0.00450744658</v>
      </c>
      <c r="L383" s="501" t="n">
        <v>0.000252847882</v>
      </c>
      <c r="M383" s="501" t="n">
        <v>2.55586338E-005</v>
      </c>
      <c r="N383" s="501" t="n">
        <v>0.0001242331762</v>
      </c>
      <c r="O383" s="501" t="n">
        <v>0.01000437704</v>
      </c>
      <c r="P383" s="501" t="n">
        <v>0.000750328278</v>
      </c>
      <c r="Q383" s="501" t="n">
        <v>0.00050020152</v>
      </c>
      <c r="R383" s="501"/>
      <c r="S383" s="500"/>
    </row>
    <row r="384" s="38" customFormat="true" ht="13.8" hidden="false" customHeight="false" outlineLevel="0" collapsed="false">
      <c r="A384" s="497"/>
      <c r="B384" s="498" t="s">
        <v>721</v>
      </c>
      <c r="C384" s="499" t="s">
        <v>712</v>
      </c>
      <c r="D384" s="500" t="s">
        <v>186</v>
      </c>
      <c r="E384" s="501" t="n">
        <v>0.8063886136175</v>
      </c>
      <c r="F384" s="501" t="n">
        <v>0.1900893395895</v>
      </c>
      <c r="G384" s="501" t="n">
        <v>0.04857915419</v>
      </c>
      <c r="H384" s="501" t="n">
        <v>0.00011372613034</v>
      </c>
      <c r="I384" s="500"/>
      <c r="J384" s="500"/>
      <c r="K384" s="501" t="n">
        <v>0.393513884492</v>
      </c>
      <c r="L384" s="501"/>
      <c r="M384" s="501" t="n">
        <v>0.0001628796205</v>
      </c>
      <c r="N384" s="501"/>
      <c r="O384" s="501"/>
      <c r="P384" s="501" t="n">
        <v>0.001303036964</v>
      </c>
      <c r="Q384" s="501"/>
      <c r="R384" s="501"/>
      <c r="S384" s="500"/>
    </row>
    <row r="385" s="38" customFormat="true" ht="24" hidden="false" customHeight="false" outlineLevel="0" collapsed="false">
      <c r="A385" s="497"/>
      <c r="B385" s="498" t="s">
        <v>721</v>
      </c>
      <c r="C385" s="499" t="s">
        <v>712</v>
      </c>
      <c r="D385" s="500" t="s">
        <v>421</v>
      </c>
      <c r="E385" s="501" t="n">
        <v>0.00121081583499</v>
      </c>
      <c r="F385" s="501" t="n">
        <v>0.01407496904032</v>
      </c>
      <c r="G385" s="501" t="n">
        <v>0.00107628086296</v>
      </c>
      <c r="H385" s="501"/>
      <c r="I385" s="500"/>
      <c r="J385" s="500"/>
      <c r="K385" s="501" t="n">
        <v>0.02260189528663</v>
      </c>
      <c r="L385" s="501" t="n">
        <v>0.00672675443862</v>
      </c>
      <c r="M385" s="501" t="n">
        <v>0.00013453498751</v>
      </c>
      <c r="N385" s="501" t="n">
        <v>0.00201802641229</v>
      </c>
      <c r="O385" s="501" t="n">
        <v>0.03363377273335</v>
      </c>
      <c r="P385" s="501" t="n">
        <v>4.70863977E-006</v>
      </c>
      <c r="Q385" s="501" t="n">
        <v>0.00134524264</v>
      </c>
      <c r="R385" s="501"/>
      <c r="S385" s="500"/>
    </row>
    <row r="386" s="38" customFormat="true" ht="13.8" hidden="false" customHeight="false" outlineLevel="0" collapsed="false">
      <c r="A386" s="497"/>
      <c r="B386" s="498" t="s">
        <v>721</v>
      </c>
      <c r="C386" s="499" t="s">
        <v>712</v>
      </c>
      <c r="D386" s="500" t="s">
        <v>429</v>
      </c>
      <c r="E386" s="501" t="n">
        <v>4.66713378E-005</v>
      </c>
      <c r="F386" s="501" t="n">
        <v>0.00012862324566</v>
      </c>
      <c r="G386" s="501" t="n">
        <v>1.4906487E-006</v>
      </c>
      <c r="H386" s="501" t="n">
        <v>6.812757E-008</v>
      </c>
      <c r="I386" s="500"/>
      <c r="J386" s="500"/>
      <c r="K386" s="501" t="n">
        <v>1.760906625E-005</v>
      </c>
      <c r="L386" s="501" t="n">
        <v>0.00060688260981</v>
      </c>
      <c r="M386" s="501" t="n">
        <v>5.201848548E-005</v>
      </c>
      <c r="N386" s="501" t="n">
        <v>5.203835841E-005</v>
      </c>
      <c r="O386" s="501" t="n">
        <v>0.0026861187</v>
      </c>
      <c r="P386" s="501" t="n">
        <v>3.467898E-007</v>
      </c>
      <c r="Q386" s="501" t="n">
        <v>3.467898E-005</v>
      </c>
      <c r="R386" s="501"/>
      <c r="S386" s="500"/>
    </row>
    <row r="387" s="38" customFormat="true" ht="13.8" hidden="false" customHeight="false" outlineLevel="0" collapsed="false">
      <c r="A387" s="497"/>
      <c r="B387" s="498" t="s">
        <v>721</v>
      </c>
      <c r="C387" s="499" t="s">
        <v>712</v>
      </c>
      <c r="D387" s="500" t="s">
        <v>375</v>
      </c>
      <c r="E387" s="501"/>
      <c r="F387" s="501"/>
      <c r="G387" s="501"/>
      <c r="H387" s="501" t="n">
        <v>0.585871425667732</v>
      </c>
      <c r="I387" s="500"/>
      <c r="J387" s="500"/>
      <c r="K387" s="501"/>
      <c r="L387" s="501"/>
      <c r="M387" s="501"/>
      <c r="N387" s="501"/>
      <c r="O387" s="501"/>
      <c r="P387" s="501"/>
      <c r="Q387" s="501"/>
      <c r="R387" s="501"/>
      <c r="S387" s="500"/>
    </row>
    <row r="388" s="38" customFormat="true" ht="13.8" hidden="false" customHeight="false" outlineLevel="0" collapsed="false">
      <c r="A388" s="497"/>
      <c r="B388" s="498" t="s">
        <v>721</v>
      </c>
      <c r="C388" s="499" t="s">
        <v>712</v>
      </c>
      <c r="D388" s="500" t="s">
        <v>403</v>
      </c>
      <c r="E388" s="501" t="n">
        <v>0.0377431723822232</v>
      </c>
      <c r="F388" s="501"/>
      <c r="G388" s="501"/>
      <c r="H388" s="501" t="n">
        <v>0.984577441026334</v>
      </c>
      <c r="I388" s="500"/>
      <c r="J388" s="500"/>
      <c r="K388" s="501"/>
      <c r="L388" s="501"/>
      <c r="M388" s="501"/>
      <c r="N388" s="501"/>
      <c r="O388" s="501"/>
      <c r="P388" s="501"/>
      <c r="Q388" s="501"/>
      <c r="R388" s="501" t="n">
        <v>36.619884795274</v>
      </c>
      <c r="S388" s="500"/>
    </row>
    <row r="389" s="38" customFormat="true" ht="13.8" hidden="false" customHeight="false" outlineLevel="0" collapsed="false">
      <c r="A389" s="497"/>
      <c r="B389" s="498" t="s">
        <v>721</v>
      </c>
      <c r="C389" s="499" t="s">
        <v>712</v>
      </c>
      <c r="D389" s="500" t="s">
        <v>415</v>
      </c>
      <c r="E389" s="501" t="n">
        <v>0.0339220487814217</v>
      </c>
      <c r="F389" s="501" t="n">
        <v>0.0760202636618878</v>
      </c>
      <c r="G389" s="501" t="n">
        <v>0.00579202008852479</v>
      </c>
      <c r="H389" s="501" t="n">
        <v>0.00651602259959039</v>
      </c>
      <c r="I389" s="500"/>
      <c r="J389" s="500"/>
      <c r="K389" s="501" t="n">
        <v>0.542033965503657</v>
      </c>
      <c r="L389" s="501"/>
      <c r="M389" s="501"/>
      <c r="N389" s="501"/>
      <c r="O389" s="501" t="n">
        <v>0.0214482542410014</v>
      </c>
      <c r="P389" s="501" t="n">
        <v>0.355183090230982</v>
      </c>
      <c r="Q389" s="501"/>
      <c r="R389" s="501"/>
      <c r="S389" s="500"/>
    </row>
    <row r="390" s="38" customFormat="true" ht="13.8" hidden="false" customHeight="false" outlineLevel="0" collapsed="false">
      <c r="A390" s="497"/>
      <c r="B390" s="498" t="s">
        <v>721</v>
      </c>
      <c r="C390" s="499" t="s">
        <v>712</v>
      </c>
      <c r="D390" s="500" t="s">
        <v>474</v>
      </c>
      <c r="E390" s="501" t="n">
        <v>0.19482802010031</v>
      </c>
      <c r="F390" s="501"/>
      <c r="G390" s="501" t="n">
        <v>0.0389663052171</v>
      </c>
      <c r="H390" s="501" t="n">
        <v>0.04383709337409</v>
      </c>
      <c r="I390" s="500"/>
      <c r="J390" s="500"/>
      <c r="K390" s="501" t="n">
        <v>5.60126612999302</v>
      </c>
      <c r="L390" s="501"/>
      <c r="M390" s="501"/>
      <c r="N390" s="501"/>
      <c r="O390" s="501"/>
      <c r="P390" s="501" t="n">
        <v>0.30306191294508</v>
      </c>
      <c r="Q390" s="501"/>
      <c r="R390" s="501"/>
      <c r="S390" s="500"/>
    </row>
    <row r="391" s="38" customFormat="true" ht="13.8" hidden="false" customHeight="false" outlineLevel="0" collapsed="false">
      <c r="A391" s="497"/>
      <c r="B391" s="498" t="s">
        <v>721</v>
      </c>
      <c r="C391" s="499" t="s">
        <v>713</v>
      </c>
      <c r="D391" s="500" t="s">
        <v>161</v>
      </c>
      <c r="E391" s="501" t="n">
        <v>0.00092440435368</v>
      </c>
      <c r="F391" s="501" t="n">
        <v>0</v>
      </c>
      <c r="G391" s="501" t="n">
        <v>0</v>
      </c>
      <c r="H391" s="501"/>
      <c r="I391" s="500"/>
      <c r="J391" s="500"/>
      <c r="K391" s="501" t="n">
        <v>0.00173325817398</v>
      </c>
      <c r="L391" s="501" t="n">
        <v>0</v>
      </c>
      <c r="M391" s="501" t="n">
        <v>0</v>
      </c>
      <c r="N391" s="501" t="n">
        <v>0</v>
      </c>
      <c r="O391" s="501" t="n">
        <v>0</v>
      </c>
      <c r="P391" s="501" t="n">
        <v>0</v>
      </c>
      <c r="Q391" s="501"/>
      <c r="R391" s="501"/>
      <c r="S391" s="500"/>
    </row>
    <row r="392" s="38" customFormat="true" ht="13.8" hidden="false" customHeight="false" outlineLevel="0" collapsed="false">
      <c r="A392" s="497"/>
      <c r="B392" s="498" t="s">
        <v>721</v>
      </c>
      <c r="C392" s="499" t="s">
        <v>713</v>
      </c>
      <c r="D392" s="500" t="s">
        <v>168</v>
      </c>
      <c r="E392" s="501" t="n">
        <v>0.56481591205457</v>
      </c>
      <c r="F392" s="501" t="n">
        <v>0.02581595424919</v>
      </c>
      <c r="G392" s="501" t="n">
        <v>0.60540223713065</v>
      </c>
      <c r="H392" s="501" t="n">
        <v>0</v>
      </c>
      <c r="I392" s="500"/>
      <c r="J392" s="500"/>
      <c r="K392" s="501" t="n">
        <v>0.38616645649136</v>
      </c>
      <c r="L392" s="501" t="n">
        <v>0.26172303394604</v>
      </c>
      <c r="M392" s="501" t="n">
        <v>0.05224539976455</v>
      </c>
      <c r="N392" s="501" t="n">
        <v>0.00595563372733</v>
      </c>
      <c r="O392" s="501" t="n">
        <v>0.03368641496755</v>
      </c>
      <c r="P392" s="501" t="n">
        <v>0.00467590614561</v>
      </c>
      <c r="Q392" s="501"/>
      <c r="R392" s="501"/>
      <c r="S392" s="500"/>
    </row>
    <row r="393" s="38" customFormat="true" ht="13.8" hidden="false" customHeight="false" outlineLevel="0" collapsed="false">
      <c r="A393" s="497"/>
      <c r="B393" s="498" t="s">
        <v>721</v>
      </c>
      <c r="C393" s="499" t="s">
        <v>713</v>
      </c>
      <c r="D393" s="500" t="s">
        <v>221</v>
      </c>
      <c r="E393" s="501" t="n">
        <v>0.13075735436609</v>
      </c>
      <c r="F393" s="501" t="n">
        <v>0.21978562207743</v>
      </c>
      <c r="G393" s="501" t="n">
        <v>0.10460825627979</v>
      </c>
      <c r="H393" s="501"/>
      <c r="I393" s="500"/>
      <c r="J393" s="500"/>
      <c r="K393" s="501" t="n">
        <v>2.74906932767179</v>
      </c>
      <c r="L393" s="501" t="n">
        <v>0.00575583521965</v>
      </c>
      <c r="M393" s="501" t="n">
        <v>0.00058395250205</v>
      </c>
      <c r="N393" s="501" t="n">
        <v>0.00072717539245</v>
      </c>
      <c r="O393" s="501" t="n">
        <v>0.17503420000676</v>
      </c>
      <c r="P393" s="501" t="n">
        <v>0.11261140431103</v>
      </c>
      <c r="Q393" s="501"/>
      <c r="R393" s="501"/>
      <c r="S393" s="500"/>
    </row>
    <row r="394" s="38" customFormat="true" ht="13.8" hidden="false" customHeight="false" outlineLevel="0" collapsed="false">
      <c r="A394" s="497"/>
      <c r="B394" s="498" t="s">
        <v>721</v>
      </c>
      <c r="C394" s="499" t="s">
        <v>713</v>
      </c>
      <c r="D394" s="500" t="s">
        <v>268</v>
      </c>
      <c r="E394" s="501" t="n">
        <v>0.002877954304</v>
      </c>
      <c r="F394" s="501" t="n">
        <v>0.07954315951151</v>
      </c>
      <c r="G394" s="501" t="n">
        <v>0.0018706702976</v>
      </c>
      <c r="H394" s="501" t="n">
        <v>0.02579418357</v>
      </c>
      <c r="I394" s="500"/>
      <c r="J394" s="500"/>
      <c r="K394" s="501" t="n">
        <v>0.31564622198936</v>
      </c>
      <c r="L394" s="501" t="n">
        <v>0.082021697664</v>
      </c>
      <c r="M394" s="501" t="n">
        <v>0.004316931456</v>
      </c>
      <c r="N394" s="501" t="n">
        <v>0.0024462611584</v>
      </c>
      <c r="O394" s="501" t="n">
        <v>0.02877954304</v>
      </c>
      <c r="P394" s="501" t="n">
        <v>0.00024462611584</v>
      </c>
      <c r="Q394" s="501" t="n">
        <v>0.359744288</v>
      </c>
      <c r="R394" s="501"/>
      <c r="S394" s="500"/>
    </row>
    <row r="395" s="38" customFormat="true" ht="13.8" hidden="false" customHeight="false" outlineLevel="0" collapsed="false">
      <c r="A395" s="497"/>
      <c r="B395" s="498" t="s">
        <v>721</v>
      </c>
      <c r="C395" s="499" t="s">
        <v>713</v>
      </c>
      <c r="D395" s="500" t="s">
        <v>240</v>
      </c>
      <c r="E395" s="501" t="n">
        <v>6.90363765E-005</v>
      </c>
      <c r="F395" s="501" t="n">
        <v>0.06522005089593</v>
      </c>
      <c r="G395" s="501" t="n">
        <v>3.451819908E-005</v>
      </c>
      <c r="H395" s="501" t="n">
        <v>0.00031066370508</v>
      </c>
      <c r="I395" s="500"/>
      <c r="J395" s="500"/>
      <c r="K395" s="501" t="n">
        <v>0.00219259531764</v>
      </c>
      <c r="L395" s="501"/>
      <c r="M395" s="501"/>
      <c r="N395" s="501"/>
      <c r="O395" s="501"/>
      <c r="P395" s="501" t="n">
        <v>0.00125370059724</v>
      </c>
      <c r="Q395" s="501"/>
      <c r="R395" s="501"/>
      <c r="S395" s="500"/>
    </row>
    <row r="396" s="38" customFormat="true" ht="13.8" hidden="false" customHeight="false" outlineLevel="0" collapsed="false">
      <c r="A396" s="497"/>
      <c r="B396" s="498" t="s">
        <v>721</v>
      </c>
      <c r="C396" s="499" t="s">
        <v>713</v>
      </c>
      <c r="D396" s="500" t="s">
        <v>354</v>
      </c>
      <c r="E396" s="501"/>
      <c r="F396" s="501" t="n">
        <v>0.8095046776136</v>
      </c>
      <c r="G396" s="501"/>
      <c r="H396" s="501"/>
      <c r="I396" s="500"/>
      <c r="J396" s="500"/>
      <c r="K396" s="501"/>
      <c r="L396" s="501"/>
      <c r="M396" s="501"/>
      <c r="N396" s="501"/>
      <c r="O396" s="501"/>
      <c r="P396" s="501" t="n">
        <v>7.733008E-007</v>
      </c>
      <c r="Q396" s="501"/>
      <c r="R396" s="501"/>
      <c r="S396" s="500"/>
    </row>
    <row r="397" s="38" customFormat="true" ht="13.8" hidden="false" customHeight="false" outlineLevel="0" collapsed="false">
      <c r="A397" s="497"/>
      <c r="B397" s="498" t="s">
        <v>721</v>
      </c>
      <c r="C397" s="499" t="s">
        <v>713</v>
      </c>
      <c r="D397" s="500" t="s">
        <v>195</v>
      </c>
      <c r="E397" s="501" t="n">
        <v>1.52743096014153</v>
      </c>
      <c r="F397" s="501" t="n">
        <v>0.56987272776129</v>
      </c>
      <c r="G397" s="501" t="n">
        <v>0.05903338267616</v>
      </c>
      <c r="H397" s="501" t="n">
        <v>0.01002062360149</v>
      </c>
      <c r="I397" s="500"/>
      <c r="J397" s="500"/>
      <c r="K397" s="501" t="n">
        <v>3.1772887209718</v>
      </c>
      <c r="L397" s="501" t="n">
        <v>1.28018573711684</v>
      </c>
      <c r="M397" s="501" t="n">
        <v>0.00073150575232</v>
      </c>
      <c r="N397" s="501"/>
      <c r="O397" s="501" t="n">
        <v>0.01067091627711</v>
      </c>
      <c r="P397" s="501" t="n">
        <v>0.01842830911618</v>
      </c>
      <c r="Q397" s="501"/>
      <c r="R397" s="501"/>
      <c r="S397" s="500"/>
    </row>
    <row r="398" s="38" customFormat="true" ht="13.8" hidden="false" customHeight="false" outlineLevel="0" collapsed="false">
      <c r="A398" s="497"/>
      <c r="B398" s="498" t="s">
        <v>721</v>
      </c>
      <c r="C398" s="499" t="s">
        <v>713</v>
      </c>
      <c r="D398" s="500" t="s">
        <v>213</v>
      </c>
      <c r="E398" s="501" t="n">
        <v>0.194218584712</v>
      </c>
      <c r="F398" s="501" t="n">
        <v>0.00635719676935</v>
      </c>
      <c r="G398" s="501" t="n">
        <v>0.02032702104</v>
      </c>
      <c r="H398" s="501" t="n">
        <v>1.722953345E-005</v>
      </c>
      <c r="I398" s="500"/>
      <c r="J398" s="500"/>
      <c r="K398" s="501" t="n">
        <v>0.006217849238</v>
      </c>
      <c r="L398" s="501" t="n">
        <v>0.000352199267</v>
      </c>
      <c r="M398" s="501" t="n">
        <v>3.59807865E-005</v>
      </c>
      <c r="N398" s="501" t="n">
        <v>0.0001700127551</v>
      </c>
      <c r="O398" s="501" t="n">
        <v>0.01378362676</v>
      </c>
      <c r="P398" s="501" t="n">
        <v>0.001033772007</v>
      </c>
      <c r="Q398" s="501" t="n">
        <v>0.0006891477</v>
      </c>
      <c r="R398" s="501"/>
      <c r="S398" s="500"/>
    </row>
    <row r="399" s="38" customFormat="true" ht="13.8" hidden="false" customHeight="false" outlineLevel="0" collapsed="false">
      <c r="A399" s="497"/>
      <c r="B399" s="498" t="s">
        <v>721</v>
      </c>
      <c r="C399" s="499" t="s">
        <v>713</v>
      </c>
      <c r="D399" s="500" t="s">
        <v>186</v>
      </c>
      <c r="E399" s="501" t="n">
        <v>0.8399196582395</v>
      </c>
      <c r="F399" s="501" t="n">
        <v>0.1974308866545</v>
      </c>
      <c r="G399" s="501" t="n">
        <v>0.05163907706</v>
      </c>
      <c r="H399" s="501" t="n">
        <v>0.00011837677066</v>
      </c>
      <c r="I399" s="500"/>
      <c r="J399" s="500"/>
      <c r="K399" s="501" t="n">
        <v>0.408757387607</v>
      </c>
      <c r="L399" s="501"/>
      <c r="M399" s="501" t="n">
        <v>0.0001695373879</v>
      </c>
      <c r="N399" s="501"/>
      <c r="O399" s="501"/>
      <c r="P399" s="501" t="n">
        <v>0.0013562991032</v>
      </c>
      <c r="Q399" s="501"/>
      <c r="R399" s="501"/>
      <c r="S399" s="500"/>
    </row>
    <row r="400" s="38" customFormat="true" ht="13.8" hidden="false" customHeight="false" outlineLevel="0" collapsed="false">
      <c r="A400" s="497"/>
      <c r="B400" s="498" t="s">
        <v>721</v>
      </c>
      <c r="C400" s="499" t="s">
        <v>713</v>
      </c>
      <c r="D400" s="500" t="s">
        <v>192</v>
      </c>
      <c r="E400" s="501" t="n">
        <v>0.0005873922333</v>
      </c>
      <c r="F400" s="501" t="n">
        <v>0.00011471213976</v>
      </c>
      <c r="G400" s="501" t="n">
        <v>5.813112966E-005</v>
      </c>
      <c r="H400" s="501"/>
      <c r="I400" s="500"/>
      <c r="J400" s="500"/>
      <c r="K400" s="501" t="n">
        <v>0.0004892275971</v>
      </c>
      <c r="L400" s="501"/>
      <c r="M400" s="501" t="n">
        <v>5.8131108E-007</v>
      </c>
      <c r="N400" s="501"/>
      <c r="O400" s="501"/>
      <c r="P400" s="501" t="n">
        <v>4.65048864E-006</v>
      </c>
      <c r="Q400" s="501"/>
      <c r="R400" s="501"/>
      <c r="S400" s="500"/>
    </row>
    <row r="401" s="38" customFormat="true" ht="24" hidden="false" customHeight="false" outlineLevel="0" collapsed="false">
      <c r="A401" s="497"/>
      <c r="B401" s="498" t="s">
        <v>721</v>
      </c>
      <c r="C401" s="499" t="s">
        <v>713</v>
      </c>
      <c r="D401" s="500" t="s">
        <v>421</v>
      </c>
      <c r="E401" s="501" t="n">
        <v>0.00083790430091</v>
      </c>
      <c r="F401" s="501" t="n">
        <v>0.01091669190098</v>
      </c>
      <c r="G401" s="501" t="n">
        <v>0.00071419784497</v>
      </c>
      <c r="H401" s="501"/>
      <c r="I401" s="500"/>
      <c r="J401" s="500"/>
      <c r="K401" s="501" t="n">
        <v>0.01563381757296</v>
      </c>
      <c r="L401" s="501" t="n">
        <v>0.0044637361806</v>
      </c>
      <c r="M401" s="501" t="n">
        <v>8.927470899E-005</v>
      </c>
      <c r="N401" s="501" t="n">
        <v>0.00133912090647</v>
      </c>
      <c r="O401" s="501" t="n">
        <v>0.02231868101571</v>
      </c>
      <c r="P401" s="501" t="n">
        <v>3.12458499E-006</v>
      </c>
      <c r="Q401" s="501" t="n">
        <v>0.00089272174</v>
      </c>
      <c r="R401" s="501"/>
      <c r="S401" s="500"/>
    </row>
    <row r="402" s="38" customFormat="true" ht="13.8" hidden="false" customHeight="false" outlineLevel="0" collapsed="false">
      <c r="A402" s="497"/>
      <c r="B402" s="498" t="s">
        <v>721</v>
      </c>
      <c r="C402" s="499" t="s">
        <v>713</v>
      </c>
      <c r="D402" s="500" t="s">
        <v>429</v>
      </c>
      <c r="E402" s="501" t="n">
        <v>0.00010553244408</v>
      </c>
      <c r="F402" s="501" t="n">
        <v>0.00028797287922</v>
      </c>
      <c r="G402" s="501" t="n">
        <v>3.42598844E-006</v>
      </c>
      <c r="H402" s="501" t="n">
        <v>1.7463003E-007</v>
      </c>
      <c r="I402" s="500"/>
      <c r="J402" s="500"/>
      <c r="K402" s="501" t="n">
        <v>4.44168655E-005</v>
      </c>
      <c r="L402" s="501" t="n">
        <v>0.00135826633171</v>
      </c>
      <c r="M402" s="501" t="n">
        <v>0.00011642292035</v>
      </c>
      <c r="N402" s="501" t="n">
        <v>0.00011647372789</v>
      </c>
      <c r="O402" s="501" t="n">
        <v>0.00603943172</v>
      </c>
      <c r="P402" s="501" t="n">
        <v>7.761516E-007</v>
      </c>
      <c r="Q402" s="501" t="n">
        <v>7.761516E-005</v>
      </c>
      <c r="R402" s="501"/>
      <c r="S402" s="500"/>
    </row>
    <row r="403" s="38" customFormat="true" ht="13.8" hidden="false" customHeight="false" outlineLevel="0" collapsed="false">
      <c r="A403" s="497"/>
      <c r="B403" s="498" t="s">
        <v>721</v>
      </c>
      <c r="C403" s="499" t="s">
        <v>713</v>
      </c>
      <c r="D403" s="500" t="s">
        <v>375</v>
      </c>
      <c r="E403" s="501"/>
      <c r="F403" s="501"/>
      <c r="G403" s="501"/>
      <c r="H403" s="501" t="n">
        <v>0.507110969607082</v>
      </c>
      <c r="I403" s="500"/>
      <c r="J403" s="500"/>
      <c r="K403" s="501"/>
      <c r="L403" s="501"/>
      <c r="M403" s="501"/>
      <c r="N403" s="501"/>
      <c r="O403" s="501"/>
      <c r="P403" s="501"/>
      <c r="Q403" s="501"/>
      <c r="R403" s="501"/>
      <c r="S403" s="500"/>
    </row>
    <row r="404" s="38" customFormat="true" ht="13.8" hidden="false" customHeight="false" outlineLevel="0" collapsed="false">
      <c r="A404" s="497"/>
      <c r="B404" s="498" t="s">
        <v>721</v>
      </c>
      <c r="C404" s="499" t="s">
        <v>713</v>
      </c>
      <c r="D404" s="500" t="s">
        <v>403</v>
      </c>
      <c r="E404" s="501" t="n">
        <v>0.0479838283894615</v>
      </c>
      <c r="F404" s="501"/>
      <c r="G404" s="501"/>
      <c r="H404" s="501" t="n">
        <v>1.15601743227207</v>
      </c>
      <c r="I404" s="500"/>
      <c r="J404" s="500"/>
      <c r="K404" s="501"/>
      <c r="L404" s="501"/>
      <c r="M404" s="501"/>
      <c r="N404" s="501"/>
      <c r="O404" s="501"/>
      <c r="P404" s="501"/>
      <c r="Q404" s="501"/>
      <c r="R404" s="501" t="n">
        <v>36.2928467468845</v>
      </c>
      <c r="S404" s="500"/>
    </row>
    <row r="405" s="38" customFormat="true" ht="13.8" hidden="false" customHeight="false" outlineLevel="0" collapsed="false">
      <c r="A405" s="497"/>
      <c r="B405" s="498" t="s">
        <v>721</v>
      </c>
      <c r="C405" s="499" t="s">
        <v>713</v>
      </c>
      <c r="D405" s="500" t="s">
        <v>415</v>
      </c>
      <c r="E405" s="501" t="n">
        <v>0.0323244559428562</v>
      </c>
      <c r="F405" s="501" t="n">
        <v>0.0681094856724961</v>
      </c>
      <c r="G405" s="501" t="n">
        <v>0.0051892941464759</v>
      </c>
      <c r="H405" s="501" t="n">
        <v>0.00583795591478538</v>
      </c>
      <c r="I405" s="500"/>
      <c r="J405" s="500"/>
      <c r="K405" s="501" t="n">
        <v>0.485629131354696</v>
      </c>
      <c r="L405" s="501"/>
      <c r="M405" s="501"/>
      <c r="N405" s="501"/>
      <c r="O405" s="501" t="n">
        <v>0.0199495231015231</v>
      </c>
      <c r="P405" s="501" t="n">
        <v>0.330364102561222</v>
      </c>
      <c r="Q405" s="501"/>
      <c r="R405" s="501"/>
      <c r="S405" s="500"/>
    </row>
    <row r="406" s="38" customFormat="true" ht="13.8" hidden="false" customHeight="false" outlineLevel="0" collapsed="false">
      <c r="A406" s="497"/>
      <c r="B406" s="498" t="s">
        <v>721</v>
      </c>
      <c r="C406" s="499" t="s">
        <v>713</v>
      </c>
      <c r="D406" s="500" t="s">
        <v>474</v>
      </c>
      <c r="E406" s="501" t="n">
        <v>0.07731570671711</v>
      </c>
      <c r="F406" s="501"/>
      <c r="G406" s="501" t="n">
        <v>0.01546341948241</v>
      </c>
      <c r="H406" s="501" t="n">
        <v>0.01739634713637</v>
      </c>
      <c r="I406" s="500"/>
      <c r="J406" s="500"/>
      <c r="K406" s="501" t="n">
        <v>2.22281091239658</v>
      </c>
      <c r="L406" s="501"/>
      <c r="M406" s="501"/>
      <c r="N406" s="501"/>
      <c r="O406" s="501"/>
      <c r="P406" s="501" t="n">
        <v>0.12026733098394</v>
      </c>
      <c r="Q406" s="501"/>
      <c r="R406" s="501"/>
      <c r="S406" s="500"/>
    </row>
    <row r="407" s="38" customFormat="true" ht="13.8" hidden="false" customHeight="false" outlineLevel="0" collapsed="false">
      <c r="A407" s="497"/>
      <c r="B407" s="498" t="s">
        <v>721</v>
      </c>
      <c r="C407" s="499" t="s">
        <v>716</v>
      </c>
      <c r="D407" s="500" t="s">
        <v>161</v>
      </c>
      <c r="E407" s="501" t="n">
        <v>9.4466692272556</v>
      </c>
      <c r="F407" s="501" t="n">
        <v>0.09809351162</v>
      </c>
      <c r="G407" s="501" t="n">
        <v>15.609</v>
      </c>
      <c r="H407" s="501"/>
      <c r="I407" s="500"/>
      <c r="J407" s="500"/>
      <c r="K407" s="501" t="n">
        <v>0.4307586042941</v>
      </c>
      <c r="L407" s="501" t="n">
        <v>0.06312361926</v>
      </c>
      <c r="M407" s="501" t="n">
        <v>0.04178605782</v>
      </c>
      <c r="N407" s="501" t="n">
        <v>0.0503803534</v>
      </c>
      <c r="O407" s="501" t="n">
        <v>0.13365611402</v>
      </c>
      <c r="P407" s="501" t="n">
        <v>0.00029635502</v>
      </c>
      <c r="Q407" s="501"/>
      <c r="R407" s="501"/>
      <c r="S407" s="500"/>
    </row>
    <row r="408" s="38" customFormat="true" ht="13.8" hidden="false" customHeight="false" outlineLevel="0" collapsed="false">
      <c r="A408" s="497"/>
      <c r="B408" s="498" t="s">
        <v>721</v>
      </c>
      <c r="C408" s="499" t="s">
        <v>716</v>
      </c>
      <c r="D408" s="500" t="s">
        <v>168</v>
      </c>
      <c r="E408" s="501" t="n">
        <v>1.51181647290374</v>
      </c>
      <c r="F408" s="501" t="n">
        <v>0.05320441920433</v>
      </c>
      <c r="G408" s="501" t="n">
        <v>2.20998080218481</v>
      </c>
      <c r="H408" s="501" t="n">
        <v>0</v>
      </c>
      <c r="I408" s="500"/>
      <c r="J408" s="500"/>
      <c r="K408" s="501" t="n">
        <v>0.97749995587106</v>
      </c>
      <c r="L408" s="501" t="n">
        <v>1.42286890491143</v>
      </c>
      <c r="M408" s="501" t="n">
        <v>0.22431840068987</v>
      </c>
      <c r="N408" s="501" t="n">
        <v>0.01641469725272</v>
      </c>
      <c r="O408" s="501" t="n">
        <v>0.23297363819067</v>
      </c>
      <c r="P408" s="501" t="n">
        <v>0.01352246230385</v>
      </c>
      <c r="Q408" s="501"/>
      <c r="R408" s="501"/>
      <c r="S408" s="500"/>
    </row>
    <row r="409" s="38" customFormat="true" ht="13.8" hidden="false" customHeight="false" outlineLevel="0" collapsed="false">
      <c r="A409" s="497"/>
      <c r="B409" s="498" t="s">
        <v>721</v>
      </c>
      <c r="C409" s="499" t="s">
        <v>716</v>
      </c>
      <c r="D409" s="500" t="s">
        <v>221</v>
      </c>
      <c r="E409" s="501" t="n">
        <v>0.20954267531761</v>
      </c>
      <c r="F409" s="501" t="n">
        <v>0.47421572607996</v>
      </c>
      <c r="G409" s="501" t="n">
        <v>0.3280556101761</v>
      </c>
      <c r="H409" s="501"/>
      <c r="I409" s="500"/>
      <c r="J409" s="500"/>
      <c r="K409" s="501" t="n">
        <v>6.09569365056895</v>
      </c>
      <c r="L409" s="501" t="n">
        <v>0.02558256326769</v>
      </c>
      <c r="M409" s="501" t="n">
        <v>0.00213945462827</v>
      </c>
      <c r="N409" s="501" t="n">
        <v>0.00318991904452</v>
      </c>
      <c r="O409" s="501" t="n">
        <v>0.4236360219345</v>
      </c>
      <c r="P409" s="501" t="n">
        <v>0.25327752160673</v>
      </c>
      <c r="Q409" s="501"/>
      <c r="R409" s="501"/>
      <c r="S409" s="500"/>
    </row>
    <row r="410" s="38" customFormat="true" ht="13.8" hidden="false" customHeight="false" outlineLevel="0" collapsed="false">
      <c r="A410" s="497"/>
      <c r="B410" s="498" t="s">
        <v>721</v>
      </c>
      <c r="C410" s="499" t="s">
        <v>716</v>
      </c>
      <c r="D410" s="500" t="s">
        <v>268</v>
      </c>
      <c r="E410" s="501" t="n">
        <v>0</v>
      </c>
      <c r="F410" s="501" t="n">
        <v>0.06203215973627</v>
      </c>
      <c r="G410" s="501" t="n">
        <v>0</v>
      </c>
      <c r="H410" s="501" t="n">
        <v>0.20518324815</v>
      </c>
      <c r="I410" s="500"/>
      <c r="J410" s="500"/>
      <c r="K410" s="501" t="n">
        <v>9.56988249E-006</v>
      </c>
      <c r="L410" s="501" t="n">
        <v>0</v>
      </c>
      <c r="M410" s="501" t="n">
        <v>0</v>
      </c>
      <c r="N410" s="501" t="n">
        <v>0</v>
      </c>
      <c r="O410" s="501"/>
      <c r="P410" s="501" t="n">
        <v>0</v>
      </c>
      <c r="Q410" s="501"/>
      <c r="R410" s="501"/>
      <c r="S410" s="500"/>
    </row>
    <row r="411" s="38" customFormat="true" ht="13.8" hidden="false" customHeight="false" outlineLevel="0" collapsed="false">
      <c r="A411" s="497"/>
      <c r="B411" s="498" t="s">
        <v>721</v>
      </c>
      <c r="C411" s="499" t="s">
        <v>716</v>
      </c>
      <c r="D411" s="500" t="s">
        <v>240</v>
      </c>
      <c r="E411" s="501" t="n">
        <v>0.0005727533175</v>
      </c>
      <c r="F411" s="501" t="n">
        <v>0.1577285913248</v>
      </c>
      <c r="G411" s="501" t="n">
        <v>0.0002863767486</v>
      </c>
      <c r="H411" s="501" t="n">
        <v>0.0025773900186</v>
      </c>
      <c r="I411" s="500"/>
      <c r="J411" s="500"/>
      <c r="K411" s="501" t="n">
        <v>0.0181906453638</v>
      </c>
      <c r="L411" s="501"/>
      <c r="M411" s="501"/>
      <c r="N411" s="501"/>
      <c r="O411" s="501"/>
      <c r="P411" s="501" t="n">
        <v>0.0104012002458</v>
      </c>
      <c r="Q411" s="501"/>
      <c r="R411" s="501"/>
      <c r="S411" s="500"/>
    </row>
    <row r="412" s="38" customFormat="true" ht="13.8" hidden="false" customHeight="false" outlineLevel="0" collapsed="false">
      <c r="A412" s="497"/>
      <c r="B412" s="498" t="s">
        <v>721</v>
      </c>
      <c r="C412" s="499" t="s">
        <v>716</v>
      </c>
      <c r="D412" s="500" t="s">
        <v>354</v>
      </c>
      <c r="E412" s="501"/>
      <c r="F412" s="501" t="n">
        <v>1.91825175090171</v>
      </c>
      <c r="G412" s="501"/>
      <c r="H412" s="501"/>
      <c r="I412" s="500"/>
      <c r="J412" s="500"/>
      <c r="K412" s="501"/>
      <c r="L412" s="501"/>
      <c r="M412" s="501"/>
      <c r="N412" s="501"/>
      <c r="O412" s="501"/>
      <c r="P412" s="501" t="n">
        <v>1.18990182E-006</v>
      </c>
      <c r="Q412" s="501"/>
      <c r="R412" s="501"/>
      <c r="S412" s="500"/>
    </row>
    <row r="413" s="38" customFormat="true" ht="13.8" hidden="false" customHeight="false" outlineLevel="0" collapsed="false">
      <c r="A413" s="497"/>
      <c r="B413" s="498" t="s">
        <v>721</v>
      </c>
      <c r="C413" s="499" t="s">
        <v>716</v>
      </c>
      <c r="D413" s="500" t="s">
        <v>195</v>
      </c>
      <c r="E413" s="501" t="n">
        <v>2.6562945379874</v>
      </c>
      <c r="F413" s="501" t="n">
        <v>1.12414142070078</v>
      </c>
      <c r="G413" s="501" t="n">
        <v>0.11108244416871</v>
      </c>
      <c r="H413" s="501" t="n">
        <v>0.01969955468665</v>
      </c>
      <c r="I413" s="500"/>
      <c r="J413" s="500"/>
      <c r="K413" s="501" t="n">
        <v>6.19798400444831</v>
      </c>
      <c r="L413" s="501" t="n">
        <v>2.60627740951508</v>
      </c>
      <c r="M413" s="501" t="n">
        <v>0.00133673415805</v>
      </c>
      <c r="N413" s="501"/>
      <c r="O413" s="501" t="n">
        <v>0.02102669796862</v>
      </c>
      <c r="P413" s="501" t="n">
        <v>0.03532630298843</v>
      </c>
      <c r="Q413" s="501"/>
      <c r="R413" s="501"/>
      <c r="S413" s="500"/>
    </row>
    <row r="414" s="38" customFormat="true" ht="13.8" hidden="false" customHeight="false" outlineLevel="0" collapsed="false">
      <c r="A414" s="497"/>
      <c r="B414" s="498" t="s">
        <v>721</v>
      </c>
      <c r="C414" s="499" t="s">
        <v>716</v>
      </c>
      <c r="D414" s="500" t="s">
        <v>213</v>
      </c>
      <c r="E414" s="501" t="n">
        <v>0.245803390616</v>
      </c>
      <c r="F414" s="501" t="n">
        <v>0.00838879423115</v>
      </c>
      <c r="G414" s="501" t="n">
        <v>0.0485291736</v>
      </c>
      <c r="H414" s="501" t="n">
        <v>2.141210545E-005</v>
      </c>
      <c r="I414" s="500"/>
      <c r="J414" s="500"/>
      <c r="K414" s="501" t="n">
        <v>0.00778138003</v>
      </c>
      <c r="L414" s="501" t="n">
        <v>0.000464753143</v>
      </c>
      <c r="M414" s="501" t="n">
        <v>5.01264177E-005</v>
      </c>
      <c r="N414" s="501" t="n">
        <v>0.0002031677443</v>
      </c>
      <c r="O414" s="501" t="n">
        <v>0.01712968436</v>
      </c>
      <c r="P414" s="501" t="n">
        <v>0.001284726327</v>
      </c>
      <c r="Q414" s="501" t="n">
        <v>0.00085637358</v>
      </c>
      <c r="R414" s="501"/>
      <c r="S414" s="500"/>
    </row>
    <row r="415" s="38" customFormat="true" ht="13.8" hidden="false" customHeight="false" outlineLevel="0" collapsed="false">
      <c r="A415" s="497"/>
      <c r="B415" s="498" t="s">
        <v>721</v>
      </c>
      <c r="C415" s="499" t="s">
        <v>716</v>
      </c>
      <c r="D415" s="500" t="s">
        <v>186</v>
      </c>
      <c r="E415" s="501" t="n">
        <v>0.613049233418</v>
      </c>
      <c r="F415" s="501" t="n">
        <v>0.136683493788</v>
      </c>
      <c r="G415" s="501" t="n">
        <v>0.03462527045</v>
      </c>
      <c r="H415" s="501" t="n">
        <v>8.658579766E-005</v>
      </c>
      <c r="I415" s="500"/>
      <c r="J415" s="500"/>
      <c r="K415" s="501" t="n">
        <v>0.284891599565</v>
      </c>
      <c r="L415" s="501"/>
      <c r="M415" s="501" t="n">
        <v>0.0001239641956</v>
      </c>
      <c r="N415" s="501"/>
      <c r="O415" s="501"/>
      <c r="P415" s="501" t="n">
        <v>0.0009917135648</v>
      </c>
      <c r="Q415" s="501"/>
      <c r="R415" s="501"/>
      <c r="S415" s="500"/>
    </row>
    <row r="416" s="38" customFormat="true" ht="13.8" hidden="false" customHeight="false" outlineLevel="0" collapsed="false">
      <c r="A416" s="497"/>
      <c r="B416" s="498" t="s">
        <v>721</v>
      </c>
      <c r="C416" s="499" t="s">
        <v>716</v>
      </c>
      <c r="D416" s="500" t="s">
        <v>192</v>
      </c>
      <c r="E416" s="501" t="n">
        <v>0.0048732402735</v>
      </c>
      <c r="F416" s="501" t="n">
        <v>0.0009516976692</v>
      </c>
      <c r="G416" s="501" t="n">
        <v>0.0004822790397</v>
      </c>
      <c r="H416" s="501"/>
      <c r="I416" s="500"/>
      <c r="J416" s="500"/>
      <c r="K416" s="501" t="n">
        <v>0.0040588272945</v>
      </c>
      <c r="L416" s="501"/>
      <c r="M416" s="501" t="n">
        <v>4.8227886E-006</v>
      </c>
      <c r="N416" s="501"/>
      <c r="O416" s="501"/>
      <c r="P416" s="501" t="n">
        <v>3.85823088E-005</v>
      </c>
      <c r="Q416" s="501"/>
      <c r="R416" s="501"/>
      <c r="S416" s="500"/>
    </row>
    <row r="417" s="38" customFormat="true" ht="24" hidden="false" customHeight="false" outlineLevel="0" collapsed="false">
      <c r="A417" s="497"/>
      <c r="B417" s="498" t="s">
        <v>721</v>
      </c>
      <c r="C417" s="499" t="s">
        <v>716</v>
      </c>
      <c r="D417" s="500" t="s">
        <v>421</v>
      </c>
      <c r="E417" s="501" t="n">
        <v>0.00036476322333</v>
      </c>
      <c r="F417" s="501" t="n">
        <v>0.00901006288147</v>
      </c>
      <c r="G417" s="501" t="n">
        <v>7.031410729E-005</v>
      </c>
      <c r="H417" s="501"/>
      <c r="I417" s="500"/>
      <c r="J417" s="500"/>
      <c r="K417" s="501" t="n">
        <v>0.00675031620736</v>
      </c>
      <c r="L417" s="501" t="n">
        <v>0.00043946299704</v>
      </c>
      <c r="M417" s="501" t="n">
        <v>8.78919074E-006</v>
      </c>
      <c r="N417" s="501" t="n">
        <v>0.00013183883005</v>
      </c>
      <c r="O417" s="501" t="n">
        <v>0.00219731465398</v>
      </c>
      <c r="P417" s="501" t="n">
        <v>3.0762129E-007</v>
      </c>
      <c r="Q417" s="501" t="n">
        <v>8.781277E-005</v>
      </c>
      <c r="R417" s="501"/>
      <c r="S417" s="500"/>
    </row>
    <row r="418" s="38" customFormat="true" ht="13.8" hidden="false" customHeight="false" outlineLevel="0" collapsed="false">
      <c r="A418" s="497"/>
      <c r="B418" s="498" t="s">
        <v>721</v>
      </c>
      <c r="C418" s="499" t="s">
        <v>716</v>
      </c>
      <c r="D418" s="500" t="s">
        <v>429</v>
      </c>
      <c r="E418" s="501" t="n">
        <v>0.0006946184268</v>
      </c>
      <c r="F418" s="501" t="n">
        <v>0.001901468121</v>
      </c>
      <c r="G418" s="501" t="n">
        <v>2.24337678E-005</v>
      </c>
      <c r="H418" s="501" t="n">
        <v>1.1064129E-006</v>
      </c>
      <c r="I418" s="500"/>
      <c r="J418" s="500"/>
      <c r="K418" s="501" t="n">
        <v>0.0002826976575</v>
      </c>
      <c r="L418" s="501" t="n">
        <v>0.0089695621692</v>
      </c>
      <c r="M418" s="501" t="n">
        <v>0.0007688201382</v>
      </c>
      <c r="N418" s="501" t="n">
        <v>0.0007691421606</v>
      </c>
      <c r="O418" s="501" t="n">
        <v>0.0398239242</v>
      </c>
      <c r="P418" s="501" t="n">
        <v>5.1254604E-006</v>
      </c>
      <c r="Q418" s="501" t="n">
        <v>0.00051254604</v>
      </c>
      <c r="R418" s="501"/>
      <c r="S418" s="500"/>
    </row>
    <row r="419" s="38" customFormat="true" ht="13.8" hidden="false" customHeight="false" outlineLevel="0" collapsed="false">
      <c r="A419" s="497"/>
      <c r="B419" s="498" t="s">
        <v>721</v>
      </c>
      <c r="C419" s="499" t="s">
        <v>716</v>
      </c>
      <c r="D419" s="500" t="s">
        <v>375</v>
      </c>
      <c r="E419" s="501"/>
      <c r="F419" s="501"/>
      <c r="G419" s="501"/>
      <c r="H419" s="501" t="n">
        <v>0.44375327162526</v>
      </c>
      <c r="I419" s="500"/>
      <c r="J419" s="500"/>
      <c r="K419" s="501"/>
      <c r="L419" s="501"/>
      <c r="M419" s="501"/>
      <c r="N419" s="501"/>
      <c r="O419" s="501"/>
      <c r="P419" s="501"/>
      <c r="Q419" s="501"/>
      <c r="R419" s="501"/>
      <c r="S419" s="500"/>
    </row>
    <row r="420" s="38" customFormat="true" ht="13.8" hidden="false" customHeight="false" outlineLevel="0" collapsed="false">
      <c r="A420" s="497"/>
      <c r="B420" s="498" t="s">
        <v>721</v>
      </c>
      <c r="C420" s="499" t="s">
        <v>716</v>
      </c>
      <c r="D420" s="500" t="s">
        <v>403</v>
      </c>
      <c r="E420" s="501" t="n">
        <v>0.0250242113176027</v>
      </c>
      <c r="F420" s="501"/>
      <c r="G420" s="501"/>
      <c r="H420" s="501" t="n">
        <v>1.30625441408132</v>
      </c>
      <c r="I420" s="500"/>
      <c r="J420" s="500"/>
      <c r="K420" s="501"/>
      <c r="L420" s="501"/>
      <c r="M420" s="501"/>
      <c r="N420" s="501"/>
      <c r="O420" s="501"/>
      <c r="P420" s="501"/>
      <c r="Q420" s="501"/>
      <c r="R420" s="501" t="n">
        <v>33.5970003203194</v>
      </c>
      <c r="S420" s="500"/>
    </row>
    <row r="421" s="38" customFormat="true" ht="13.8" hidden="false" customHeight="false" outlineLevel="0" collapsed="false">
      <c r="A421" s="497"/>
      <c r="B421" s="498" t="s">
        <v>721</v>
      </c>
      <c r="C421" s="499" t="s">
        <v>716</v>
      </c>
      <c r="D421" s="500" t="s">
        <v>415</v>
      </c>
      <c r="E421" s="501" t="n">
        <v>0.014942168300121</v>
      </c>
      <c r="F421" s="501" t="n">
        <v>0.0248091939873251</v>
      </c>
      <c r="G421" s="501" t="n">
        <v>0.0018902243037962</v>
      </c>
      <c r="H421" s="501" t="n">
        <v>0.00212650234177072</v>
      </c>
      <c r="I421" s="500"/>
      <c r="J421" s="500"/>
      <c r="K421" s="501" t="n">
        <v>0.176892648750981</v>
      </c>
      <c r="L421" s="501"/>
      <c r="M421" s="501"/>
      <c r="N421" s="501"/>
      <c r="O421" s="501" t="n">
        <v>0.00890750975653798</v>
      </c>
      <c r="P421" s="501" t="n">
        <v>0.147508361568269</v>
      </c>
      <c r="Q421" s="501"/>
      <c r="R421" s="501"/>
      <c r="S421" s="500"/>
    </row>
    <row r="422" s="38" customFormat="true" ht="13.8" hidden="false" customHeight="false" outlineLevel="0" collapsed="false">
      <c r="A422" s="497"/>
      <c r="B422" s="498" t="s">
        <v>721</v>
      </c>
      <c r="C422" s="499" t="s">
        <v>716</v>
      </c>
      <c r="D422" s="500" t="s">
        <v>474</v>
      </c>
      <c r="E422" s="501" t="n">
        <v>0.06776779253808</v>
      </c>
      <c r="F422" s="501"/>
      <c r="G422" s="501" t="n">
        <v>0.01355380252527</v>
      </c>
      <c r="H422" s="501" t="n">
        <v>0.01524802776693</v>
      </c>
      <c r="I422" s="500"/>
      <c r="J422" s="500"/>
      <c r="K422" s="501" t="n">
        <v>1.94831031560449</v>
      </c>
      <c r="L422" s="501"/>
      <c r="M422" s="501"/>
      <c r="N422" s="501"/>
      <c r="O422" s="501"/>
      <c r="P422" s="501" t="n">
        <v>0.10541521114158</v>
      </c>
      <c r="Q422" s="501"/>
      <c r="R422" s="501"/>
      <c r="S422" s="500"/>
    </row>
    <row r="423" s="38" customFormat="true" ht="13.8" hidden="false" customHeight="false" outlineLevel="0" collapsed="false">
      <c r="A423" s="497"/>
      <c r="B423" s="498" t="s">
        <v>721</v>
      </c>
      <c r="C423" s="499" t="s">
        <v>719</v>
      </c>
      <c r="D423" s="500" t="s">
        <v>161</v>
      </c>
      <c r="E423" s="501" t="n">
        <v>0.00412012909992</v>
      </c>
      <c r="F423" s="501" t="n">
        <v>0</v>
      </c>
      <c r="G423" s="501" t="n">
        <v>0</v>
      </c>
      <c r="H423" s="501"/>
      <c r="I423" s="500"/>
      <c r="J423" s="500"/>
      <c r="K423" s="501" t="n">
        <v>0.00772524211062</v>
      </c>
      <c r="L423" s="501" t="n">
        <v>0</v>
      </c>
      <c r="M423" s="501" t="n">
        <v>0</v>
      </c>
      <c r="N423" s="501" t="n">
        <v>0</v>
      </c>
      <c r="O423" s="501" t="n">
        <v>0</v>
      </c>
      <c r="P423" s="501" t="n">
        <v>0</v>
      </c>
      <c r="Q423" s="501"/>
      <c r="R423" s="501"/>
      <c r="S423" s="500"/>
    </row>
    <row r="424" s="38" customFormat="true" ht="13.8" hidden="false" customHeight="false" outlineLevel="0" collapsed="false">
      <c r="A424" s="497"/>
      <c r="B424" s="498" t="s">
        <v>721</v>
      </c>
      <c r="C424" s="499" t="s">
        <v>719</v>
      </c>
      <c r="D424" s="500" t="s">
        <v>168</v>
      </c>
      <c r="E424" s="501" t="n">
        <v>1.09188906474952</v>
      </c>
      <c r="F424" s="501" t="n">
        <v>0.05077157572906</v>
      </c>
      <c r="G424" s="501" t="n">
        <v>2.43057187048102</v>
      </c>
      <c r="H424" s="501" t="n">
        <v>0</v>
      </c>
      <c r="I424" s="500"/>
      <c r="J424" s="500"/>
      <c r="K424" s="501" t="n">
        <v>0.60387773092222</v>
      </c>
      <c r="L424" s="501" t="n">
        <v>0.81051271546398</v>
      </c>
      <c r="M424" s="501" t="n">
        <v>0.15586012750644</v>
      </c>
      <c r="N424" s="501" t="n">
        <v>0.04480378257126</v>
      </c>
      <c r="O424" s="501" t="n">
        <v>0.12857222017874</v>
      </c>
      <c r="P424" s="501" t="n">
        <v>0.00712120108116</v>
      </c>
      <c r="Q424" s="501"/>
      <c r="R424" s="501"/>
      <c r="S424" s="500"/>
    </row>
    <row r="425" s="38" customFormat="true" ht="13.8" hidden="false" customHeight="false" outlineLevel="0" collapsed="false">
      <c r="A425" s="497"/>
      <c r="B425" s="498" t="s">
        <v>721</v>
      </c>
      <c r="C425" s="499" t="s">
        <v>719</v>
      </c>
      <c r="D425" s="500" t="s">
        <v>221</v>
      </c>
      <c r="E425" s="501" t="n">
        <v>0.10871931668268</v>
      </c>
      <c r="F425" s="501" t="n">
        <v>0.24716396742216</v>
      </c>
      <c r="G425" s="501" t="n">
        <v>0.173986198125</v>
      </c>
      <c r="H425" s="501"/>
      <c r="I425" s="500"/>
      <c r="J425" s="500"/>
      <c r="K425" s="501" t="n">
        <v>3.18205700248056</v>
      </c>
      <c r="L425" s="501" t="n">
        <v>0.0137109428976</v>
      </c>
      <c r="M425" s="501" t="n">
        <v>0.0011391681384</v>
      </c>
      <c r="N425" s="501" t="n">
        <v>0.00170876987442</v>
      </c>
      <c r="O425" s="501" t="n">
        <v>0.22214221846362</v>
      </c>
      <c r="P425" s="501" t="n">
        <v>0.13230901338888</v>
      </c>
      <c r="Q425" s="501"/>
      <c r="R425" s="501"/>
      <c r="S425" s="500"/>
    </row>
    <row r="426" s="38" customFormat="true" ht="13.8" hidden="false" customHeight="false" outlineLevel="0" collapsed="false">
      <c r="A426" s="497"/>
      <c r="B426" s="498" t="s">
        <v>721</v>
      </c>
      <c r="C426" s="499" t="s">
        <v>719</v>
      </c>
      <c r="D426" s="500" t="s">
        <v>268</v>
      </c>
      <c r="E426" s="501" t="n">
        <v>0.0001</v>
      </c>
      <c r="F426" s="501" t="n">
        <v>0.12864299543442</v>
      </c>
      <c r="G426" s="501" t="n">
        <v>0.00192</v>
      </c>
      <c r="H426" s="501" t="n">
        <v>0.11018491533</v>
      </c>
      <c r="I426" s="500"/>
      <c r="J426" s="500"/>
      <c r="K426" s="501" t="n">
        <v>5.0075298E-006</v>
      </c>
      <c r="L426" s="501" t="n">
        <v>0</v>
      </c>
      <c r="M426" s="501" t="n">
        <v>0</v>
      </c>
      <c r="N426" s="501" t="n">
        <v>0</v>
      </c>
      <c r="O426" s="501"/>
      <c r="P426" s="501" t="n">
        <v>0</v>
      </c>
      <c r="Q426" s="501"/>
      <c r="R426" s="501"/>
      <c r="S426" s="500"/>
    </row>
    <row r="427" s="38" customFormat="true" ht="13.8" hidden="false" customHeight="false" outlineLevel="0" collapsed="false">
      <c r="A427" s="497"/>
      <c r="B427" s="498" t="s">
        <v>721</v>
      </c>
      <c r="C427" s="499" t="s">
        <v>719</v>
      </c>
      <c r="D427" s="500" t="s">
        <v>240</v>
      </c>
      <c r="E427" s="501" t="n">
        <v>0.0003076995285</v>
      </c>
      <c r="F427" s="501" t="n">
        <v>0.08280050945208</v>
      </c>
      <c r="G427" s="501" t="n">
        <v>0.00015384981252</v>
      </c>
      <c r="H427" s="501" t="n">
        <v>0.00138464792652</v>
      </c>
      <c r="I427" s="500"/>
      <c r="J427" s="500"/>
      <c r="K427" s="501" t="n">
        <v>0.00977253702516</v>
      </c>
      <c r="L427" s="501"/>
      <c r="M427" s="501"/>
      <c r="N427" s="501"/>
      <c r="O427" s="501"/>
      <c r="P427" s="501" t="n">
        <v>0.00558782343756</v>
      </c>
      <c r="Q427" s="501"/>
      <c r="R427" s="501"/>
      <c r="S427" s="500"/>
    </row>
    <row r="428" s="38" customFormat="true" ht="13.8" hidden="false" customHeight="false" outlineLevel="0" collapsed="false">
      <c r="A428" s="497"/>
      <c r="B428" s="498" t="s">
        <v>721</v>
      </c>
      <c r="C428" s="499" t="s">
        <v>719</v>
      </c>
      <c r="D428" s="500" t="s">
        <v>354</v>
      </c>
      <c r="E428" s="501"/>
      <c r="F428" s="501" t="n">
        <v>1.00509794048142</v>
      </c>
      <c r="G428" s="501"/>
      <c r="H428" s="501"/>
      <c r="I428" s="500"/>
      <c r="J428" s="500"/>
      <c r="K428" s="501"/>
      <c r="L428" s="501"/>
      <c r="M428" s="501"/>
      <c r="N428" s="501"/>
      <c r="O428" s="501"/>
      <c r="P428" s="501" t="n">
        <v>6.048231E-007</v>
      </c>
      <c r="Q428" s="501"/>
      <c r="R428" s="501"/>
      <c r="S428" s="500"/>
    </row>
    <row r="429" s="38" customFormat="true" ht="13.8" hidden="false" customHeight="false" outlineLevel="0" collapsed="false">
      <c r="A429" s="497"/>
      <c r="B429" s="498" t="s">
        <v>721</v>
      </c>
      <c r="C429" s="499" t="s">
        <v>719</v>
      </c>
      <c r="D429" s="500" t="s">
        <v>195</v>
      </c>
      <c r="E429" s="501" t="n">
        <v>1.36984144248924</v>
      </c>
      <c r="F429" s="501" t="n">
        <v>0.5853359087271</v>
      </c>
      <c r="G429" s="501" t="n">
        <v>0.05759703813492</v>
      </c>
      <c r="H429" s="501" t="n">
        <v>0.0102563000271</v>
      </c>
      <c r="I429" s="500"/>
      <c r="J429" s="500"/>
      <c r="K429" s="501" t="n">
        <v>3.2255167638519</v>
      </c>
      <c r="L429" s="501" t="n">
        <v>1.35929035873062</v>
      </c>
      <c r="M429" s="501" t="n">
        <v>0.00069145925448</v>
      </c>
      <c r="N429" s="501"/>
      <c r="O429" s="501" t="n">
        <v>0.01094358827088</v>
      </c>
      <c r="P429" s="501" t="n">
        <v>0.0183198590376</v>
      </c>
      <c r="Q429" s="501"/>
      <c r="R429" s="501"/>
      <c r="S429" s="500"/>
    </row>
    <row r="430" s="38" customFormat="true" ht="13.8" hidden="false" customHeight="false" outlineLevel="0" collapsed="false">
      <c r="A430" s="497"/>
      <c r="B430" s="498" t="s">
        <v>721</v>
      </c>
      <c r="C430" s="499" t="s">
        <v>719</v>
      </c>
      <c r="D430" s="500" t="s">
        <v>213</v>
      </c>
      <c r="E430" s="501" t="n">
        <v>0.119779379112</v>
      </c>
      <c r="F430" s="501" t="n">
        <v>0.0041080545525</v>
      </c>
      <c r="G430" s="501" t="n">
        <v>0.02499169596</v>
      </c>
      <c r="H430" s="501" t="n">
        <v>1.04108736E-005</v>
      </c>
      <c r="I430" s="500"/>
      <c r="J430" s="500"/>
      <c r="K430" s="501" t="n">
        <v>0.003786665652</v>
      </c>
      <c r="L430" s="501" t="n">
        <v>0.00022759305</v>
      </c>
      <c r="M430" s="501" t="n">
        <v>2.46968628E-005</v>
      </c>
      <c r="N430" s="501" t="n">
        <v>9.82960626E-005</v>
      </c>
      <c r="O430" s="501" t="n">
        <v>0.00832869888</v>
      </c>
      <c r="P430" s="501" t="n">
        <v>0.000624652416</v>
      </c>
      <c r="Q430" s="501" t="n">
        <v>0.00041637702</v>
      </c>
      <c r="R430" s="501"/>
      <c r="S430" s="500"/>
    </row>
    <row r="431" s="38" customFormat="true" ht="13.8" hidden="false" customHeight="false" outlineLevel="0" collapsed="false">
      <c r="A431" s="497"/>
      <c r="B431" s="498" t="s">
        <v>721</v>
      </c>
      <c r="C431" s="499" t="s">
        <v>719</v>
      </c>
      <c r="D431" s="500" t="s">
        <v>186</v>
      </c>
      <c r="E431" s="501" t="n">
        <v>0.287846927052</v>
      </c>
      <c r="F431" s="501" t="n">
        <v>0.062370468282</v>
      </c>
      <c r="G431" s="501" t="n">
        <v>0.0159875067</v>
      </c>
      <c r="H431" s="501" t="n">
        <v>4.066515804E-005</v>
      </c>
      <c r="I431" s="500"/>
      <c r="J431" s="500"/>
      <c r="K431" s="501" t="n">
        <v>0.13045097829</v>
      </c>
      <c r="L431" s="501"/>
      <c r="M431" s="501" t="n">
        <v>5.82097584E-005</v>
      </c>
      <c r="N431" s="501"/>
      <c r="O431" s="501"/>
      <c r="P431" s="501" t="n">
        <v>0.0004656780672</v>
      </c>
      <c r="Q431" s="501"/>
      <c r="R431" s="501"/>
      <c r="S431" s="500"/>
    </row>
    <row r="432" s="38" customFormat="true" ht="13.8" hidden="false" customHeight="false" outlineLevel="0" collapsed="false">
      <c r="A432" s="497"/>
      <c r="B432" s="498" t="s">
        <v>721</v>
      </c>
      <c r="C432" s="499" t="s">
        <v>719</v>
      </c>
      <c r="D432" s="500" t="s">
        <v>192</v>
      </c>
      <c r="E432" s="501" t="n">
        <v>0.0026180446077</v>
      </c>
      <c r="F432" s="501" t="n">
        <v>0.00051127931544</v>
      </c>
      <c r="G432" s="501" t="n">
        <v>0.00025909414854</v>
      </c>
      <c r="H432" s="501"/>
      <c r="I432" s="500"/>
      <c r="J432" s="500"/>
      <c r="K432" s="501" t="n">
        <v>0.0021805185699</v>
      </c>
      <c r="L432" s="501"/>
      <c r="M432" s="501" t="n">
        <v>2.59094052E-006</v>
      </c>
      <c r="N432" s="501"/>
      <c r="O432" s="501"/>
      <c r="P432" s="501" t="n">
        <v>2.072752416E-005</v>
      </c>
      <c r="Q432" s="501"/>
      <c r="R432" s="501"/>
      <c r="S432" s="500"/>
    </row>
    <row r="433" s="38" customFormat="true" ht="24" hidden="false" customHeight="false" outlineLevel="0" collapsed="false">
      <c r="A433" s="497"/>
      <c r="B433" s="498" t="s">
        <v>721</v>
      </c>
      <c r="C433" s="499" t="s">
        <v>719</v>
      </c>
      <c r="D433" s="500" t="s">
        <v>421</v>
      </c>
      <c r="E433" s="501" t="n">
        <v>0.0001541096982</v>
      </c>
      <c r="F433" s="501" t="n">
        <v>0.0043619663373</v>
      </c>
      <c r="G433" s="501" t="n">
        <v>5.7335106E-007</v>
      </c>
      <c r="H433" s="501"/>
      <c r="I433" s="500"/>
      <c r="J433" s="500"/>
      <c r="K433" s="501" t="n">
        <v>0.00284523421704</v>
      </c>
      <c r="L433" s="501" t="n">
        <v>3.58337172E-006</v>
      </c>
      <c r="M433" s="501" t="n">
        <v>7.163268E-008</v>
      </c>
      <c r="N433" s="501" t="n">
        <v>1.0749729E-006</v>
      </c>
      <c r="O433" s="501" t="n">
        <v>1.791666552E-005</v>
      </c>
      <c r="P433" s="501" t="n">
        <v>2.51004E-009</v>
      </c>
      <c r="Q433" s="501" t="n">
        <v>6.7578E-007</v>
      </c>
      <c r="R433" s="501"/>
      <c r="S433" s="500"/>
    </row>
    <row r="434" s="38" customFormat="true" ht="13.8" hidden="false" customHeight="false" outlineLevel="0" collapsed="false">
      <c r="A434" s="497"/>
      <c r="B434" s="498" t="s">
        <v>721</v>
      </c>
      <c r="C434" s="499" t="s">
        <v>719</v>
      </c>
      <c r="D434" s="500" t="s">
        <v>429</v>
      </c>
      <c r="E434" s="501" t="n">
        <v>0.00037169290176</v>
      </c>
      <c r="F434" s="501" t="n">
        <v>0.0010171541286</v>
      </c>
      <c r="G434" s="501" t="n">
        <v>1.201073448E-005</v>
      </c>
      <c r="H434" s="501" t="n">
        <v>5.9439678E-007</v>
      </c>
      <c r="I434" s="500"/>
      <c r="J434" s="500"/>
      <c r="K434" s="501" t="n">
        <v>0.000151799496</v>
      </c>
      <c r="L434" s="501" t="n">
        <v>0.00479804147544</v>
      </c>
      <c r="M434" s="501" t="n">
        <v>0.00041126097924</v>
      </c>
      <c r="N434" s="501" t="n">
        <v>0.00041143397892</v>
      </c>
      <c r="O434" s="501" t="n">
        <v>0.02130599184</v>
      </c>
      <c r="P434" s="501" t="n">
        <v>2.741736E-006</v>
      </c>
      <c r="Q434" s="501" t="n">
        <v>0.0002741736</v>
      </c>
      <c r="R434" s="501"/>
      <c r="S434" s="500"/>
    </row>
    <row r="435" s="38" customFormat="true" ht="13.8" hidden="false" customHeight="false" outlineLevel="0" collapsed="false">
      <c r="A435" s="497"/>
      <c r="B435" s="498" t="s">
        <v>721</v>
      </c>
      <c r="C435" s="499" t="s">
        <v>719</v>
      </c>
      <c r="D435" s="500" t="s">
        <v>375</v>
      </c>
      <c r="E435" s="501"/>
      <c r="F435" s="501"/>
      <c r="G435" s="501"/>
      <c r="H435" s="501" t="n">
        <v>0.20955817967463</v>
      </c>
      <c r="I435" s="500"/>
      <c r="J435" s="500"/>
      <c r="K435" s="501"/>
      <c r="L435" s="501"/>
      <c r="M435" s="501"/>
      <c r="N435" s="501"/>
      <c r="O435" s="501"/>
      <c r="P435" s="501"/>
      <c r="Q435" s="501"/>
      <c r="R435" s="501"/>
      <c r="S435" s="500"/>
    </row>
    <row r="436" s="38" customFormat="true" ht="13.8" hidden="false" customHeight="false" outlineLevel="0" collapsed="false">
      <c r="A436" s="497"/>
      <c r="B436" s="498" t="s">
        <v>721</v>
      </c>
      <c r="C436" s="499" t="s">
        <v>719</v>
      </c>
      <c r="D436" s="500" t="s">
        <v>403</v>
      </c>
      <c r="E436" s="501" t="n">
        <v>0.0116345635833818</v>
      </c>
      <c r="F436" s="501"/>
      <c r="G436" s="501"/>
      <c r="H436" s="501" t="n">
        <v>0.645350414317151</v>
      </c>
      <c r="I436" s="500"/>
      <c r="J436" s="500"/>
      <c r="K436" s="501"/>
      <c r="L436" s="501"/>
      <c r="M436" s="501"/>
      <c r="N436" s="501"/>
      <c r="O436" s="501"/>
      <c r="P436" s="501"/>
      <c r="Q436" s="501"/>
      <c r="R436" s="501" t="n">
        <v>16.8027594784541</v>
      </c>
      <c r="S436" s="500"/>
    </row>
    <row r="437" s="38" customFormat="true" ht="13.8" hidden="false" customHeight="false" outlineLevel="0" collapsed="false">
      <c r="A437" s="497"/>
      <c r="B437" s="498" t="s">
        <v>721</v>
      </c>
      <c r="C437" s="499" t="s">
        <v>719</v>
      </c>
      <c r="D437" s="500" t="s">
        <v>415</v>
      </c>
      <c r="E437" s="501" t="n">
        <v>0.00691236943481375</v>
      </c>
      <c r="F437" s="501" t="n">
        <v>0.0114781284190955</v>
      </c>
      <c r="G437" s="501" t="n">
        <v>0.000874524070026326</v>
      </c>
      <c r="H437" s="501" t="n">
        <v>0.000983839578779617</v>
      </c>
      <c r="I437" s="500"/>
      <c r="J437" s="500"/>
      <c r="K437" s="501" t="n">
        <v>0.0818404878366883</v>
      </c>
      <c r="L437" s="501"/>
      <c r="M437" s="501"/>
      <c r="N437" s="501"/>
      <c r="O437" s="501" t="n">
        <v>0.00407352707789321</v>
      </c>
      <c r="P437" s="501" t="n">
        <v>0.0674576084099116</v>
      </c>
      <c r="Q437" s="501"/>
      <c r="R437" s="501"/>
      <c r="S437" s="500"/>
    </row>
    <row r="438" s="38" customFormat="true" ht="13.8" hidden="false" customHeight="false" outlineLevel="0" collapsed="false">
      <c r="A438" s="497"/>
      <c r="B438" s="498" t="s">
        <v>721</v>
      </c>
      <c r="C438" s="499" t="s">
        <v>719</v>
      </c>
      <c r="D438" s="500" t="s">
        <v>474</v>
      </c>
      <c r="E438" s="501" t="n">
        <v>0.03416945323098</v>
      </c>
      <c r="F438" s="501"/>
      <c r="G438" s="501" t="n">
        <v>0.00683401369608</v>
      </c>
      <c r="H438" s="501" t="n">
        <v>0.00768826535982</v>
      </c>
      <c r="I438" s="500"/>
      <c r="J438" s="500"/>
      <c r="K438" s="501" t="n">
        <v>0.9823648626963</v>
      </c>
      <c r="L438" s="501"/>
      <c r="M438" s="501"/>
      <c r="N438" s="501"/>
      <c r="O438" s="501"/>
      <c r="P438" s="501" t="n">
        <v>0.05315179957944</v>
      </c>
      <c r="Q438" s="501"/>
      <c r="R438" s="501"/>
      <c r="S438" s="500"/>
    </row>
    <row r="439" s="38" customFormat="true" ht="13.8" hidden="false" customHeight="false" outlineLevel="0" collapsed="false">
      <c r="A439" s="497"/>
      <c r="B439" s="498" t="s">
        <v>722</v>
      </c>
      <c r="C439" s="499" t="s">
        <v>711</v>
      </c>
      <c r="D439" s="500" t="s">
        <v>168</v>
      </c>
      <c r="E439" s="501" t="n">
        <v>0.03621386549196</v>
      </c>
      <c r="F439" s="501" t="n">
        <v>0.00499079021468</v>
      </c>
      <c r="G439" s="501" t="n">
        <v>0.1057167967052</v>
      </c>
      <c r="H439" s="501"/>
      <c r="I439" s="500"/>
      <c r="J439" s="500"/>
      <c r="K439" s="501" t="n">
        <v>0.02651741717534</v>
      </c>
      <c r="L439" s="501" t="n">
        <v>0.0010686078446</v>
      </c>
      <c r="M439" s="501" t="n">
        <v>0.00053408927104</v>
      </c>
      <c r="N439" s="501" t="n">
        <v>0.0001887637769</v>
      </c>
      <c r="O439" s="501" t="n">
        <v>0.00073231563116</v>
      </c>
      <c r="P439" s="501" t="n">
        <v>0.00064674337684</v>
      </c>
      <c r="Q439" s="501"/>
      <c r="R439" s="501"/>
      <c r="S439" s="500"/>
    </row>
    <row r="440" s="38" customFormat="true" ht="13.8" hidden="false" customHeight="false" outlineLevel="0" collapsed="false">
      <c r="A440" s="497"/>
      <c r="B440" s="498" t="s">
        <v>722</v>
      </c>
      <c r="C440" s="499" t="s">
        <v>711</v>
      </c>
      <c r="D440" s="500" t="s">
        <v>221</v>
      </c>
      <c r="E440" s="501" t="n">
        <v>0.05301710502042</v>
      </c>
      <c r="F440" s="501" t="n">
        <v>0.05804369529758</v>
      </c>
      <c r="G440" s="501" t="n">
        <v>0.02980367055308</v>
      </c>
      <c r="H440" s="501"/>
      <c r="I440" s="500"/>
      <c r="J440" s="500"/>
      <c r="K440" s="501" t="n">
        <v>0.72327769603572</v>
      </c>
      <c r="L440" s="501" t="n">
        <v>0.00117883487368</v>
      </c>
      <c r="M440" s="501" t="n">
        <v>0.00012993275222</v>
      </c>
      <c r="N440" s="501" t="n">
        <v>0.00014897667972</v>
      </c>
      <c r="O440" s="501" t="n">
        <v>0.04517657168754</v>
      </c>
      <c r="P440" s="501" t="n">
        <v>0.02938612420322</v>
      </c>
      <c r="Q440" s="501"/>
      <c r="R440" s="501"/>
      <c r="S440" s="500"/>
    </row>
    <row r="441" s="38" customFormat="true" ht="13.8" hidden="false" customHeight="false" outlineLevel="0" collapsed="false">
      <c r="A441" s="497"/>
      <c r="B441" s="498" t="s">
        <v>722</v>
      </c>
      <c r="C441" s="499" t="s">
        <v>711</v>
      </c>
      <c r="D441" s="500" t="s">
        <v>268</v>
      </c>
      <c r="E441" s="501"/>
      <c r="F441" s="501" t="n">
        <v>0.04277552157804</v>
      </c>
      <c r="G441" s="501"/>
      <c r="H441" s="501" t="n">
        <v>0.00036606</v>
      </c>
      <c r="I441" s="500"/>
      <c r="J441" s="500"/>
      <c r="K441" s="501" t="n">
        <v>1.10108288E-006</v>
      </c>
      <c r="L441" s="501"/>
      <c r="M441" s="501"/>
      <c r="N441" s="501"/>
      <c r="O441" s="501"/>
      <c r="P441" s="501"/>
      <c r="Q441" s="501"/>
      <c r="R441" s="501"/>
      <c r="S441" s="500"/>
    </row>
    <row r="442" s="38" customFormat="true" ht="13.8" hidden="false" customHeight="false" outlineLevel="0" collapsed="false">
      <c r="A442" s="497"/>
      <c r="B442" s="498" t="s">
        <v>722</v>
      </c>
      <c r="C442" s="499" t="s">
        <v>711</v>
      </c>
      <c r="D442" s="500" t="s">
        <v>240</v>
      </c>
      <c r="E442" s="501"/>
      <c r="F442" s="501" t="n">
        <v>0.01828840881876</v>
      </c>
      <c r="G442" s="501"/>
      <c r="H442" s="501"/>
      <c r="I442" s="500"/>
      <c r="J442" s="500"/>
      <c r="K442" s="501"/>
      <c r="L442" s="501"/>
      <c r="M442" s="501"/>
      <c r="N442" s="501"/>
      <c r="O442" s="501"/>
      <c r="P442" s="501"/>
      <c r="Q442" s="501"/>
      <c r="R442" s="501"/>
      <c r="S442" s="500"/>
    </row>
    <row r="443" s="38" customFormat="true" ht="13.8" hidden="false" customHeight="false" outlineLevel="0" collapsed="false">
      <c r="A443" s="497"/>
      <c r="B443" s="498" t="s">
        <v>722</v>
      </c>
      <c r="C443" s="499" t="s">
        <v>711</v>
      </c>
      <c r="D443" s="500" t="s">
        <v>354</v>
      </c>
      <c r="E443" s="501"/>
      <c r="F443" s="501" t="n">
        <v>0.23256689034108</v>
      </c>
      <c r="G443" s="501"/>
      <c r="H443" s="501"/>
      <c r="I443" s="500"/>
      <c r="J443" s="500"/>
      <c r="K443" s="501"/>
      <c r="L443" s="501"/>
      <c r="M443" s="501"/>
      <c r="N443" s="501"/>
      <c r="O443" s="501"/>
      <c r="P443" s="501" t="n">
        <v>2.2492596E-007</v>
      </c>
      <c r="Q443" s="501"/>
      <c r="R443" s="501"/>
      <c r="S443" s="500"/>
    </row>
    <row r="444" s="38" customFormat="true" ht="13.8" hidden="false" customHeight="false" outlineLevel="0" collapsed="false">
      <c r="A444" s="497"/>
      <c r="B444" s="498" t="s">
        <v>722</v>
      </c>
      <c r="C444" s="499" t="s">
        <v>711</v>
      </c>
      <c r="D444" s="500" t="s">
        <v>195</v>
      </c>
      <c r="E444" s="501" t="n">
        <v>0.48086189429914</v>
      </c>
      <c r="F444" s="501" t="n">
        <v>0.17652865313718</v>
      </c>
      <c r="G444" s="501" t="n">
        <v>0.0181473838208</v>
      </c>
      <c r="H444" s="501" t="n">
        <v>0.00306622844468</v>
      </c>
      <c r="I444" s="500"/>
      <c r="J444" s="500"/>
      <c r="K444" s="501" t="n">
        <v>0.93598200923766</v>
      </c>
      <c r="L444" s="501" t="n">
        <v>0.39892831321638</v>
      </c>
      <c r="M444" s="501" t="n">
        <v>0.0002223202257</v>
      </c>
      <c r="N444" s="501"/>
      <c r="O444" s="501" t="n">
        <v>0.00334331068936</v>
      </c>
      <c r="P444" s="501" t="n">
        <v>0.00564377621298</v>
      </c>
      <c r="Q444" s="501"/>
      <c r="R444" s="501"/>
      <c r="S444" s="500"/>
    </row>
    <row r="445" s="38" customFormat="true" ht="13.8" hidden="false" customHeight="false" outlineLevel="0" collapsed="false">
      <c r="A445" s="497"/>
      <c r="B445" s="498" t="s">
        <v>722</v>
      </c>
      <c r="C445" s="499" t="s">
        <v>711</v>
      </c>
      <c r="D445" s="500" t="s">
        <v>186</v>
      </c>
      <c r="E445" s="501" t="n">
        <v>0.24508619171</v>
      </c>
      <c r="F445" s="501" t="n">
        <v>0.0424917867652</v>
      </c>
      <c r="G445" s="501" t="n">
        <v>0.01429400776</v>
      </c>
      <c r="H445" s="501" t="n">
        <v>3.452019244E-005</v>
      </c>
      <c r="I445" s="500"/>
      <c r="J445" s="500"/>
      <c r="K445" s="501" t="n">
        <v>0.09142085008</v>
      </c>
      <c r="L445" s="501"/>
      <c r="M445" s="501" t="n">
        <v>4.9354192E-005</v>
      </c>
      <c r="N445" s="501"/>
      <c r="O445" s="501"/>
      <c r="P445" s="501" t="n">
        <v>0.000394833536</v>
      </c>
      <c r="Q445" s="501"/>
      <c r="R445" s="501"/>
      <c r="S445" s="500"/>
    </row>
    <row r="446" s="38" customFormat="true" ht="24" hidden="false" customHeight="false" outlineLevel="0" collapsed="false">
      <c r="A446" s="497"/>
      <c r="B446" s="498" t="s">
        <v>722</v>
      </c>
      <c r="C446" s="499" t="s">
        <v>711</v>
      </c>
      <c r="D446" s="500" t="s">
        <v>421</v>
      </c>
      <c r="E446" s="501" t="n">
        <v>0.00027459858144</v>
      </c>
      <c r="F446" s="501" t="n">
        <v>0.00349303636466</v>
      </c>
      <c r="G446" s="501" t="n">
        <v>0.0002440876557</v>
      </c>
      <c r="H446" s="501"/>
      <c r="I446" s="500"/>
      <c r="J446" s="500"/>
      <c r="K446" s="501" t="n">
        <v>0.00512584011044</v>
      </c>
      <c r="L446" s="501" t="n">
        <v>0.00152554765792</v>
      </c>
      <c r="M446" s="501" t="n">
        <v>3.051092574E-005</v>
      </c>
      <c r="N446" s="501" t="n">
        <v>0.00045766432178</v>
      </c>
      <c r="O446" s="501" t="n">
        <v>0.00762773826914</v>
      </c>
      <c r="P446" s="501" t="n">
        <v>1.06784182E-006</v>
      </c>
      <c r="Q446" s="501" t="n">
        <v>0.0003050628</v>
      </c>
      <c r="R446" s="501"/>
      <c r="S446" s="500"/>
    </row>
    <row r="447" s="38" customFormat="true" ht="13.8" hidden="false" customHeight="false" outlineLevel="0" collapsed="false">
      <c r="A447" s="497"/>
      <c r="B447" s="498" t="s">
        <v>722</v>
      </c>
      <c r="C447" s="499" t="s">
        <v>711</v>
      </c>
      <c r="D447" s="500" t="s">
        <v>429</v>
      </c>
      <c r="E447" s="501" t="n">
        <v>7.30518904E-006</v>
      </c>
      <c r="F447" s="501" t="n">
        <v>1.968098084E-005</v>
      </c>
      <c r="G447" s="501" t="n">
        <v>2.4204132E-007</v>
      </c>
      <c r="H447" s="501" t="n">
        <v>1.38939E-008</v>
      </c>
      <c r="I447" s="500"/>
      <c r="J447" s="500"/>
      <c r="K447" s="501" t="n">
        <v>3.4806615E-006</v>
      </c>
      <c r="L447" s="501" t="n">
        <v>9.278579582E-005</v>
      </c>
      <c r="M447" s="501" t="n">
        <v>7.95306E-006</v>
      </c>
      <c r="N447" s="501" t="n">
        <v>7.95711638E-006</v>
      </c>
      <c r="O447" s="501" t="n">
        <v>0.00041502836</v>
      </c>
      <c r="P447" s="501" t="n">
        <v>5.30204E-008</v>
      </c>
      <c r="Q447" s="501" t="n">
        <v>5.30204E-006</v>
      </c>
      <c r="R447" s="501"/>
      <c r="S447" s="500"/>
    </row>
    <row r="448" s="38" customFormat="true" ht="13.8" hidden="false" customHeight="false" outlineLevel="0" collapsed="false">
      <c r="A448" s="497"/>
      <c r="B448" s="498" t="s">
        <v>722</v>
      </c>
      <c r="C448" s="499" t="s">
        <v>711</v>
      </c>
      <c r="D448" s="500" t="s">
        <v>375</v>
      </c>
      <c r="E448" s="501"/>
      <c r="F448" s="501"/>
      <c r="G448" s="501"/>
      <c r="H448" s="501" t="n">
        <v>0.155598252632508</v>
      </c>
      <c r="I448" s="500"/>
      <c r="J448" s="500"/>
      <c r="K448" s="501"/>
      <c r="L448" s="501"/>
      <c r="M448" s="501"/>
      <c r="N448" s="501"/>
      <c r="O448" s="501"/>
      <c r="P448" s="501"/>
      <c r="Q448" s="501"/>
      <c r="R448" s="501"/>
      <c r="S448" s="500"/>
    </row>
    <row r="449" s="38" customFormat="true" ht="13.8" hidden="false" customHeight="false" outlineLevel="0" collapsed="false">
      <c r="A449" s="497"/>
      <c r="B449" s="498" t="s">
        <v>722</v>
      </c>
      <c r="C449" s="499" t="s">
        <v>711</v>
      </c>
      <c r="D449" s="500" t="s">
        <v>403</v>
      </c>
      <c r="E449" s="501" t="n">
        <v>0.0282648095457112</v>
      </c>
      <c r="F449" s="501"/>
      <c r="G449" s="501"/>
      <c r="H449" s="501" t="n">
        <v>0.356890558790018</v>
      </c>
      <c r="I449" s="500"/>
      <c r="J449" s="500"/>
      <c r="K449" s="501"/>
      <c r="L449" s="501"/>
      <c r="M449" s="501"/>
      <c r="N449" s="501"/>
      <c r="O449" s="501"/>
      <c r="P449" s="501"/>
      <c r="Q449" s="501"/>
      <c r="R449" s="501" t="n">
        <v>20.5143437841662</v>
      </c>
      <c r="S449" s="500"/>
    </row>
    <row r="450" s="38" customFormat="true" ht="13.8" hidden="false" customHeight="false" outlineLevel="0" collapsed="false">
      <c r="A450" s="497"/>
      <c r="B450" s="498" t="s">
        <v>722</v>
      </c>
      <c r="C450" s="499" t="s">
        <v>711</v>
      </c>
      <c r="D450" s="500" t="s">
        <v>415</v>
      </c>
      <c r="E450" s="501" t="n">
        <v>0.0140320767213344</v>
      </c>
      <c r="F450" s="501" t="n">
        <v>0.0492021027838784</v>
      </c>
      <c r="G450" s="501" t="n">
        <v>0.00374873164067645</v>
      </c>
      <c r="H450" s="501" t="n">
        <v>0.004217323095761</v>
      </c>
      <c r="I450" s="500"/>
      <c r="J450" s="500"/>
      <c r="K450" s="501" t="n">
        <v>0.350817132148866</v>
      </c>
      <c r="L450" s="501"/>
      <c r="M450" s="501"/>
      <c r="N450" s="501"/>
      <c r="O450" s="501" t="n">
        <v>0.00964653398755588</v>
      </c>
      <c r="P450" s="501" t="n">
        <v>0.159746602833925</v>
      </c>
      <c r="Q450" s="501"/>
      <c r="R450" s="501"/>
      <c r="S450" s="500"/>
    </row>
    <row r="451" s="38" customFormat="true" ht="13.8" hidden="false" customHeight="false" outlineLevel="0" collapsed="false">
      <c r="A451" s="497"/>
      <c r="B451" s="498" t="s">
        <v>722</v>
      </c>
      <c r="C451" s="499" t="s">
        <v>711</v>
      </c>
      <c r="D451" s="500" t="s">
        <v>474</v>
      </c>
      <c r="E451" s="501" t="n">
        <v>0.06497462024744</v>
      </c>
      <c r="F451" s="501"/>
      <c r="G451" s="501" t="n">
        <v>0.01299515797142</v>
      </c>
      <c r="H451" s="501" t="n">
        <v>0.01461955267864</v>
      </c>
      <c r="I451" s="500"/>
      <c r="J451" s="500"/>
      <c r="K451" s="501" t="n">
        <v>1.8680071756936</v>
      </c>
      <c r="L451" s="501"/>
      <c r="M451" s="501"/>
      <c r="N451" s="501"/>
      <c r="O451" s="501"/>
      <c r="P451" s="501" t="n">
        <v>0.10107033206148</v>
      </c>
      <c r="Q451" s="501"/>
      <c r="R451" s="501"/>
      <c r="S451" s="500"/>
    </row>
    <row r="452" s="38" customFormat="true" ht="13.8" hidden="false" customHeight="false" outlineLevel="0" collapsed="false">
      <c r="A452" s="497"/>
      <c r="B452" s="498" t="s">
        <v>722</v>
      </c>
      <c r="C452" s="499" t="s">
        <v>712</v>
      </c>
      <c r="D452" s="500" t="s">
        <v>161</v>
      </c>
      <c r="E452" s="501" t="n">
        <v>0</v>
      </c>
      <c r="F452" s="501" t="n">
        <v>0</v>
      </c>
      <c r="G452" s="501" t="n">
        <v>0</v>
      </c>
      <c r="H452" s="501"/>
      <c r="I452" s="500"/>
      <c r="J452" s="500"/>
      <c r="K452" s="501" t="n">
        <v>0</v>
      </c>
      <c r="L452" s="501" t="n">
        <v>0</v>
      </c>
      <c r="M452" s="501" t="n">
        <v>0</v>
      </c>
      <c r="N452" s="501" t="n">
        <v>0</v>
      </c>
      <c r="O452" s="501" t="n">
        <v>0</v>
      </c>
      <c r="P452" s="501" t="n">
        <v>0</v>
      </c>
      <c r="Q452" s="501"/>
      <c r="R452" s="501"/>
      <c r="S452" s="500"/>
    </row>
    <row r="453" s="38" customFormat="true" ht="13.8" hidden="false" customHeight="false" outlineLevel="0" collapsed="false">
      <c r="A453" s="497"/>
      <c r="B453" s="498" t="s">
        <v>722</v>
      </c>
      <c r="C453" s="499" t="s">
        <v>712</v>
      </c>
      <c r="D453" s="500" t="s">
        <v>168</v>
      </c>
      <c r="E453" s="501" t="n">
        <v>0.37515897876627</v>
      </c>
      <c r="F453" s="501" t="n">
        <v>0.01945620980438</v>
      </c>
      <c r="G453" s="501" t="n">
        <v>0.38629645239669</v>
      </c>
      <c r="H453" s="501"/>
      <c r="I453" s="500"/>
      <c r="J453" s="500"/>
      <c r="K453" s="501" t="n">
        <v>0.24644612072453</v>
      </c>
      <c r="L453" s="501" t="n">
        <v>0.11373139882065</v>
      </c>
      <c r="M453" s="501" t="n">
        <v>0.02209541052273</v>
      </c>
      <c r="N453" s="501" t="n">
        <v>0.00367356230518</v>
      </c>
      <c r="O453" s="501" t="n">
        <v>0.00498231515513</v>
      </c>
      <c r="P453" s="501" t="n">
        <v>0.00249437295661</v>
      </c>
      <c r="Q453" s="501"/>
      <c r="R453" s="501"/>
      <c r="S453" s="500"/>
    </row>
    <row r="454" s="38" customFormat="true" ht="13.8" hidden="false" customHeight="false" outlineLevel="0" collapsed="false">
      <c r="A454" s="497"/>
      <c r="B454" s="498" t="s">
        <v>722</v>
      </c>
      <c r="C454" s="499" t="s">
        <v>712</v>
      </c>
      <c r="D454" s="500" t="s">
        <v>221</v>
      </c>
      <c r="E454" s="501" t="n">
        <v>0.13221256073095</v>
      </c>
      <c r="F454" s="501" t="n">
        <v>0.15743503678249</v>
      </c>
      <c r="G454" s="501" t="n">
        <v>0.08217603614616</v>
      </c>
      <c r="H454" s="501"/>
      <c r="I454" s="500"/>
      <c r="J454" s="500"/>
      <c r="K454" s="501" t="n">
        <v>1.97689943949104</v>
      </c>
      <c r="L454" s="501" t="n">
        <v>0.0042697392042</v>
      </c>
      <c r="M454" s="501" t="n">
        <v>0.0004018377771</v>
      </c>
      <c r="N454" s="501" t="n">
        <v>0.00053275621834</v>
      </c>
      <c r="O454" s="501" t="n">
        <v>0.12650925093643</v>
      </c>
      <c r="P454" s="501" t="n">
        <v>0.08078299762298</v>
      </c>
      <c r="Q454" s="501"/>
      <c r="R454" s="501"/>
      <c r="S454" s="500"/>
    </row>
    <row r="455" s="38" customFormat="true" ht="13.8" hidden="false" customHeight="false" outlineLevel="0" collapsed="false">
      <c r="A455" s="497"/>
      <c r="B455" s="498" t="s">
        <v>722</v>
      </c>
      <c r="C455" s="499" t="s">
        <v>712</v>
      </c>
      <c r="D455" s="500" t="s">
        <v>268</v>
      </c>
      <c r="E455" s="501" t="n">
        <v>0.004080195584</v>
      </c>
      <c r="F455" s="501" t="n">
        <v>0.12519683490589</v>
      </c>
      <c r="G455" s="501" t="n">
        <v>0.0026521271296</v>
      </c>
      <c r="H455" s="501" t="n">
        <v>0.00109572</v>
      </c>
      <c r="I455" s="500"/>
      <c r="J455" s="500"/>
      <c r="K455" s="501" t="n">
        <v>0.44750193601396</v>
      </c>
      <c r="L455" s="501" t="n">
        <v>0.116285574144</v>
      </c>
      <c r="M455" s="501" t="n">
        <v>0.006120293376</v>
      </c>
      <c r="N455" s="501" t="n">
        <v>0.0034681662464</v>
      </c>
      <c r="O455" s="501" t="n">
        <v>0.04080195584</v>
      </c>
      <c r="P455" s="501" t="n">
        <v>0.00034681662464</v>
      </c>
      <c r="Q455" s="501" t="n">
        <v>0.510024448</v>
      </c>
      <c r="R455" s="501"/>
      <c r="S455" s="500"/>
    </row>
    <row r="456" s="38" customFormat="true" ht="13.8" hidden="false" customHeight="false" outlineLevel="0" collapsed="false">
      <c r="A456" s="497"/>
      <c r="B456" s="498" t="s">
        <v>722</v>
      </c>
      <c r="C456" s="499" t="s">
        <v>712</v>
      </c>
      <c r="D456" s="500" t="s">
        <v>240</v>
      </c>
      <c r="E456" s="501"/>
      <c r="F456" s="501" t="n">
        <v>0.04997026107507</v>
      </c>
      <c r="G456" s="501"/>
      <c r="H456" s="501"/>
      <c r="I456" s="500"/>
      <c r="J456" s="500"/>
      <c r="K456" s="501"/>
      <c r="L456" s="501"/>
      <c r="M456" s="501"/>
      <c r="N456" s="501"/>
      <c r="O456" s="501"/>
      <c r="P456" s="501"/>
      <c r="Q456" s="501"/>
      <c r="R456" s="501"/>
      <c r="S456" s="500"/>
    </row>
    <row r="457" s="38" customFormat="true" ht="13.8" hidden="false" customHeight="false" outlineLevel="0" collapsed="false">
      <c r="A457" s="497"/>
      <c r="B457" s="498" t="s">
        <v>722</v>
      </c>
      <c r="C457" s="499" t="s">
        <v>712</v>
      </c>
      <c r="D457" s="500" t="s">
        <v>354</v>
      </c>
      <c r="E457" s="501"/>
      <c r="F457" s="501" t="n">
        <v>0.61888550447106</v>
      </c>
      <c r="G457" s="501"/>
      <c r="H457" s="501"/>
      <c r="I457" s="500"/>
      <c r="J457" s="500"/>
      <c r="K457" s="501"/>
      <c r="L457" s="501"/>
      <c r="M457" s="501"/>
      <c r="N457" s="501"/>
      <c r="O457" s="501"/>
      <c r="P457" s="501" t="n">
        <v>5.5179463E-007</v>
      </c>
      <c r="Q457" s="501"/>
      <c r="R457" s="501"/>
      <c r="S457" s="500"/>
    </row>
    <row r="458" s="38" customFormat="true" ht="13.8" hidden="false" customHeight="false" outlineLevel="0" collapsed="false">
      <c r="A458" s="497"/>
      <c r="B458" s="498" t="s">
        <v>722</v>
      </c>
      <c r="C458" s="499" t="s">
        <v>712</v>
      </c>
      <c r="D458" s="500" t="s">
        <v>195</v>
      </c>
      <c r="E458" s="501" t="n">
        <v>1.18163689375957</v>
      </c>
      <c r="F458" s="501" t="n">
        <v>0.47130046867639</v>
      </c>
      <c r="G458" s="501" t="n">
        <v>0.04640236706353</v>
      </c>
      <c r="H458" s="501" t="n">
        <v>0.00819878914119</v>
      </c>
      <c r="I458" s="500"/>
      <c r="J458" s="500"/>
      <c r="K458" s="501" t="n">
        <v>2.55627396281956</v>
      </c>
      <c r="L458" s="501" t="n">
        <v>1.05566599910859</v>
      </c>
      <c r="M458" s="501" t="n">
        <v>0.00056337901103</v>
      </c>
      <c r="N458" s="501"/>
      <c r="O458" s="501" t="n">
        <v>0.00870730161026</v>
      </c>
      <c r="P458" s="501" t="n">
        <v>0.01423517701999</v>
      </c>
      <c r="Q458" s="501"/>
      <c r="R458" s="501"/>
      <c r="S458" s="500"/>
    </row>
    <row r="459" s="38" customFormat="true" ht="13.8" hidden="false" customHeight="false" outlineLevel="0" collapsed="false">
      <c r="A459" s="497"/>
      <c r="B459" s="498" t="s">
        <v>722</v>
      </c>
      <c r="C459" s="499" t="s">
        <v>712</v>
      </c>
      <c r="D459" s="500" t="s">
        <v>186</v>
      </c>
      <c r="E459" s="501" t="n">
        <v>0.5574782714025</v>
      </c>
      <c r="F459" s="501" t="n">
        <v>0.0926812092369</v>
      </c>
      <c r="G459" s="501" t="n">
        <v>0.03265704727</v>
      </c>
      <c r="H459" s="501" t="n">
        <v>7.84895463E-005</v>
      </c>
      <c r="I459" s="500"/>
      <c r="J459" s="500"/>
      <c r="K459" s="501" t="n">
        <v>0.200602527858</v>
      </c>
      <c r="L459" s="501"/>
      <c r="M459" s="501" t="n">
        <v>0.0001121957535</v>
      </c>
      <c r="N459" s="501"/>
      <c r="O459" s="501"/>
      <c r="P459" s="501" t="n">
        <v>0.000897566028</v>
      </c>
      <c r="Q459" s="501"/>
      <c r="R459" s="501"/>
      <c r="S459" s="500"/>
    </row>
    <row r="460" s="38" customFormat="true" ht="24" hidden="false" customHeight="false" outlineLevel="0" collapsed="false">
      <c r="A460" s="497"/>
      <c r="B460" s="498" t="s">
        <v>722</v>
      </c>
      <c r="C460" s="499" t="s">
        <v>712</v>
      </c>
      <c r="D460" s="500" t="s">
        <v>421</v>
      </c>
      <c r="E460" s="501" t="n">
        <v>0.00068456643015</v>
      </c>
      <c r="F460" s="501" t="n">
        <v>0.0092036761716</v>
      </c>
      <c r="G460" s="501" t="n">
        <v>0.00060850356424</v>
      </c>
      <c r="H460" s="501"/>
      <c r="I460" s="500"/>
      <c r="J460" s="500"/>
      <c r="K460" s="501" t="n">
        <v>0.01277857361053</v>
      </c>
      <c r="L460" s="501" t="n">
        <v>0.00380314691698</v>
      </c>
      <c r="M460" s="501" t="n">
        <v>7.606293735E-005</v>
      </c>
      <c r="N460" s="501" t="n">
        <v>0.00114094416243</v>
      </c>
      <c r="O460" s="501" t="n">
        <v>0.01901573456211</v>
      </c>
      <c r="P460" s="501" t="n">
        <v>2.66217495E-006</v>
      </c>
      <c r="Q460" s="501" t="n">
        <v>0.0007605885</v>
      </c>
      <c r="R460" s="501"/>
      <c r="S460" s="500"/>
    </row>
    <row r="461" s="38" customFormat="true" ht="13.8" hidden="false" customHeight="false" outlineLevel="0" collapsed="false">
      <c r="A461" s="497"/>
      <c r="B461" s="498" t="s">
        <v>722</v>
      </c>
      <c r="C461" s="499" t="s">
        <v>712</v>
      </c>
      <c r="D461" s="500" t="s">
        <v>429</v>
      </c>
      <c r="E461" s="501" t="n">
        <v>1.430483796E-005</v>
      </c>
      <c r="F461" s="501" t="n">
        <v>3.111947574E-005</v>
      </c>
      <c r="G461" s="501" t="n">
        <v>6.1718278E-007</v>
      </c>
      <c r="H461" s="501" t="n">
        <v>8.028981E-008</v>
      </c>
      <c r="I461" s="500"/>
      <c r="J461" s="500"/>
      <c r="K461" s="501" t="n">
        <v>1.871564225E-005</v>
      </c>
      <c r="L461" s="501" t="n">
        <v>0.00014545385741</v>
      </c>
      <c r="M461" s="501" t="n">
        <v>1.246750144E-005</v>
      </c>
      <c r="N461" s="501" t="n">
        <v>1.249086305E-005</v>
      </c>
      <c r="O461" s="501" t="n">
        <v>0.00072376414</v>
      </c>
      <c r="P461" s="501" t="n">
        <v>8.31162E-008</v>
      </c>
      <c r="Q461" s="501" t="n">
        <v>8.31162E-006</v>
      </c>
      <c r="R461" s="501"/>
      <c r="S461" s="500"/>
    </row>
    <row r="462" s="38" customFormat="true" ht="13.8" hidden="false" customHeight="false" outlineLevel="0" collapsed="false">
      <c r="A462" s="497"/>
      <c r="B462" s="498" t="s">
        <v>722</v>
      </c>
      <c r="C462" s="499" t="s">
        <v>712</v>
      </c>
      <c r="D462" s="500" t="s">
        <v>375</v>
      </c>
      <c r="E462" s="501"/>
      <c r="F462" s="501"/>
      <c r="G462" s="501"/>
      <c r="H462" s="501" t="n">
        <v>0.271625902151937</v>
      </c>
      <c r="I462" s="500"/>
      <c r="J462" s="500"/>
      <c r="K462" s="501"/>
      <c r="L462" s="501"/>
      <c r="M462" s="501"/>
      <c r="N462" s="501"/>
      <c r="O462" s="501"/>
      <c r="P462" s="501"/>
      <c r="Q462" s="501"/>
      <c r="R462" s="501"/>
      <c r="S462" s="500"/>
    </row>
    <row r="463" s="38" customFormat="true" ht="13.8" hidden="false" customHeight="false" outlineLevel="0" collapsed="false">
      <c r="A463" s="497"/>
      <c r="B463" s="498" t="s">
        <v>722</v>
      </c>
      <c r="C463" s="499" t="s">
        <v>712</v>
      </c>
      <c r="D463" s="500" t="s">
        <v>403</v>
      </c>
      <c r="E463" s="501" t="n">
        <v>0.0558982036570504</v>
      </c>
      <c r="F463" s="501"/>
      <c r="G463" s="501"/>
      <c r="H463" s="501" t="n">
        <v>0.700973911300028</v>
      </c>
      <c r="I463" s="500"/>
      <c r="J463" s="500"/>
      <c r="K463" s="501"/>
      <c r="L463" s="501"/>
      <c r="M463" s="501"/>
      <c r="N463" s="501"/>
      <c r="O463" s="501"/>
      <c r="P463" s="501"/>
      <c r="Q463" s="501"/>
      <c r="R463" s="501" t="n">
        <v>42.9883806785964</v>
      </c>
      <c r="S463" s="500"/>
    </row>
    <row r="464" s="38" customFormat="true" ht="13.8" hidden="false" customHeight="false" outlineLevel="0" collapsed="false">
      <c r="A464" s="497"/>
      <c r="B464" s="498" t="s">
        <v>722</v>
      </c>
      <c r="C464" s="499" t="s">
        <v>712</v>
      </c>
      <c r="D464" s="500" t="s">
        <v>415</v>
      </c>
      <c r="E464" s="501" t="n">
        <v>0.0371792707715699</v>
      </c>
      <c r="F464" s="501" t="n">
        <v>0.107505967004752</v>
      </c>
      <c r="G464" s="501" t="n">
        <v>0.00819093081940967</v>
      </c>
      <c r="H464" s="501" t="n">
        <v>0.00921479717183588</v>
      </c>
      <c r="I464" s="500"/>
      <c r="J464" s="500"/>
      <c r="K464" s="501" t="n">
        <v>0.766530959035664</v>
      </c>
      <c r="L464" s="501"/>
      <c r="M464" s="501"/>
      <c r="N464" s="501"/>
      <c r="O464" s="501" t="n">
        <v>0.0234671847709015</v>
      </c>
      <c r="P464" s="501" t="n">
        <v>0.388616579806128</v>
      </c>
      <c r="Q464" s="501"/>
      <c r="R464" s="501"/>
      <c r="S464" s="500"/>
    </row>
    <row r="465" s="38" customFormat="true" ht="13.8" hidden="false" customHeight="false" outlineLevel="0" collapsed="false">
      <c r="A465" s="497"/>
      <c r="B465" s="498" t="s">
        <v>722</v>
      </c>
      <c r="C465" s="499" t="s">
        <v>712</v>
      </c>
      <c r="D465" s="500" t="s">
        <v>474</v>
      </c>
      <c r="E465" s="501" t="n">
        <v>0.13958740162225</v>
      </c>
      <c r="F465" s="501"/>
      <c r="G465" s="501" t="n">
        <v>0.0279179827647</v>
      </c>
      <c r="H465" s="501" t="n">
        <v>0.03140773071461</v>
      </c>
      <c r="I465" s="500"/>
      <c r="J465" s="500"/>
      <c r="K465" s="501" t="n">
        <v>4.01310953123996</v>
      </c>
      <c r="L465" s="501"/>
      <c r="M465" s="501"/>
      <c r="N465" s="501"/>
      <c r="O465" s="501"/>
      <c r="P465" s="501" t="n">
        <v>0.2171331664346</v>
      </c>
      <c r="Q465" s="501"/>
      <c r="R465" s="501"/>
      <c r="S465" s="500"/>
    </row>
    <row r="466" s="38" customFormat="true" ht="13.8" hidden="false" customHeight="false" outlineLevel="0" collapsed="false">
      <c r="A466" s="497"/>
      <c r="B466" s="498" t="s">
        <v>722</v>
      </c>
      <c r="C466" s="499" t="s">
        <v>713</v>
      </c>
      <c r="D466" s="500" t="s">
        <v>161</v>
      </c>
      <c r="E466" s="501" t="n">
        <v>47.9010059749127</v>
      </c>
      <c r="F466" s="501" t="n">
        <v>0.3156834464</v>
      </c>
      <c r="G466" s="501" t="n">
        <v>81.51</v>
      </c>
      <c r="H466" s="501"/>
      <c r="I466" s="500"/>
      <c r="J466" s="500"/>
      <c r="K466" s="501" t="n">
        <v>1.45423803762142</v>
      </c>
      <c r="L466" s="501" t="n">
        <v>0.09110433712</v>
      </c>
      <c r="M466" s="501" t="n">
        <v>0.04599103152</v>
      </c>
      <c r="N466" s="501" t="n">
        <v>0.07853178052</v>
      </c>
      <c r="O466" s="501" t="n">
        <v>0.47799516944</v>
      </c>
      <c r="P466" s="501" t="n">
        <v>0.00103808676</v>
      </c>
      <c r="Q466" s="501"/>
      <c r="R466" s="501"/>
      <c r="S466" s="500"/>
    </row>
    <row r="467" s="38" customFormat="true" ht="13.8" hidden="false" customHeight="false" outlineLevel="0" collapsed="false">
      <c r="A467" s="497"/>
      <c r="B467" s="498" t="s">
        <v>722</v>
      </c>
      <c r="C467" s="499" t="s">
        <v>713</v>
      </c>
      <c r="D467" s="500" t="s">
        <v>168</v>
      </c>
      <c r="E467" s="501" t="n">
        <v>0.60231942441101</v>
      </c>
      <c r="F467" s="501" t="n">
        <v>0.0250968035668</v>
      </c>
      <c r="G467" s="501" t="n">
        <v>0.46504486755226</v>
      </c>
      <c r="H467" s="501" t="n">
        <v>0</v>
      </c>
      <c r="I467" s="500"/>
      <c r="J467" s="500"/>
      <c r="K467" s="501" t="n">
        <v>0.39288872917084</v>
      </c>
      <c r="L467" s="501" t="n">
        <v>0.20541973833933</v>
      </c>
      <c r="M467" s="501" t="n">
        <v>0.03917046666512</v>
      </c>
      <c r="N467" s="501" t="n">
        <v>0.00628249525549</v>
      </c>
      <c r="O467" s="501" t="n">
        <v>0.00754002829222</v>
      </c>
      <c r="P467" s="501" t="n">
        <v>0.00290032669692</v>
      </c>
      <c r="Q467" s="501"/>
      <c r="R467" s="501"/>
      <c r="S467" s="500"/>
    </row>
    <row r="468" s="38" customFormat="true" ht="13.8" hidden="false" customHeight="false" outlineLevel="0" collapsed="false">
      <c r="A468" s="497"/>
      <c r="B468" s="498" t="s">
        <v>722</v>
      </c>
      <c r="C468" s="499" t="s">
        <v>713</v>
      </c>
      <c r="D468" s="500" t="s">
        <v>221</v>
      </c>
      <c r="E468" s="501" t="n">
        <v>0.13878467124772</v>
      </c>
      <c r="F468" s="501" t="n">
        <v>0.15675382556981</v>
      </c>
      <c r="G468" s="501" t="n">
        <v>0.08994961376027</v>
      </c>
      <c r="H468" s="501"/>
      <c r="I468" s="500"/>
      <c r="J468" s="500"/>
      <c r="K468" s="501" t="n">
        <v>1.98977685122956</v>
      </c>
      <c r="L468" s="501" t="n">
        <v>0.00577091023412</v>
      </c>
      <c r="M468" s="501" t="n">
        <v>0.00048883945966</v>
      </c>
      <c r="N468" s="501" t="n">
        <v>0.00071416407869</v>
      </c>
      <c r="O468" s="501" t="n">
        <v>0.13146098031716</v>
      </c>
      <c r="P468" s="501" t="n">
        <v>0.0817607340289</v>
      </c>
      <c r="Q468" s="501"/>
      <c r="R468" s="501"/>
      <c r="S468" s="500"/>
    </row>
    <row r="469" s="38" customFormat="true" ht="13.8" hidden="false" customHeight="false" outlineLevel="0" collapsed="false">
      <c r="A469" s="497"/>
      <c r="B469" s="498" t="s">
        <v>722</v>
      </c>
      <c r="C469" s="499" t="s">
        <v>713</v>
      </c>
      <c r="D469" s="500" t="s">
        <v>268</v>
      </c>
      <c r="E469" s="501" t="n">
        <v>0.007411631872</v>
      </c>
      <c r="F469" s="501" t="n">
        <v>0.15435133536802</v>
      </c>
      <c r="G469" s="501" t="n">
        <v>0.0048175607168</v>
      </c>
      <c r="H469" s="501" t="n">
        <v>0.00132771753</v>
      </c>
      <c r="I469" s="500"/>
      <c r="J469" s="500"/>
      <c r="K469" s="501" t="n">
        <v>0.81288010027085</v>
      </c>
      <c r="L469" s="501" t="n">
        <v>0.211231508352</v>
      </c>
      <c r="M469" s="501" t="n">
        <v>0.011117447808</v>
      </c>
      <c r="N469" s="501" t="n">
        <v>0.0062998870912</v>
      </c>
      <c r="O469" s="501" t="n">
        <v>0.07411631872</v>
      </c>
      <c r="P469" s="501" t="n">
        <v>0.00062998870912</v>
      </c>
      <c r="Q469" s="501" t="n">
        <v>0.926453984</v>
      </c>
      <c r="R469" s="501"/>
      <c r="S469" s="500"/>
    </row>
    <row r="470" s="38" customFormat="true" ht="13.8" hidden="false" customHeight="false" outlineLevel="0" collapsed="false">
      <c r="A470" s="497"/>
      <c r="B470" s="498" t="s">
        <v>722</v>
      </c>
      <c r="C470" s="499" t="s">
        <v>713</v>
      </c>
      <c r="D470" s="500" t="s">
        <v>240</v>
      </c>
      <c r="E470" s="501" t="n">
        <v>4.462185E-007</v>
      </c>
      <c r="F470" s="501" t="n">
        <v>0.05226503001871</v>
      </c>
      <c r="G470" s="501" t="n">
        <v>2.2310932E-007</v>
      </c>
      <c r="H470" s="501" t="n">
        <v>2.00798332E-006</v>
      </c>
      <c r="I470" s="500"/>
      <c r="J470" s="500"/>
      <c r="K470" s="501" t="n">
        <v>1.417189956E-005</v>
      </c>
      <c r="L470" s="501"/>
      <c r="M470" s="501"/>
      <c r="N470" s="501"/>
      <c r="O470" s="501"/>
      <c r="P470" s="501" t="n">
        <v>8.10332796E-006</v>
      </c>
      <c r="Q470" s="501"/>
      <c r="R470" s="501"/>
      <c r="S470" s="500"/>
    </row>
    <row r="471" s="38" customFormat="true" ht="13.8" hidden="false" customHeight="false" outlineLevel="0" collapsed="false">
      <c r="A471" s="497"/>
      <c r="B471" s="498" t="s">
        <v>722</v>
      </c>
      <c r="C471" s="499" t="s">
        <v>713</v>
      </c>
      <c r="D471" s="500" t="s">
        <v>354</v>
      </c>
      <c r="E471" s="501"/>
      <c r="F471" s="501" t="n">
        <v>0.61206253932341</v>
      </c>
      <c r="G471" s="501"/>
      <c r="H471" s="501"/>
      <c r="I471" s="500"/>
      <c r="J471" s="500"/>
      <c r="K471" s="501"/>
      <c r="L471" s="501"/>
      <c r="M471" s="501"/>
      <c r="N471" s="501"/>
      <c r="O471" s="501"/>
      <c r="P471" s="501" t="n">
        <v>4.3404936E-007</v>
      </c>
      <c r="Q471" s="501"/>
      <c r="R471" s="501"/>
      <c r="S471" s="500"/>
    </row>
    <row r="472" s="38" customFormat="true" ht="13.8" hidden="false" customHeight="false" outlineLevel="0" collapsed="false">
      <c r="A472" s="497"/>
      <c r="B472" s="498" t="s">
        <v>722</v>
      </c>
      <c r="C472" s="499" t="s">
        <v>713</v>
      </c>
      <c r="D472" s="500" t="s">
        <v>195</v>
      </c>
      <c r="E472" s="501" t="n">
        <v>1.13570278616095</v>
      </c>
      <c r="F472" s="501" t="n">
        <v>0.47763888812511</v>
      </c>
      <c r="G472" s="501" t="n">
        <v>0.04580839425299</v>
      </c>
      <c r="H472" s="501" t="n">
        <v>0.00841735324742</v>
      </c>
      <c r="I472" s="500"/>
      <c r="J472" s="500"/>
      <c r="K472" s="501" t="n">
        <v>2.66394162505173</v>
      </c>
      <c r="L472" s="501" t="n">
        <v>1.07809663281874</v>
      </c>
      <c r="M472" s="501" t="n">
        <v>0.00054874179333</v>
      </c>
      <c r="N472" s="501"/>
      <c r="O472" s="501" t="n">
        <v>0.00879381386671</v>
      </c>
      <c r="P472" s="501" t="n">
        <v>0.01377920867033</v>
      </c>
      <c r="Q472" s="501"/>
      <c r="R472" s="501"/>
      <c r="S472" s="500"/>
    </row>
    <row r="473" s="38" customFormat="true" ht="13.8" hidden="false" customHeight="false" outlineLevel="0" collapsed="false">
      <c r="A473" s="497"/>
      <c r="B473" s="498" t="s">
        <v>722</v>
      </c>
      <c r="C473" s="499" t="s">
        <v>713</v>
      </c>
      <c r="D473" s="500" t="s">
        <v>213</v>
      </c>
      <c r="E473" s="501" t="n">
        <v>0.000173701192</v>
      </c>
      <c r="F473" s="501" t="n">
        <v>5.9574025E-006</v>
      </c>
      <c r="G473" s="501" t="n">
        <v>3.624236E-005</v>
      </c>
      <c r="H473" s="501" t="n">
        <v>1.50976E-008</v>
      </c>
      <c r="I473" s="500"/>
      <c r="J473" s="500"/>
      <c r="K473" s="501" t="n">
        <v>5.491332E-006</v>
      </c>
      <c r="L473" s="501" t="n">
        <v>3.3005E-007</v>
      </c>
      <c r="M473" s="501" t="n">
        <v>3.58148E-008</v>
      </c>
      <c r="N473" s="501" t="n">
        <v>1.425466E-007</v>
      </c>
      <c r="O473" s="501" t="n">
        <v>1.207808E-005</v>
      </c>
      <c r="P473" s="501" t="n">
        <v>9.05856E-007</v>
      </c>
      <c r="Q473" s="501" t="n">
        <v>6.0382E-007</v>
      </c>
      <c r="R473" s="501"/>
      <c r="S473" s="500"/>
    </row>
    <row r="474" s="38" customFormat="true" ht="13.8" hidden="false" customHeight="false" outlineLevel="0" collapsed="false">
      <c r="A474" s="497"/>
      <c r="B474" s="498" t="s">
        <v>722</v>
      </c>
      <c r="C474" s="499" t="s">
        <v>713</v>
      </c>
      <c r="D474" s="500" t="s">
        <v>186</v>
      </c>
      <c r="E474" s="501" t="n">
        <v>0.5398932563505</v>
      </c>
      <c r="F474" s="501" t="n">
        <v>0.0841428080755</v>
      </c>
      <c r="G474" s="501" t="n">
        <v>0.03197761973</v>
      </c>
      <c r="H474" s="501" t="n">
        <v>7.595936832E-005</v>
      </c>
      <c r="I474" s="500"/>
      <c r="J474" s="500"/>
      <c r="K474" s="501" t="n">
        <v>0.183879364556</v>
      </c>
      <c r="L474" s="501"/>
      <c r="M474" s="501" t="n">
        <v>0.0001085474781</v>
      </c>
      <c r="N474" s="501"/>
      <c r="O474" s="501"/>
      <c r="P474" s="501" t="n">
        <v>0.0008683798248</v>
      </c>
      <c r="Q474" s="501"/>
      <c r="R474" s="501"/>
      <c r="S474" s="500"/>
    </row>
    <row r="475" s="38" customFormat="true" ht="13.8" hidden="false" customHeight="false" outlineLevel="0" collapsed="false">
      <c r="A475" s="497"/>
      <c r="B475" s="498" t="s">
        <v>722</v>
      </c>
      <c r="C475" s="499" t="s">
        <v>713</v>
      </c>
      <c r="D475" s="500" t="s">
        <v>192</v>
      </c>
      <c r="E475" s="501" t="n">
        <v>3.7966257E-006</v>
      </c>
      <c r="F475" s="501" t="n">
        <v>7.4144504E-007</v>
      </c>
      <c r="G475" s="501" t="n">
        <v>3.7573214E-007</v>
      </c>
      <c r="H475" s="501"/>
      <c r="I475" s="500"/>
      <c r="J475" s="500"/>
      <c r="K475" s="501" t="n">
        <v>3.1621359E-006</v>
      </c>
      <c r="L475" s="501"/>
      <c r="M475" s="501" t="n">
        <v>3.75732E-009</v>
      </c>
      <c r="N475" s="501"/>
      <c r="O475" s="501"/>
      <c r="P475" s="501" t="n">
        <v>3.005856E-008</v>
      </c>
      <c r="Q475" s="501"/>
      <c r="R475" s="501"/>
      <c r="S475" s="500"/>
    </row>
    <row r="476" s="38" customFormat="true" ht="24" hidden="false" customHeight="false" outlineLevel="0" collapsed="false">
      <c r="A476" s="497"/>
      <c r="B476" s="498" t="s">
        <v>722</v>
      </c>
      <c r="C476" s="499" t="s">
        <v>713</v>
      </c>
      <c r="D476" s="500" t="s">
        <v>421</v>
      </c>
      <c r="E476" s="501" t="n">
        <v>0.00059946319382</v>
      </c>
      <c r="F476" s="501" t="n">
        <v>0.00879782331335</v>
      </c>
      <c r="G476" s="501" t="n">
        <v>0.00053265840702</v>
      </c>
      <c r="H476" s="501"/>
      <c r="I476" s="500"/>
      <c r="J476" s="500"/>
      <c r="K476" s="501" t="n">
        <v>0.01118993465832</v>
      </c>
      <c r="L476" s="501" t="n">
        <v>0.003329114914</v>
      </c>
      <c r="M476" s="501" t="n">
        <v>6.658236571E-005</v>
      </c>
      <c r="N476" s="501" t="n">
        <v>0.00099873457796</v>
      </c>
      <c r="O476" s="501" t="n">
        <v>0.01664557443995</v>
      </c>
      <c r="P476" s="501" t="n">
        <v>2.3304133E-006</v>
      </c>
      <c r="Q476" s="501" t="n">
        <v>0.00066585085</v>
      </c>
      <c r="R476" s="501"/>
      <c r="S476" s="500"/>
    </row>
    <row r="477" s="38" customFormat="true" ht="13.8" hidden="false" customHeight="false" outlineLevel="0" collapsed="false">
      <c r="A477" s="497"/>
      <c r="B477" s="498" t="s">
        <v>722</v>
      </c>
      <c r="C477" s="499" t="s">
        <v>713</v>
      </c>
      <c r="D477" s="500" t="s">
        <v>429</v>
      </c>
      <c r="E477" s="501" t="n">
        <v>5.72151488E-006</v>
      </c>
      <c r="F477" s="501" t="n">
        <v>1.96013286E-006</v>
      </c>
      <c r="G477" s="501" t="n">
        <v>4.4929224E-007</v>
      </c>
      <c r="H477" s="501" t="n">
        <v>1.0714361E-007</v>
      </c>
      <c r="I477" s="500"/>
      <c r="J477" s="500"/>
      <c r="K477" s="501" t="n">
        <v>2.4305448E-005</v>
      </c>
      <c r="L477" s="501" t="n">
        <v>6.95865389E-006</v>
      </c>
      <c r="M477" s="501" t="n">
        <v>5.9653061E-007</v>
      </c>
      <c r="N477" s="501" t="n">
        <v>6.2766675E-007</v>
      </c>
      <c r="O477" s="501" t="n">
        <v>0.00016378192</v>
      </c>
      <c r="P477" s="501" t="n">
        <v>3.976E-009</v>
      </c>
      <c r="Q477" s="501" t="n">
        <v>3.976E-007</v>
      </c>
      <c r="R477" s="501"/>
      <c r="S477" s="500"/>
    </row>
    <row r="478" s="38" customFormat="true" ht="13.8" hidden="false" customHeight="false" outlineLevel="0" collapsed="false">
      <c r="A478" s="497"/>
      <c r="B478" s="498" t="s">
        <v>722</v>
      </c>
      <c r="C478" s="499" t="s">
        <v>713</v>
      </c>
      <c r="D478" s="500" t="s">
        <v>375</v>
      </c>
      <c r="E478" s="501"/>
      <c r="F478" s="501"/>
      <c r="G478" s="501"/>
      <c r="H478" s="501" t="n">
        <v>0.172540291180788</v>
      </c>
      <c r="I478" s="500"/>
      <c r="J478" s="500"/>
      <c r="K478" s="501"/>
      <c r="L478" s="501"/>
      <c r="M478" s="501"/>
      <c r="N478" s="501"/>
      <c r="O478" s="501"/>
      <c r="P478" s="501"/>
      <c r="Q478" s="501"/>
      <c r="R478" s="501"/>
      <c r="S478" s="500"/>
    </row>
    <row r="479" s="38" customFormat="true" ht="13.8" hidden="false" customHeight="false" outlineLevel="0" collapsed="false">
      <c r="A479" s="497"/>
      <c r="B479" s="498" t="s">
        <v>722</v>
      </c>
      <c r="C479" s="499" t="s">
        <v>713</v>
      </c>
      <c r="D479" s="500" t="s">
        <v>403</v>
      </c>
      <c r="E479" s="501" t="n">
        <v>0.0533406555861882</v>
      </c>
      <c r="F479" s="501"/>
      <c r="G479" s="501"/>
      <c r="H479" s="501" t="n">
        <v>0.624475858152781</v>
      </c>
      <c r="I479" s="500"/>
      <c r="J479" s="500"/>
      <c r="K479" s="501"/>
      <c r="L479" s="501"/>
      <c r="M479" s="501"/>
      <c r="N479" s="501"/>
      <c r="O479" s="501"/>
      <c r="P479" s="501"/>
      <c r="Q479" s="501"/>
      <c r="R479" s="501" t="n">
        <v>40.0108689703303</v>
      </c>
      <c r="S479" s="500"/>
    </row>
    <row r="480" s="38" customFormat="true" ht="13.8" hidden="false" customHeight="false" outlineLevel="0" collapsed="false">
      <c r="A480" s="497"/>
      <c r="B480" s="498" t="s">
        <v>722</v>
      </c>
      <c r="C480" s="499" t="s">
        <v>713</v>
      </c>
      <c r="D480" s="500" t="s">
        <v>415</v>
      </c>
      <c r="E480" s="501" t="n">
        <v>0.0401096484455064</v>
      </c>
      <c r="F480" s="501" t="n">
        <v>0.103823747843919</v>
      </c>
      <c r="G480" s="501" t="n">
        <v>0.00791038078810815</v>
      </c>
      <c r="H480" s="501" t="n">
        <v>0.00889917838662167</v>
      </c>
      <c r="I480" s="500"/>
      <c r="J480" s="500"/>
      <c r="K480" s="501" t="n">
        <v>0.740276276961993</v>
      </c>
      <c r="L480" s="501"/>
      <c r="M480" s="501"/>
      <c r="N480" s="501"/>
      <c r="O480" s="501" t="n">
        <v>0.0240327389870859</v>
      </c>
      <c r="P480" s="501" t="n">
        <v>0.397982157626143</v>
      </c>
      <c r="Q480" s="501"/>
      <c r="R480" s="501"/>
      <c r="S480" s="500"/>
    </row>
    <row r="481" s="38" customFormat="true" ht="13.8" hidden="false" customHeight="false" outlineLevel="0" collapsed="false">
      <c r="A481" s="497"/>
      <c r="B481" s="498" t="s">
        <v>722</v>
      </c>
      <c r="C481" s="499" t="s">
        <v>713</v>
      </c>
      <c r="D481" s="500" t="s">
        <v>474</v>
      </c>
      <c r="E481" s="501" t="n">
        <v>0.10085583413679</v>
      </c>
      <c r="F481" s="501"/>
      <c r="G481" s="501" t="n">
        <v>0.02017152976486</v>
      </c>
      <c r="H481" s="501" t="n">
        <v>0.02269297127738</v>
      </c>
      <c r="I481" s="500"/>
      <c r="J481" s="500"/>
      <c r="K481" s="501" t="n">
        <v>2.89958480718481</v>
      </c>
      <c r="L481" s="501"/>
      <c r="M481" s="501"/>
      <c r="N481" s="501"/>
      <c r="O481" s="501"/>
      <c r="P481" s="501" t="n">
        <v>0.15688483597532</v>
      </c>
      <c r="Q481" s="501"/>
      <c r="R481" s="501"/>
      <c r="S481" s="500"/>
    </row>
    <row r="482" s="38" customFormat="true" ht="13.8" hidden="false" customHeight="false" outlineLevel="0" collapsed="false">
      <c r="A482" s="497"/>
      <c r="B482" s="498" t="s">
        <v>722</v>
      </c>
      <c r="C482" s="499" t="s">
        <v>716</v>
      </c>
      <c r="D482" s="500" t="s">
        <v>161</v>
      </c>
      <c r="E482" s="501" t="n">
        <v>0.00409452233112</v>
      </c>
      <c r="F482" s="501" t="n">
        <v>0</v>
      </c>
      <c r="G482" s="501" t="n">
        <v>0</v>
      </c>
      <c r="H482" s="501"/>
      <c r="I482" s="500"/>
      <c r="J482" s="500"/>
      <c r="K482" s="501" t="n">
        <v>0.00767722941882</v>
      </c>
      <c r="L482" s="501" t="n">
        <v>0</v>
      </c>
      <c r="M482" s="501" t="n">
        <v>0</v>
      </c>
      <c r="N482" s="501" t="n">
        <v>0</v>
      </c>
      <c r="O482" s="501" t="n">
        <v>0</v>
      </c>
      <c r="P482" s="501" t="n">
        <v>0</v>
      </c>
      <c r="Q482" s="501"/>
      <c r="R482" s="501"/>
      <c r="S482" s="500"/>
    </row>
    <row r="483" s="38" customFormat="true" ht="13.8" hidden="false" customHeight="false" outlineLevel="0" collapsed="false">
      <c r="A483" s="497"/>
      <c r="B483" s="498" t="s">
        <v>722</v>
      </c>
      <c r="C483" s="499" t="s">
        <v>716</v>
      </c>
      <c r="D483" s="500" t="s">
        <v>168</v>
      </c>
      <c r="E483" s="501" t="n">
        <v>1.09840603985294</v>
      </c>
      <c r="F483" s="501" t="n">
        <v>0.04028904709258</v>
      </c>
      <c r="G483" s="501" t="n">
        <v>1.40110467958994</v>
      </c>
      <c r="H483" s="501" t="n">
        <v>0</v>
      </c>
      <c r="I483" s="500"/>
      <c r="J483" s="500"/>
      <c r="K483" s="501" t="n">
        <v>0.71047856099558</v>
      </c>
      <c r="L483" s="501" t="n">
        <v>0.86159529050348</v>
      </c>
      <c r="M483" s="501" t="n">
        <v>0.13862654575588</v>
      </c>
      <c r="N483" s="501" t="n">
        <v>0.0118023885174</v>
      </c>
      <c r="O483" s="501" t="n">
        <v>0.12787931277758</v>
      </c>
      <c r="P483" s="501" t="n">
        <v>0.00853029369244</v>
      </c>
      <c r="Q483" s="501"/>
      <c r="R483" s="501"/>
      <c r="S483" s="500"/>
    </row>
    <row r="484" s="38" customFormat="true" ht="13.8" hidden="false" customHeight="false" outlineLevel="0" collapsed="false">
      <c r="A484" s="497"/>
      <c r="B484" s="498" t="s">
        <v>722</v>
      </c>
      <c r="C484" s="499" t="s">
        <v>716</v>
      </c>
      <c r="D484" s="500" t="s">
        <v>221</v>
      </c>
      <c r="E484" s="501" t="n">
        <v>0.1777577206314</v>
      </c>
      <c r="F484" s="501" t="n">
        <v>0.32427747067326</v>
      </c>
      <c r="G484" s="501" t="n">
        <v>0.21801271924926</v>
      </c>
      <c r="H484" s="501"/>
      <c r="I484" s="500"/>
      <c r="J484" s="500"/>
      <c r="K484" s="501" t="n">
        <v>4.16059812284896</v>
      </c>
      <c r="L484" s="501" t="n">
        <v>0.01651786121336</v>
      </c>
      <c r="M484" s="501" t="n">
        <v>0.00137708973428</v>
      </c>
      <c r="N484" s="501" t="n">
        <v>0.00205604941048</v>
      </c>
      <c r="O484" s="501" t="n">
        <v>0.28670996865394</v>
      </c>
      <c r="P484" s="501" t="n">
        <v>0.17250685068084</v>
      </c>
      <c r="Q484" s="501"/>
      <c r="R484" s="501"/>
      <c r="S484" s="500"/>
    </row>
    <row r="485" s="38" customFormat="true" ht="13.8" hidden="false" customHeight="false" outlineLevel="0" collapsed="false">
      <c r="A485" s="497"/>
      <c r="B485" s="498" t="s">
        <v>722</v>
      </c>
      <c r="C485" s="499" t="s">
        <v>716</v>
      </c>
      <c r="D485" s="500" t="s">
        <v>268</v>
      </c>
      <c r="E485" s="501" t="n">
        <v>0.003727233536</v>
      </c>
      <c r="F485" s="501" t="n">
        <v>0.10981606517102</v>
      </c>
      <c r="G485" s="501" t="n">
        <v>0.0024227017984</v>
      </c>
      <c r="H485" s="501" t="n">
        <v>0.11008745163</v>
      </c>
      <c r="I485" s="500"/>
      <c r="J485" s="500"/>
      <c r="K485" s="501" t="n">
        <v>0.4087940252617</v>
      </c>
      <c r="L485" s="501" t="n">
        <v>0.106226155776</v>
      </c>
      <c r="M485" s="501" t="n">
        <v>0.005590850304</v>
      </c>
      <c r="N485" s="501" t="n">
        <v>0.0031681485056</v>
      </c>
      <c r="O485" s="501" t="n">
        <v>0.03727233536</v>
      </c>
      <c r="P485" s="501" t="n">
        <v>0.00031681485056</v>
      </c>
      <c r="Q485" s="501" t="n">
        <v>0.465904192</v>
      </c>
      <c r="R485" s="501"/>
      <c r="S485" s="500"/>
    </row>
    <row r="486" s="38" customFormat="true" ht="13.8" hidden="false" customHeight="false" outlineLevel="0" collapsed="false">
      <c r="A486" s="497"/>
      <c r="B486" s="498" t="s">
        <v>722</v>
      </c>
      <c r="C486" s="499" t="s">
        <v>716</v>
      </c>
      <c r="D486" s="500" t="s">
        <v>240</v>
      </c>
      <c r="E486" s="501" t="n">
        <v>0.0003057871635</v>
      </c>
      <c r="F486" s="501" t="n">
        <v>0.10850906302522</v>
      </c>
      <c r="G486" s="501" t="n">
        <v>0.00015289362972</v>
      </c>
      <c r="H486" s="501" t="n">
        <v>0.00137604228372</v>
      </c>
      <c r="I486" s="500"/>
      <c r="J486" s="500"/>
      <c r="K486" s="501" t="n">
        <v>0.00971180031276</v>
      </c>
      <c r="L486" s="501"/>
      <c r="M486" s="501"/>
      <c r="N486" s="501"/>
      <c r="O486" s="501"/>
      <c r="P486" s="501" t="n">
        <v>0.00555309488916</v>
      </c>
      <c r="Q486" s="501"/>
      <c r="R486" s="501"/>
      <c r="S486" s="500"/>
    </row>
    <row r="487" s="38" customFormat="true" ht="13.8" hidden="false" customHeight="false" outlineLevel="0" collapsed="false">
      <c r="A487" s="497"/>
      <c r="B487" s="498" t="s">
        <v>722</v>
      </c>
      <c r="C487" s="499" t="s">
        <v>716</v>
      </c>
      <c r="D487" s="500" t="s">
        <v>354</v>
      </c>
      <c r="E487" s="501"/>
      <c r="F487" s="501" t="n">
        <v>1.30591818360484</v>
      </c>
      <c r="G487" s="501"/>
      <c r="H487" s="501"/>
      <c r="I487" s="500"/>
      <c r="J487" s="500"/>
      <c r="K487" s="501"/>
      <c r="L487" s="501"/>
      <c r="M487" s="501"/>
      <c r="N487" s="501"/>
      <c r="O487" s="501"/>
      <c r="P487" s="501" t="n">
        <v>8.1890198E-007</v>
      </c>
      <c r="Q487" s="501"/>
      <c r="R487" s="501"/>
      <c r="S487" s="500"/>
    </row>
    <row r="488" s="38" customFormat="true" ht="13.8" hidden="false" customHeight="false" outlineLevel="0" collapsed="false">
      <c r="A488" s="497"/>
      <c r="B488" s="498" t="s">
        <v>722</v>
      </c>
      <c r="C488" s="499" t="s">
        <v>716</v>
      </c>
      <c r="D488" s="500" t="s">
        <v>195</v>
      </c>
      <c r="E488" s="501" t="n">
        <v>1.93146209165182</v>
      </c>
      <c r="F488" s="501" t="n">
        <v>0.82147083994248</v>
      </c>
      <c r="G488" s="501" t="n">
        <v>0.08023363685038</v>
      </c>
      <c r="H488" s="501" t="n">
        <v>0.01441807749226</v>
      </c>
      <c r="I488" s="500"/>
      <c r="J488" s="500"/>
      <c r="K488" s="501" t="n">
        <v>4.54278662549244</v>
      </c>
      <c r="L488" s="501" t="n">
        <v>1.89201473520098</v>
      </c>
      <c r="M488" s="501" t="n">
        <v>0.00096261415198</v>
      </c>
      <c r="N488" s="501"/>
      <c r="O488" s="501" t="n">
        <v>0.01528991116562</v>
      </c>
      <c r="P488" s="501" t="n">
        <v>0.02512206259134</v>
      </c>
      <c r="Q488" s="501"/>
      <c r="R488" s="501"/>
      <c r="S488" s="500"/>
    </row>
    <row r="489" s="38" customFormat="true" ht="13.8" hidden="false" customHeight="false" outlineLevel="0" collapsed="false">
      <c r="A489" s="497"/>
      <c r="B489" s="498" t="s">
        <v>722</v>
      </c>
      <c r="C489" s="499" t="s">
        <v>716</v>
      </c>
      <c r="D489" s="500" t="s">
        <v>213</v>
      </c>
      <c r="E489" s="501" t="n">
        <v>0.119034945432</v>
      </c>
      <c r="F489" s="501" t="n">
        <v>0.0040825228275</v>
      </c>
      <c r="G489" s="501" t="n">
        <v>0.02483637156</v>
      </c>
      <c r="H489" s="501" t="n">
        <v>1.03461696E-005</v>
      </c>
      <c r="I489" s="500"/>
      <c r="J489" s="500"/>
      <c r="K489" s="501" t="n">
        <v>0.003763131372</v>
      </c>
      <c r="L489" s="501" t="n">
        <v>0.00022617855</v>
      </c>
      <c r="M489" s="501" t="n">
        <v>2.45433708E-005</v>
      </c>
      <c r="N489" s="501" t="n">
        <v>9.76851486E-005</v>
      </c>
      <c r="O489" s="501" t="n">
        <v>0.00827693568</v>
      </c>
      <c r="P489" s="501" t="n">
        <v>0.000620770176</v>
      </c>
      <c r="Q489" s="501" t="n">
        <v>0.00041378922</v>
      </c>
      <c r="R489" s="501"/>
      <c r="S489" s="500"/>
    </row>
    <row r="490" s="38" customFormat="true" ht="13.8" hidden="false" customHeight="false" outlineLevel="0" collapsed="false">
      <c r="A490" s="497"/>
      <c r="B490" s="498" t="s">
        <v>722</v>
      </c>
      <c r="C490" s="499" t="s">
        <v>716</v>
      </c>
      <c r="D490" s="500" t="s">
        <v>186</v>
      </c>
      <c r="E490" s="501" t="n">
        <v>0.557354798975</v>
      </c>
      <c r="F490" s="501" t="n">
        <v>0.104251901715</v>
      </c>
      <c r="G490" s="501" t="n">
        <v>0.03195770084</v>
      </c>
      <c r="H490" s="501" t="n">
        <v>7.858195228E-005</v>
      </c>
      <c r="I490" s="500"/>
      <c r="J490" s="500"/>
      <c r="K490" s="501" t="n">
        <v>0.222016128698</v>
      </c>
      <c r="L490" s="501"/>
      <c r="M490" s="501" t="n">
        <v>0.000112392943</v>
      </c>
      <c r="N490" s="501"/>
      <c r="O490" s="501"/>
      <c r="P490" s="501" t="n">
        <v>0.000899143544</v>
      </c>
      <c r="Q490" s="501"/>
      <c r="R490" s="501"/>
      <c r="S490" s="500"/>
    </row>
    <row r="491" s="38" customFormat="true" ht="13.8" hidden="false" customHeight="false" outlineLevel="0" collapsed="false">
      <c r="A491" s="497"/>
      <c r="B491" s="498" t="s">
        <v>722</v>
      </c>
      <c r="C491" s="499" t="s">
        <v>716</v>
      </c>
      <c r="D491" s="500" t="s">
        <v>192</v>
      </c>
      <c r="E491" s="501" t="n">
        <v>0.0026017733547</v>
      </c>
      <c r="F491" s="501" t="n">
        <v>0.00050810169384</v>
      </c>
      <c r="G491" s="501" t="n">
        <v>0.00025748386794</v>
      </c>
      <c r="H491" s="501"/>
      <c r="I491" s="500"/>
      <c r="J491" s="500"/>
      <c r="K491" s="501" t="n">
        <v>0.0021669665589</v>
      </c>
      <c r="L491" s="501"/>
      <c r="M491" s="501" t="n">
        <v>2.57483772E-006</v>
      </c>
      <c r="N491" s="501"/>
      <c r="O491" s="501"/>
      <c r="P491" s="501" t="n">
        <v>2.059870176E-005</v>
      </c>
      <c r="Q491" s="501"/>
      <c r="R491" s="501"/>
      <c r="S491" s="500"/>
    </row>
    <row r="492" s="38" customFormat="true" ht="24" hidden="false" customHeight="false" outlineLevel="0" collapsed="false">
      <c r="A492" s="497"/>
      <c r="B492" s="498" t="s">
        <v>722</v>
      </c>
      <c r="C492" s="499" t="s">
        <v>716</v>
      </c>
      <c r="D492" s="500" t="s">
        <v>421</v>
      </c>
      <c r="E492" s="501" t="n">
        <v>0.00045450339376</v>
      </c>
      <c r="F492" s="501" t="n">
        <v>0.0087560104242</v>
      </c>
      <c r="G492" s="501" t="n">
        <v>0.00026843781094</v>
      </c>
      <c r="H492" s="501"/>
      <c r="I492" s="500"/>
      <c r="J492" s="500"/>
      <c r="K492" s="501" t="n">
        <v>0.00845277919928</v>
      </c>
      <c r="L492" s="501" t="n">
        <v>0.00167773618116</v>
      </c>
      <c r="M492" s="501" t="n">
        <v>3.355472302E-005</v>
      </c>
      <c r="N492" s="501" t="n">
        <v>0.00050332086818</v>
      </c>
      <c r="O492" s="501" t="n">
        <v>0.00838868064866</v>
      </c>
      <c r="P492" s="501" t="n">
        <v>1.17443352E-006</v>
      </c>
      <c r="Q492" s="501" t="n">
        <v>0.00033552064</v>
      </c>
      <c r="R492" s="501"/>
      <c r="S492" s="500"/>
    </row>
    <row r="493" s="38" customFormat="true" ht="13.8" hidden="false" customHeight="false" outlineLevel="0" collapsed="false">
      <c r="A493" s="497"/>
      <c r="B493" s="498" t="s">
        <v>722</v>
      </c>
      <c r="C493" s="499" t="s">
        <v>716</v>
      </c>
      <c r="D493" s="500" t="s">
        <v>429</v>
      </c>
      <c r="E493" s="501" t="n">
        <v>0.00037198903872</v>
      </c>
      <c r="F493" s="501" t="n">
        <v>0.00101107641648</v>
      </c>
      <c r="G493" s="501" t="n">
        <v>1.215327256E-005</v>
      </c>
      <c r="H493" s="501" t="n">
        <v>6.4415052E-007</v>
      </c>
      <c r="I493" s="500"/>
      <c r="J493" s="500"/>
      <c r="K493" s="501" t="n">
        <v>0.000162968312</v>
      </c>
      <c r="L493" s="501" t="n">
        <v>0.00476822178014</v>
      </c>
      <c r="M493" s="501" t="n">
        <v>0.0004087050409</v>
      </c>
      <c r="N493" s="501" t="n">
        <v>0.00040889249726</v>
      </c>
      <c r="O493" s="501" t="n">
        <v>0.02124040048</v>
      </c>
      <c r="P493" s="501" t="n">
        <v>2.724696E-006</v>
      </c>
      <c r="Q493" s="501" t="n">
        <v>0.0002724696</v>
      </c>
      <c r="R493" s="501"/>
      <c r="S493" s="500"/>
    </row>
    <row r="494" s="38" customFormat="true" ht="13.8" hidden="false" customHeight="false" outlineLevel="0" collapsed="false">
      <c r="A494" s="497"/>
      <c r="B494" s="498" t="s">
        <v>722</v>
      </c>
      <c r="C494" s="499" t="s">
        <v>716</v>
      </c>
      <c r="D494" s="500" t="s">
        <v>375</v>
      </c>
      <c r="E494" s="501"/>
      <c r="F494" s="501"/>
      <c r="G494" s="501"/>
      <c r="H494" s="501" t="n">
        <v>0.294871680911174</v>
      </c>
      <c r="I494" s="500"/>
      <c r="J494" s="500"/>
      <c r="K494" s="501"/>
      <c r="L494" s="501"/>
      <c r="M494" s="501"/>
      <c r="N494" s="501"/>
      <c r="O494" s="501"/>
      <c r="P494" s="501"/>
      <c r="Q494" s="501"/>
      <c r="R494" s="501"/>
      <c r="S494" s="500"/>
    </row>
    <row r="495" s="38" customFormat="true" ht="13.8" hidden="false" customHeight="false" outlineLevel="0" collapsed="false">
      <c r="A495" s="497"/>
      <c r="B495" s="498" t="s">
        <v>722</v>
      </c>
      <c r="C495" s="499" t="s">
        <v>716</v>
      </c>
      <c r="D495" s="500" t="s">
        <v>403</v>
      </c>
      <c r="E495" s="501" t="n">
        <v>0.0383782372397789</v>
      </c>
      <c r="F495" s="501"/>
      <c r="G495" s="501"/>
      <c r="H495" s="501" t="n">
        <v>0.954911389572233</v>
      </c>
      <c r="I495" s="500"/>
      <c r="J495" s="500"/>
      <c r="K495" s="501"/>
      <c r="L495" s="501"/>
      <c r="M495" s="501"/>
      <c r="N495" s="501"/>
      <c r="O495" s="501"/>
      <c r="P495" s="501"/>
      <c r="Q495" s="501"/>
      <c r="R495" s="501" t="n">
        <v>36.8071307683145</v>
      </c>
      <c r="S495" s="500"/>
    </row>
    <row r="496" s="38" customFormat="true" ht="13.8" hidden="false" customHeight="false" outlineLevel="0" collapsed="false">
      <c r="A496" s="497"/>
      <c r="B496" s="498" t="s">
        <v>722</v>
      </c>
      <c r="C496" s="499" t="s">
        <v>716</v>
      </c>
      <c r="D496" s="500" t="s">
        <v>415</v>
      </c>
      <c r="E496" s="501" t="n">
        <v>0.0270350979321526</v>
      </c>
      <c r="F496" s="501" t="n">
        <v>0.0636103169442789</v>
      </c>
      <c r="G496" s="501" t="n">
        <v>0.00484650033861172</v>
      </c>
      <c r="H496" s="501" t="n">
        <v>0.00545231288093819</v>
      </c>
      <c r="I496" s="500"/>
      <c r="J496" s="500"/>
      <c r="K496" s="501" t="n">
        <v>0.453549496928904</v>
      </c>
      <c r="L496" s="501"/>
      <c r="M496" s="501"/>
      <c r="N496" s="501"/>
      <c r="O496" s="501" t="n">
        <v>0.016131056778007</v>
      </c>
      <c r="P496" s="501" t="n">
        <v>0.267130300243796</v>
      </c>
      <c r="Q496" s="501"/>
      <c r="R496" s="501"/>
      <c r="S496" s="500"/>
    </row>
    <row r="497" s="38" customFormat="true" ht="13.8" hidden="false" customHeight="false" outlineLevel="0" collapsed="false">
      <c r="A497" s="497"/>
      <c r="B497" s="498" t="s">
        <v>722</v>
      </c>
      <c r="C497" s="499" t="s">
        <v>716</v>
      </c>
      <c r="D497" s="500" t="s">
        <v>474</v>
      </c>
      <c r="E497" s="501" t="n">
        <v>0.08465153263996</v>
      </c>
      <c r="F497" s="501"/>
      <c r="G497" s="501" t="n">
        <v>0.01693061124092</v>
      </c>
      <c r="H497" s="501" t="n">
        <v>0.0190469377449</v>
      </c>
      <c r="I497" s="500"/>
      <c r="J497" s="500"/>
      <c r="K497" s="501" t="n">
        <v>2.43371442259868</v>
      </c>
      <c r="L497" s="501"/>
      <c r="M497" s="501"/>
      <c r="N497" s="501"/>
      <c r="O497" s="501"/>
      <c r="P497" s="501" t="n">
        <v>0.13167846901248</v>
      </c>
      <c r="Q497" s="501"/>
      <c r="R497" s="501"/>
      <c r="S497" s="500"/>
    </row>
    <row r="498" s="38" customFormat="true" ht="13.8" hidden="false" customHeight="false" outlineLevel="0" collapsed="false">
      <c r="A498" s="497"/>
      <c r="B498" s="498" t="s">
        <v>722</v>
      </c>
      <c r="C498" s="499" t="s">
        <v>719</v>
      </c>
      <c r="D498" s="500" t="s">
        <v>161</v>
      </c>
      <c r="E498" s="501" t="n">
        <v>10.8948653031089</v>
      </c>
      <c r="F498" s="501" t="n">
        <v>0.11824426839</v>
      </c>
      <c r="G498" s="501" t="n">
        <v>24.86683</v>
      </c>
      <c r="H498" s="501"/>
      <c r="I498" s="500"/>
      <c r="J498" s="500"/>
      <c r="K498" s="501" t="n">
        <v>0.55073316542118</v>
      </c>
      <c r="L498" s="501" t="n">
        <v>0.15744285493</v>
      </c>
      <c r="M498" s="501" t="n">
        <v>0.03147953503</v>
      </c>
      <c r="N498" s="501" t="n">
        <v>0.0620739158</v>
      </c>
      <c r="O498" s="501" t="n">
        <v>0.17712495827</v>
      </c>
      <c r="P498" s="501" t="n">
        <v>0.00037387252</v>
      </c>
      <c r="Q498" s="501"/>
      <c r="R498" s="501"/>
      <c r="S498" s="500"/>
    </row>
    <row r="499" s="38" customFormat="true" ht="13.8" hidden="false" customHeight="false" outlineLevel="0" collapsed="false">
      <c r="A499" s="497"/>
      <c r="B499" s="498" t="s">
        <v>722</v>
      </c>
      <c r="C499" s="499" t="s">
        <v>719</v>
      </c>
      <c r="D499" s="500" t="s">
        <v>168</v>
      </c>
      <c r="E499" s="501" t="n">
        <v>7.88666813186328</v>
      </c>
      <c r="F499" s="501" t="n">
        <v>1.42330051518434</v>
      </c>
      <c r="G499" s="501" t="n">
        <v>6.44939022373678</v>
      </c>
      <c r="H499" s="501" t="n">
        <v>0.092793</v>
      </c>
      <c r="I499" s="500"/>
      <c r="J499" s="500"/>
      <c r="K499" s="501" t="n">
        <v>41.1624374022136</v>
      </c>
      <c r="L499" s="501" t="n">
        <v>10.5657629635782</v>
      </c>
      <c r="M499" s="501" t="n">
        <v>0.34641148927516</v>
      </c>
      <c r="N499" s="501" t="n">
        <v>0.08368924619014</v>
      </c>
      <c r="O499" s="501" t="n">
        <v>12.2306014291199</v>
      </c>
      <c r="P499" s="501" t="n">
        <v>0.18340265133124</v>
      </c>
      <c r="Q499" s="501"/>
      <c r="R499" s="501"/>
      <c r="S499" s="500"/>
    </row>
    <row r="500" s="38" customFormat="true" ht="13.8" hidden="false" customHeight="false" outlineLevel="0" collapsed="false">
      <c r="A500" s="497"/>
      <c r="B500" s="498" t="s">
        <v>722</v>
      </c>
      <c r="C500" s="499" t="s">
        <v>719</v>
      </c>
      <c r="D500" s="500" t="s">
        <v>221</v>
      </c>
      <c r="E500" s="501" t="n">
        <v>0.20728068602252</v>
      </c>
      <c r="F500" s="501" t="n">
        <v>0.47123471974024</v>
      </c>
      <c r="G500" s="501" t="n">
        <v>0.331716383125</v>
      </c>
      <c r="H500" s="501"/>
      <c r="I500" s="500"/>
      <c r="J500" s="500"/>
      <c r="K500" s="501" t="n">
        <v>6.06680559225784</v>
      </c>
      <c r="L500" s="501" t="n">
        <v>0.0261408343664</v>
      </c>
      <c r="M500" s="501" t="n">
        <v>0.0021719006376</v>
      </c>
      <c r="N500" s="501" t="n">
        <v>0.00325788463938</v>
      </c>
      <c r="O500" s="501" t="n">
        <v>0.42352907323818</v>
      </c>
      <c r="P500" s="501" t="n">
        <v>0.25225602863432</v>
      </c>
      <c r="Q500" s="501"/>
      <c r="R500" s="501"/>
      <c r="S500" s="500"/>
    </row>
    <row r="501" customFormat="false" ht="13.2" hidden="false" customHeight="false" outlineLevel="0" collapsed="false">
      <c r="A501" s="497"/>
      <c r="B501" s="498" t="s">
        <v>722</v>
      </c>
      <c r="C501" s="499" t="s">
        <v>719</v>
      </c>
      <c r="D501" s="500" t="s">
        <v>268</v>
      </c>
      <c r="E501" s="501" t="n">
        <v>0.91421107776</v>
      </c>
      <c r="F501" s="501" t="n">
        <v>0.55182999344938</v>
      </c>
      <c r="G501" s="501" t="n">
        <v>2.76798666575</v>
      </c>
      <c r="H501" s="501" t="n">
        <v>0.21166923837</v>
      </c>
      <c r="I501" s="500"/>
      <c r="J501" s="500"/>
      <c r="K501" s="501" t="n">
        <v>102.321799730192</v>
      </c>
      <c r="L501" s="501" t="n">
        <v>0.083516184568</v>
      </c>
      <c r="M501" s="501" t="n">
        <v>0.01947292884</v>
      </c>
      <c r="N501" s="501" t="n">
        <v>0.007187660192</v>
      </c>
      <c r="O501" s="501"/>
      <c r="P501" s="501" t="n">
        <v>29.84352702096</v>
      </c>
      <c r="Q501" s="501"/>
      <c r="R501" s="501"/>
      <c r="S501" s="500"/>
    </row>
    <row r="502" customFormat="false" ht="13.2" hidden="false" customHeight="false" outlineLevel="0" collapsed="false">
      <c r="A502" s="497"/>
      <c r="B502" s="498" t="s">
        <v>722</v>
      </c>
      <c r="C502" s="499" t="s">
        <v>719</v>
      </c>
      <c r="D502" s="500" t="s">
        <v>240</v>
      </c>
      <c r="E502" s="501" t="n">
        <v>0.0591489748365</v>
      </c>
      <c r="F502" s="501" t="n">
        <v>0.52095115261912</v>
      </c>
      <c r="G502" s="501" t="n">
        <v>0.02957448751028</v>
      </c>
      <c r="H502" s="501" t="n">
        <v>0.26617038685628</v>
      </c>
      <c r="I502" s="500"/>
      <c r="J502" s="500"/>
      <c r="K502" s="501" t="n">
        <v>1.87857144080724</v>
      </c>
      <c r="L502" s="501"/>
      <c r="M502" s="501"/>
      <c r="N502" s="501"/>
      <c r="O502" s="501"/>
      <c r="P502" s="501" t="n">
        <v>1.07414538303084</v>
      </c>
      <c r="Q502" s="501"/>
      <c r="R502" s="501"/>
      <c r="S502" s="500"/>
    </row>
    <row r="503" customFormat="false" ht="13.2" hidden="false" customHeight="false" outlineLevel="0" collapsed="false">
      <c r="A503" s="497"/>
      <c r="B503" s="498" t="s">
        <v>722</v>
      </c>
      <c r="C503" s="499" t="s">
        <v>719</v>
      </c>
      <c r="D503" s="500" t="s">
        <v>354</v>
      </c>
      <c r="E503" s="501"/>
      <c r="F503" s="501" t="n">
        <v>1.91628679226238</v>
      </c>
      <c r="G503" s="501"/>
      <c r="H503" s="501"/>
      <c r="I503" s="500"/>
      <c r="J503" s="500"/>
      <c r="K503" s="501"/>
      <c r="L503" s="501"/>
      <c r="M503" s="501"/>
      <c r="N503" s="501"/>
      <c r="O503" s="501"/>
      <c r="P503" s="501" t="n">
        <v>1.1531359E-006</v>
      </c>
      <c r="Q503" s="501"/>
      <c r="R503" s="501"/>
      <c r="S503" s="500"/>
    </row>
    <row r="504" customFormat="false" ht="13.2" hidden="false" customHeight="false" outlineLevel="0" collapsed="false">
      <c r="A504" s="497"/>
      <c r="B504" s="498" t="s">
        <v>722</v>
      </c>
      <c r="C504" s="499" t="s">
        <v>719</v>
      </c>
      <c r="D504" s="500" t="s">
        <v>195</v>
      </c>
      <c r="E504" s="501" t="n">
        <v>2.61169479909436</v>
      </c>
      <c r="F504" s="501" t="n">
        <v>1.1159822597919</v>
      </c>
      <c r="G504" s="501" t="n">
        <v>0.10981262522388</v>
      </c>
      <c r="H504" s="501" t="n">
        <v>0.0195543254919</v>
      </c>
      <c r="I504" s="500"/>
      <c r="J504" s="500"/>
      <c r="K504" s="501" t="n">
        <v>6.1496645489391</v>
      </c>
      <c r="L504" s="501" t="n">
        <v>2.59157844860118</v>
      </c>
      <c r="M504" s="501" t="n">
        <v>0.00131831355272</v>
      </c>
      <c r="N504" s="501"/>
      <c r="O504" s="501" t="n">
        <v>0.02086468673232</v>
      </c>
      <c r="P504" s="501" t="n">
        <v>0.0349280428264</v>
      </c>
      <c r="Q504" s="501"/>
      <c r="R504" s="501"/>
      <c r="S504" s="500"/>
    </row>
    <row r="505" customFormat="false" ht="13.2" hidden="false" customHeight="false" outlineLevel="0" collapsed="false">
      <c r="A505" s="497"/>
      <c r="B505" s="498" t="s">
        <v>722</v>
      </c>
      <c r="C505" s="499" t="s">
        <v>719</v>
      </c>
      <c r="D505" s="500" t="s">
        <v>213</v>
      </c>
      <c r="E505" s="501" t="n">
        <v>0.228367438568</v>
      </c>
      <c r="F505" s="501" t="n">
        <v>0.0078322821725</v>
      </c>
      <c r="G505" s="501" t="n">
        <v>0.04764834844</v>
      </c>
      <c r="H505" s="501" t="n">
        <v>1.98490304E-005</v>
      </c>
      <c r="I505" s="500"/>
      <c r="J505" s="500"/>
      <c r="K505" s="501" t="n">
        <v>0.007219532628</v>
      </c>
      <c r="L505" s="501" t="n">
        <v>0.00043392145</v>
      </c>
      <c r="M505" s="501" t="n">
        <v>4.70862292E-005</v>
      </c>
      <c r="N505" s="501" t="n">
        <v>0.0001874080514</v>
      </c>
      <c r="O505" s="501" t="n">
        <v>0.01587922432</v>
      </c>
      <c r="P505" s="501" t="n">
        <v>0.001190941824</v>
      </c>
      <c r="Q505" s="501" t="n">
        <v>0.00079385078</v>
      </c>
      <c r="R505" s="501"/>
      <c r="S505" s="500"/>
    </row>
    <row r="506" customFormat="false" ht="13.2" hidden="false" customHeight="false" outlineLevel="0" collapsed="false">
      <c r="A506" s="497"/>
      <c r="B506" s="498" t="s">
        <v>722</v>
      </c>
      <c r="C506" s="499" t="s">
        <v>719</v>
      </c>
      <c r="D506" s="500" t="s">
        <v>186</v>
      </c>
      <c r="E506" s="501" t="n">
        <v>0.548799517228</v>
      </c>
      <c r="F506" s="501" t="n">
        <v>0.118913490698</v>
      </c>
      <c r="G506" s="501" t="n">
        <v>0.0304812563</v>
      </c>
      <c r="H506" s="501" t="n">
        <v>7.753085756E-005</v>
      </c>
      <c r="I506" s="500"/>
      <c r="J506" s="500"/>
      <c r="K506" s="501" t="n">
        <v>0.24871355981</v>
      </c>
      <c r="L506" s="501"/>
      <c r="M506" s="501" t="n">
        <v>0.0001109808176</v>
      </c>
      <c r="N506" s="501"/>
      <c r="O506" s="501"/>
      <c r="P506" s="501" t="n">
        <v>0.0008878465408</v>
      </c>
      <c r="Q506" s="501"/>
      <c r="R506" s="501"/>
      <c r="S506" s="500"/>
    </row>
    <row r="507" customFormat="false" ht="13.2" hidden="false" customHeight="false" outlineLevel="0" collapsed="false">
      <c r="A507" s="497"/>
      <c r="B507" s="498" t="s">
        <v>722</v>
      </c>
      <c r="C507" s="499" t="s">
        <v>719</v>
      </c>
      <c r="D507" s="500" t="s">
        <v>192</v>
      </c>
      <c r="E507" s="501" t="n">
        <v>0.0049914780453</v>
      </c>
      <c r="F507" s="501" t="n">
        <v>0.00097478838616</v>
      </c>
      <c r="G507" s="501" t="n">
        <v>0.00049398041206</v>
      </c>
      <c r="H507" s="501"/>
      <c r="I507" s="500"/>
      <c r="J507" s="500"/>
      <c r="K507" s="501" t="n">
        <v>0.0041573052411</v>
      </c>
      <c r="L507" s="501"/>
      <c r="M507" s="501" t="n">
        <v>4.93980228E-006</v>
      </c>
      <c r="N507" s="501"/>
      <c r="O507" s="501"/>
      <c r="P507" s="501" t="n">
        <v>3.951841824E-005</v>
      </c>
      <c r="Q507" s="501"/>
      <c r="R507" s="501"/>
      <c r="S507" s="500"/>
    </row>
    <row r="508" customFormat="false" ht="24" hidden="false" customHeight="false" outlineLevel="0" collapsed="false">
      <c r="A508" s="497"/>
      <c r="B508" s="498" t="s">
        <v>722</v>
      </c>
      <c r="C508" s="499" t="s">
        <v>719</v>
      </c>
      <c r="D508" s="500" t="s">
        <v>421</v>
      </c>
      <c r="E508" s="501" t="n">
        <v>0.0002938204998</v>
      </c>
      <c r="F508" s="501" t="n">
        <v>0.0083163820597</v>
      </c>
      <c r="G508" s="501" t="n">
        <v>1.09313234E-006</v>
      </c>
      <c r="H508" s="501"/>
      <c r="I508" s="500"/>
      <c r="J508" s="500"/>
      <c r="K508" s="501" t="n">
        <v>0.00542463030856</v>
      </c>
      <c r="L508" s="501" t="n">
        <v>6.83193908E-006</v>
      </c>
      <c r="M508" s="501" t="n">
        <v>1.3657252E-007</v>
      </c>
      <c r="N508" s="501" t="n">
        <v>2.0495081E-006</v>
      </c>
      <c r="O508" s="501" t="n">
        <v>3.415932728E-005</v>
      </c>
      <c r="P508" s="501" t="n">
        <v>4.78556E-009</v>
      </c>
      <c r="Q508" s="501" t="n">
        <v>1.28842E-006</v>
      </c>
      <c r="R508" s="501"/>
      <c r="S508" s="500"/>
    </row>
    <row r="509" customFormat="false" ht="13.2" hidden="false" customHeight="false" outlineLevel="0" collapsed="false">
      <c r="A509" s="497"/>
      <c r="B509" s="498" t="s">
        <v>722</v>
      </c>
      <c r="C509" s="499" t="s">
        <v>719</v>
      </c>
      <c r="D509" s="500" t="s">
        <v>429</v>
      </c>
      <c r="E509" s="501" t="n">
        <v>0.00070865750464</v>
      </c>
      <c r="F509" s="501" t="n">
        <v>0.0019392727254</v>
      </c>
      <c r="G509" s="501" t="n">
        <v>2.289927272E-005</v>
      </c>
      <c r="H509" s="501" t="n">
        <v>1.13325742E-006</v>
      </c>
      <c r="I509" s="500"/>
      <c r="J509" s="500"/>
      <c r="K509" s="501" t="n">
        <v>0.000289415944</v>
      </c>
      <c r="L509" s="501" t="n">
        <v>0.00914778862616</v>
      </c>
      <c r="M509" s="501" t="n">
        <v>0.00078409670436</v>
      </c>
      <c r="N509" s="501" t="n">
        <v>0.00078442653988</v>
      </c>
      <c r="O509" s="501" t="n">
        <v>0.04062130576</v>
      </c>
      <c r="P509" s="501" t="n">
        <v>5.227304E-006</v>
      </c>
      <c r="Q509" s="501" t="n">
        <v>0.0005227304</v>
      </c>
      <c r="R509" s="501"/>
      <c r="S509" s="500"/>
    </row>
    <row r="510" customFormat="false" ht="13.2" hidden="false" customHeight="false" outlineLevel="0" collapsed="false">
      <c r="A510" s="497"/>
      <c r="B510" s="498" t="s">
        <v>722</v>
      </c>
      <c r="C510" s="499" t="s">
        <v>719</v>
      </c>
      <c r="D510" s="500" t="s">
        <v>375</v>
      </c>
      <c r="E510" s="501"/>
      <c r="F510" s="501"/>
      <c r="G510" s="501"/>
      <c r="H510" s="501" t="n">
        <v>0.399536757312124</v>
      </c>
      <c r="I510" s="500"/>
      <c r="J510" s="500"/>
      <c r="K510" s="501"/>
      <c r="L510" s="501"/>
      <c r="M510" s="501"/>
      <c r="N510" s="501"/>
      <c r="O510" s="501"/>
      <c r="P510" s="501"/>
      <c r="Q510" s="501"/>
      <c r="R510" s="501"/>
      <c r="S510" s="500"/>
    </row>
    <row r="511" customFormat="false" ht="13.2" hidden="false" customHeight="false" outlineLevel="0" collapsed="false">
      <c r="A511" s="497"/>
      <c r="B511" s="498" t="s">
        <v>722</v>
      </c>
      <c r="C511" s="499" t="s">
        <v>719</v>
      </c>
      <c r="D511" s="500" t="s">
        <v>403</v>
      </c>
      <c r="E511" s="501" t="n">
        <v>0.0221820776171251</v>
      </c>
      <c r="F511" s="501"/>
      <c r="G511" s="501"/>
      <c r="H511" s="501" t="n">
        <v>1.2304039492357</v>
      </c>
      <c r="I511" s="500"/>
      <c r="J511" s="500"/>
      <c r="K511" s="501"/>
      <c r="L511" s="501"/>
      <c r="M511" s="501"/>
      <c r="N511" s="501"/>
      <c r="O511" s="501"/>
      <c r="P511" s="501"/>
      <c r="Q511" s="501"/>
      <c r="R511" s="501" t="n">
        <v>32.0355905283225</v>
      </c>
      <c r="S511" s="500"/>
    </row>
    <row r="512" customFormat="false" ht="13.2" hidden="false" customHeight="false" outlineLevel="0" collapsed="false">
      <c r="A512" s="497"/>
      <c r="B512" s="498" t="s">
        <v>722</v>
      </c>
      <c r="C512" s="499" t="s">
        <v>719</v>
      </c>
      <c r="D512" s="500" t="s">
        <v>415</v>
      </c>
      <c r="E512" s="501" t="n">
        <v>0.0131788970185604</v>
      </c>
      <c r="F512" s="501" t="n">
        <v>0.0218838234598998</v>
      </c>
      <c r="G512" s="501" t="n">
        <v>0.00166733893027808</v>
      </c>
      <c r="H512" s="501" t="n">
        <v>0.00187575629656284</v>
      </c>
      <c r="I512" s="500"/>
      <c r="J512" s="500"/>
      <c r="K512" s="501" t="n">
        <v>0.156034391870943</v>
      </c>
      <c r="L512" s="501"/>
      <c r="M512" s="501"/>
      <c r="N512" s="501"/>
      <c r="O512" s="501" t="n">
        <v>0.00776645322101745</v>
      </c>
      <c r="P512" s="501" t="n">
        <v>0.128612465340049</v>
      </c>
      <c r="Q512" s="501"/>
      <c r="R512" s="501"/>
      <c r="S512" s="500"/>
    </row>
    <row r="513" customFormat="false" ht="13.2" hidden="false" customHeight="false" outlineLevel="0" collapsed="false">
      <c r="A513" s="497"/>
      <c r="B513" s="498" t="s">
        <v>722</v>
      </c>
      <c r="C513" s="499" t="s">
        <v>719</v>
      </c>
      <c r="D513" s="500" t="s">
        <v>474</v>
      </c>
      <c r="E513" s="501" t="n">
        <v>0.06514635966122</v>
      </c>
      <c r="F513" s="501"/>
      <c r="G513" s="501" t="n">
        <v>0.01302950653512</v>
      </c>
      <c r="H513" s="501" t="n">
        <v>0.01465819475998</v>
      </c>
      <c r="I513" s="500"/>
      <c r="J513" s="500"/>
      <c r="K513" s="501" t="n">
        <v>1.8729446512107</v>
      </c>
      <c r="L513" s="501"/>
      <c r="M513" s="501"/>
      <c r="N513" s="501"/>
      <c r="O513" s="501"/>
      <c r="P513" s="501" t="n">
        <v>0.10133747908216</v>
      </c>
      <c r="Q513" s="501"/>
      <c r="R513" s="501"/>
      <c r="S513" s="500"/>
    </row>
    <row r="514" customFormat="false" ht="13.2" hidden="false" customHeight="false" outlineLevel="0" collapsed="false">
      <c r="A514" s="497"/>
      <c r="B514" s="498" t="s">
        <v>722</v>
      </c>
      <c r="C514" s="499" t="s">
        <v>723</v>
      </c>
      <c r="D514" s="500" t="s">
        <v>161</v>
      </c>
      <c r="E514" s="501" t="n">
        <v>21.3496738847989</v>
      </c>
      <c r="F514" s="501" t="n">
        <v>0.15086757456</v>
      </c>
      <c r="G514" s="501" t="n">
        <v>31.669</v>
      </c>
      <c r="H514" s="501"/>
      <c r="I514" s="500"/>
      <c r="J514" s="500"/>
      <c r="K514" s="501" t="n">
        <v>0.85198716975587</v>
      </c>
      <c r="L514" s="501" t="n">
        <v>0.03964142378</v>
      </c>
      <c r="M514" s="501" t="n">
        <v>0.019737061</v>
      </c>
      <c r="N514" s="501" t="n">
        <v>0.03319712184</v>
      </c>
      <c r="O514" s="501" t="n">
        <v>0.20000965387</v>
      </c>
      <c r="P514" s="501" t="n">
        <v>0.00055886209</v>
      </c>
      <c r="Q514" s="501"/>
      <c r="R514" s="501"/>
      <c r="S514" s="500"/>
    </row>
    <row r="515" customFormat="false" ht="13.2" hidden="false" customHeight="false" outlineLevel="0" collapsed="false">
      <c r="A515" s="497"/>
      <c r="B515" s="498" t="s">
        <v>722</v>
      </c>
      <c r="C515" s="499" t="s">
        <v>723</v>
      </c>
      <c r="D515" s="500" t="s">
        <v>168</v>
      </c>
      <c r="E515" s="501" t="n">
        <v>0.13102210706852</v>
      </c>
      <c r="F515" s="501" t="n">
        <v>0.00455701987981</v>
      </c>
      <c r="G515" s="501" t="n">
        <v>0.19224754350627</v>
      </c>
      <c r="H515" s="501" t="n">
        <v>0</v>
      </c>
      <c r="I515" s="500"/>
      <c r="J515" s="500"/>
      <c r="K515" s="501" t="n">
        <v>0.08447592671247</v>
      </c>
      <c r="L515" s="501" t="n">
        <v>0.12489285775123</v>
      </c>
      <c r="M515" s="501" t="n">
        <v>0.01958780584194</v>
      </c>
      <c r="N515" s="501" t="n">
        <v>0.00142352485451</v>
      </c>
      <c r="O515" s="501" t="n">
        <v>0.02043757224549</v>
      </c>
      <c r="P515" s="501" t="n">
        <v>0.00116473757066</v>
      </c>
      <c r="Q515" s="501"/>
      <c r="R515" s="501"/>
      <c r="S515" s="500"/>
    </row>
    <row r="516" customFormat="false" ht="13.2" hidden="false" customHeight="false" outlineLevel="0" collapsed="false">
      <c r="A516" s="497"/>
      <c r="B516" s="498" t="s">
        <v>722</v>
      </c>
      <c r="C516" s="499" t="s">
        <v>723</v>
      </c>
      <c r="D516" s="500" t="s">
        <v>221</v>
      </c>
      <c r="E516" s="501" t="n">
        <v>0.01778203864118</v>
      </c>
      <c r="F516" s="501" t="n">
        <v>0.04042592754916</v>
      </c>
      <c r="G516" s="501" t="n">
        <v>0.0284570340625</v>
      </c>
      <c r="H516" s="501"/>
      <c r="I516" s="500"/>
      <c r="J516" s="500"/>
      <c r="K516" s="501" t="n">
        <v>0.52045452733756</v>
      </c>
      <c r="L516" s="501" t="n">
        <v>0.0022425501176</v>
      </c>
      <c r="M516" s="501" t="n">
        <v>0.0001863213684</v>
      </c>
      <c r="N516" s="501" t="n">
        <v>0.00027948494217</v>
      </c>
      <c r="O516" s="501" t="n">
        <v>0.03633339164637</v>
      </c>
      <c r="P516" s="501" t="n">
        <v>0.02164034929988</v>
      </c>
      <c r="Q516" s="501"/>
      <c r="R516" s="501"/>
      <c r="S516" s="500"/>
    </row>
    <row r="517" customFormat="false" ht="13.2" hidden="false" customHeight="false" outlineLevel="0" collapsed="false">
      <c r="A517" s="497"/>
      <c r="B517" s="498" t="s">
        <v>722</v>
      </c>
      <c r="C517" s="499" t="s">
        <v>723</v>
      </c>
      <c r="D517" s="500" t="s">
        <v>268</v>
      </c>
      <c r="E517" s="501" t="n">
        <v>0</v>
      </c>
      <c r="F517" s="501" t="n">
        <v>0.00530250500217</v>
      </c>
      <c r="G517" s="501" t="n">
        <v>0</v>
      </c>
      <c r="H517" s="501" t="n">
        <v>0.018021750705</v>
      </c>
      <c r="I517" s="500"/>
      <c r="J517" s="500"/>
      <c r="K517" s="501" t="n">
        <v>8.190273E-007</v>
      </c>
      <c r="L517" s="501" t="n">
        <v>0</v>
      </c>
      <c r="M517" s="501" t="n">
        <v>0</v>
      </c>
      <c r="N517" s="501" t="n">
        <v>0</v>
      </c>
      <c r="O517" s="501"/>
      <c r="P517" s="501" t="n">
        <v>0</v>
      </c>
      <c r="Q517" s="501"/>
      <c r="R517" s="501"/>
      <c r="S517" s="500"/>
    </row>
    <row r="518" customFormat="false" ht="13.2" hidden="false" customHeight="false" outlineLevel="0" collapsed="false">
      <c r="A518" s="497"/>
      <c r="B518" s="498" t="s">
        <v>722</v>
      </c>
      <c r="C518" s="499" t="s">
        <v>723</v>
      </c>
      <c r="D518" s="500" t="s">
        <v>240</v>
      </c>
      <c r="E518" s="501" t="n">
        <v>5.032707225E-005</v>
      </c>
      <c r="F518" s="501" t="n">
        <v>0.01354278065308</v>
      </c>
      <c r="G518" s="501" t="n">
        <v>2.516354402E-005</v>
      </c>
      <c r="H518" s="501" t="n">
        <v>0.00022647183302</v>
      </c>
      <c r="I518" s="500"/>
      <c r="J518" s="500"/>
      <c r="K518" s="501" t="n">
        <v>0.00159838781466</v>
      </c>
      <c r="L518" s="501"/>
      <c r="M518" s="501"/>
      <c r="N518" s="501"/>
      <c r="O518" s="501"/>
      <c r="P518" s="501" t="n">
        <v>0.00091393963206</v>
      </c>
      <c r="Q518" s="501"/>
      <c r="R518" s="501"/>
      <c r="S518" s="500"/>
    </row>
    <row r="519" customFormat="false" ht="13.2" hidden="false" customHeight="false" outlineLevel="0" collapsed="false">
      <c r="A519" s="497"/>
      <c r="B519" s="498" t="s">
        <v>722</v>
      </c>
      <c r="C519" s="499" t="s">
        <v>723</v>
      </c>
      <c r="D519" s="500" t="s">
        <v>354</v>
      </c>
      <c r="E519" s="501"/>
      <c r="F519" s="501" t="n">
        <v>0.16439296126167</v>
      </c>
      <c r="G519" s="501"/>
      <c r="H519" s="501"/>
      <c r="I519" s="500"/>
      <c r="J519" s="500"/>
      <c r="K519" s="501"/>
      <c r="L519" s="501"/>
      <c r="M519" s="501"/>
      <c r="N519" s="501"/>
      <c r="O519" s="501"/>
      <c r="P519" s="501" t="n">
        <v>9.892435E-008</v>
      </c>
      <c r="Q519" s="501"/>
      <c r="R519" s="501"/>
      <c r="S519" s="500"/>
    </row>
    <row r="520" customFormat="false" ht="13.2" hidden="false" customHeight="false" outlineLevel="0" collapsed="false">
      <c r="A520" s="497"/>
      <c r="B520" s="498" t="s">
        <v>722</v>
      </c>
      <c r="C520" s="499" t="s">
        <v>723</v>
      </c>
      <c r="D520" s="500" t="s">
        <v>195</v>
      </c>
      <c r="E520" s="501" t="n">
        <v>0.22405009712974</v>
      </c>
      <c r="F520" s="501" t="n">
        <v>0.09573704162835</v>
      </c>
      <c r="G520" s="501" t="n">
        <v>0.00942052239642</v>
      </c>
      <c r="H520" s="501" t="n">
        <v>0.00167751167835</v>
      </c>
      <c r="I520" s="500"/>
      <c r="J520" s="500"/>
      <c r="K520" s="501" t="n">
        <v>0.52756276881315</v>
      </c>
      <c r="L520" s="501" t="n">
        <v>0.22232437087587</v>
      </c>
      <c r="M520" s="501" t="n">
        <v>0.00011309448548</v>
      </c>
      <c r="N520" s="501"/>
      <c r="O520" s="501" t="n">
        <v>0.00178992395688</v>
      </c>
      <c r="P520" s="501" t="n">
        <v>0.0029963805076</v>
      </c>
      <c r="Q520" s="501"/>
      <c r="R520" s="501"/>
      <c r="S520" s="500"/>
    </row>
    <row r="521" customFormat="false" ht="13.2" hidden="false" customHeight="false" outlineLevel="0" collapsed="false">
      <c r="A521" s="497"/>
      <c r="B521" s="498" t="s">
        <v>722</v>
      </c>
      <c r="C521" s="499" t="s">
        <v>723</v>
      </c>
      <c r="D521" s="500" t="s">
        <v>213</v>
      </c>
      <c r="E521" s="501" t="n">
        <v>0.019591013012</v>
      </c>
      <c r="F521" s="501" t="n">
        <v>0.00067190989625</v>
      </c>
      <c r="G521" s="501" t="n">
        <v>0.00408762046</v>
      </c>
      <c r="H521" s="501" t="n">
        <v>1.7027936E-006</v>
      </c>
      <c r="I521" s="500"/>
      <c r="J521" s="500"/>
      <c r="K521" s="501" t="n">
        <v>0.000619343802</v>
      </c>
      <c r="L521" s="501" t="n">
        <v>3.7224925E-005</v>
      </c>
      <c r="M521" s="501" t="n">
        <v>4.0393978E-006</v>
      </c>
      <c r="N521" s="501" t="n">
        <v>1.60772201E-005</v>
      </c>
      <c r="O521" s="501" t="n">
        <v>0.00136223488</v>
      </c>
      <c r="P521" s="501" t="n">
        <v>0.000102167616</v>
      </c>
      <c r="Q521" s="501" t="n">
        <v>6.810227E-005</v>
      </c>
      <c r="R521" s="501"/>
      <c r="S521" s="500"/>
    </row>
    <row r="522" customFormat="false" ht="13.2" hidden="false" customHeight="false" outlineLevel="0" collapsed="false">
      <c r="A522" s="497"/>
      <c r="B522" s="498" t="s">
        <v>722</v>
      </c>
      <c r="C522" s="499" t="s">
        <v>723</v>
      </c>
      <c r="D522" s="500" t="s">
        <v>186</v>
      </c>
      <c r="E522" s="501" t="n">
        <v>0.047079997702</v>
      </c>
      <c r="F522" s="501" t="n">
        <v>0.010201260557</v>
      </c>
      <c r="G522" s="501" t="n">
        <v>0.00261490295</v>
      </c>
      <c r="H522" s="501" t="n">
        <v>6.65115854E-006</v>
      </c>
      <c r="I522" s="500"/>
      <c r="J522" s="500"/>
      <c r="K522" s="501" t="n">
        <v>0.021336450665</v>
      </c>
      <c r="L522" s="501"/>
      <c r="M522" s="501" t="n">
        <v>9.5207384E-006</v>
      </c>
      <c r="N522" s="501"/>
      <c r="O522" s="501"/>
      <c r="P522" s="501" t="n">
        <v>7.61659072E-005</v>
      </c>
      <c r="Q522" s="501"/>
      <c r="R522" s="501"/>
      <c r="S522" s="500"/>
    </row>
    <row r="523" customFormat="false" ht="13.2" hidden="false" customHeight="false" outlineLevel="0" collapsed="false">
      <c r="A523" s="497"/>
      <c r="B523" s="498" t="s">
        <v>722</v>
      </c>
      <c r="C523" s="499" t="s">
        <v>723</v>
      </c>
      <c r="D523" s="500" t="s">
        <v>192</v>
      </c>
      <c r="E523" s="501" t="n">
        <v>0.00042820514145</v>
      </c>
      <c r="F523" s="501" t="n">
        <v>8.362440844E-005</v>
      </c>
      <c r="G523" s="501" t="n">
        <v>4.237721779E-005</v>
      </c>
      <c r="H523" s="501"/>
      <c r="I523" s="500"/>
      <c r="J523" s="500"/>
      <c r="K523" s="501" t="n">
        <v>0.00035664375615</v>
      </c>
      <c r="L523" s="501"/>
      <c r="M523" s="501" t="n">
        <v>4.2377202E-007</v>
      </c>
      <c r="N523" s="501"/>
      <c r="O523" s="501"/>
      <c r="P523" s="501" t="n">
        <v>3.39017616E-006</v>
      </c>
      <c r="Q523" s="501"/>
      <c r="R523" s="501"/>
      <c r="S523" s="500"/>
    </row>
    <row r="524" customFormat="false" ht="24" hidden="false" customHeight="false" outlineLevel="0" collapsed="false">
      <c r="A524" s="497"/>
      <c r="B524" s="498" t="s">
        <v>722</v>
      </c>
      <c r="C524" s="499" t="s">
        <v>723</v>
      </c>
      <c r="D524" s="500" t="s">
        <v>421</v>
      </c>
      <c r="E524" s="501" t="n">
        <v>2.52060507E-005</v>
      </c>
      <c r="F524" s="501" t="n">
        <v>0.00071343949105</v>
      </c>
      <c r="G524" s="501" t="n">
        <v>9.377681E-008</v>
      </c>
      <c r="H524" s="501"/>
      <c r="I524" s="500"/>
      <c r="J524" s="500"/>
      <c r="K524" s="501" t="n">
        <v>0.00046536408004</v>
      </c>
      <c r="L524" s="501" t="n">
        <v>5.8609322E-007</v>
      </c>
      <c r="M524" s="501" t="n">
        <v>1.171618E-008</v>
      </c>
      <c r="N524" s="501" t="n">
        <v>1.7582165E-007</v>
      </c>
      <c r="O524" s="501" t="n">
        <v>2.93043452E-006</v>
      </c>
      <c r="P524" s="501" t="n">
        <v>4.1054E-010</v>
      </c>
      <c r="Q524" s="501" t="n">
        <v>1.1053E-007</v>
      </c>
      <c r="R524" s="501"/>
      <c r="S524" s="500"/>
    </row>
    <row r="525" customFormat="false" ht="13.2" hidden="false" customHeight="false" outlineLevel="0" collapsed="false">
      <c r="A525" s="497"/>
      <c r="B525" s="498" t="s">
        <v>722</v>
      </c>
      <c r="C525" s="499" t="s">
        <v>723</v>
      </c>
      <c r="D525" s="500" t="s">
        <v>429</v>
      </c>
      <c r="E525" s="501" t="n">
        <v>6.079377376E-005</v>
      </c>
      <c r="F525" s="501" t="n">
        <v>0.0001663648611</v>
      </c>
      <c r="G525" s="501" t="n">
        <v>1.96446548E-006</v>
      </c>
      <c r="H525" s="501" t="n">
        <v>9.721903E-008</v>
      </c>
      <c r="I525" s="500"/>
      <c r="J525" s="500"/>
      <c r="K525" s="501" t="n">
        <v>2.4828196E-005</v>
      </c>
      <c r="L525" s="501" t="n">
        <v>0.00078476356844</v>
      </c>
      <c r="M525" s="501" t="n">
        <v>6.726549474E-005</v>
      </c>
      <c r="N525" s="501" t="n">
        <v>6.729379042E-005</v>
      </c>
      <c r="O525" s="501" t="n">
        <v>0.00348478984</v>
      </c>
      <c r="P525" s="501" t="n">
        <v>4.48436E-007</v>
      </c>
      <c r="Q525" s="501" t="n">
        <v>4.48436E-005</v>
      </c>
      <c r="R525" s="501"/>
      <c r="S525" s="500"/>
    </row>
    <row r="526" customFormat="false" ht="13.2" hidden="false" customHeight="false" outlineLevel="0" collapsed="false">
      <c r="A526" s="497"/>
      <c r="B526" s="498" t="s">
        <v>722</v>
      </c>
      <c r="C526" s="499" t="s">
        <v>723</v>
      </c>
      <c r="D526" s="500" t="s">
        <v>375</v>
      </c>
      <c r="E526" s="501"/>
      <c r="F526" s="501"/>
      <c r="G526" s="501"/>
      <c r="H526" s="501" t="n">
        <v>0.0342751570029253</v>
      </c>
      <c r="I526" s="500"/>
      <c r="J526" s="500"/>
      <c r="K526" s="501"/>
      <c r="L526" s="501"/>
      <c r="M526" s="501"/>
      <c r="N526" s="501"/>
      <c r="O526" s="501"/>
      <c r="P526" s="501"/>
      <c r="Q526" s="501"/>
      <c r="R526" s="501"/>
      <c r="S526" s="500"/>
    </row>
    <row r="527" customFormat="false" ht="13.2" hidden="false" customHeight="false" outlineLevel="0" collapsed="false">
      <c r="A527" s="497"/>
      <c r="B527" s="498" t="s">
        <v>722</v>
      </c>
      <c r="C527" s="499" t="s">
        <v>723</v>
      </c>
      <c r="D527" s="500" t="s">
        <v>403</v>
      </c>
      <c r="E527" s="501" t="n">
        <v>0.00190293928922311</v>
      </c>
      <c r="F527" s="501"/>
      <c r="G527" s="501"/>
      <c r="H527" s="501" t="n">
        <v>0.105552962938345</v>
      </c>
      <c r="I527" s="500"/>
      <c r="J527" s="500"/>
      <c r="K527" s="501"/>
      <c r="L527" s="501"/>
      <c r="M527" s="501"/>
      <c r="N527" s="501"/>
      <c r="O527" s="501"/>
      <c r="P527" s="501"/>
      <c r="Q527" s="501"/>
      <c r="R527" s="501" t="n">
        <v>2.74824499859944</v>
      </c>
      <c r="S527" s="500"/>
    </row>
    <row r="528" customFormat="false" ht="13.2" hidden="false" customHeight="false" outlineLevel="0" collapsed="false">
      <c r="A528" s="497"/>
      <c r="B528" s="498" t="s">
        <v>722</v>
      </c>
      <c r="C528" s="499" t="s">
        <v>723</v>
      </c>
      <c r="D528" s="500" t="s">
        <v>415</v>
      </c>
      <c r="E528" s="501" t="n">
        <v>0.00113058124482815</v>
      </c>
      <c r="F528" s="501" t="n">
        <v>0.0018773528872749</v>
      </c>
      <c r="G528" s="501" t="n">
        <v>0.00014303641045904</v>
      </c>
      <c r="H528" s="501" t="n">
        <v>0.00016091596176642</v>
      </c>
      <c r="I528" s="500"/>
      <c r="J528" s="500"/>
      <c r="K528" s="501" t="n">
        <v>0.0133857603370759</v>
      </c>
      <c r="L528" s="501"/>
      <c r="M528" s="501"/>
      <c r="N528" s="501"/>
      <c r="O528" s="501" t="n">
        <v>0.000666262611973625</v>
      </c>
      <c r="P528" s="501" t="n">
        <v>0.0110333088542832</v>
      </c>
      <c r="Q528" s="501"/>
      <c r="R528" s="501"/>
      <c r="S528" s="500"/>
    </row>
    <row r="529" customFormat="false" ht="13.2" hidden="false" customHeight="false" outlineLevel="0" collapsed="false">
      <c r="A529" s="497"/>
      <c r="B529" s="498" t="s">
        <v>722</v>
      </c>
      <c r="C529" s="499" t="s">
        <v>723</v>
      </c>
      <c r="D529" s="500" t="s">
        <v>474</v>
      </c>
      <c r="E529" s="501" t="n">
        <v>0.00558872660573</v>
      </c>
      <c r="F529" s="501"/>
      <c r="G529" s="501" t="n">
        <v>0.00111776544708</v>
      </c>
      <c r="H529" s="501" t="n">
        <v>0.00125748612007</v>
      </c>
      <c r="I529" s="500"/>
      <c r="J529" s="500"/>
      <c r="K529" s="501" t="n">
        <v>0.16067475846255</v>
      </c>
      <c r="L529" s="501"/>
      <c r="M529" s="501"/>
      <c r="N529" s="501"/>
      <c r="O529" s="501"/>
      <c r="P529" s="501" t="n">
        <v>0.00869346297244</v>
      </c>
      <c r="Q529" s="501"/>
      <c r="R529" s="501"/>
      <c r="S529" s="500"/>
    </row>
    <row r="530" customFormat="false" ht="13.2" hidden="false" customHeight="false" outlineLevel="0" collapsed="false">
      <c r="A530" s="497"/>
      <c r="B530" s="498" t="s">
        <v>724</v>
      </c>
      <c r="C530" s="499" t="s">
        <v>725</v>
      </c>
      <c r="D530" s="500" t="s">
        <v>168</v>
      </c>
      <c r="E530" s="501" t="n">
        <v>0.00123049480538</v>
      </c>
      <c r="F530" s="501" t="n">
        <v>0.00017403953989</v>
      </c>
      <c r="G530" s="501" t="n">
        <v>0.00384170245461</v>
      </c>
      <c r="H530" s="501"/>
      <c r="I530" s="500"/>
      <c r="J530" s="500"/>
      <c r="K530" s="501" t="n">
        <v>0.00102050164818</v>
      </c>
      <c r="L530" s="501" t="n">
        <v>4.785261513E-005</v>
      </c>
      <c r="M530" s="501" t="n">
        <v>2.391670434E-005</v>
      </c>
      <c r="N530" s="501" t="n">
        <v>8.36969552E-006</v>
      </c>
      <c r="O530" s="501" t="n">
        <v>2.481640594E-005</v>
      </c>
      <c r="P530" s="501" t="n">
        <v>2.052903703E-005</v>
      </c>
      <c r="Q530" s="501"/>
      <c r="R530" s="501"/>
      <c r="S530" s="500"/>
    </row>
    <row r="531" customFormat="false" ht="13.2" hidden="false" customHeight="false" outlineLevel="0" collapsed="false">
      <c r="A531" s="497"/>
      <c r="B531" s="498" t="s">
        <v>724</v>
      </c>
      <c r="C531" s="499" t="s">
        <v>725</v>
      </c>
      <c r="D531" s="500" t="s">
        <v>221</v>
      </c>
      <c r="E531" s="501" t="n">
        <v>0.00211735664892</v>
      </c>
      <c r="F531" s="501" t="n">
        <v>0.00246740143859</v>
      </c>
      <c r="G531" s="501" t="n">
        <v>0.0009762489672</v>
      </c>
      <c r="H531" s="501"/>
      <c r="I531" s="500"/>
      <c r="J531" s="500"/>
      <c r="K531" s="501" t="n">
        <v>0.03004539464684</v>
      </c>
      <c r="L531" s="501" t="n">
        <v>9.3827065E-006</v>
      </c>
      <c r="M531" s="501" t="n">
        <v>4.68946557E-006</v>
      </c>
      <c r="N531" s="501" t="n">
        <v>1.63028928E-006</v>
      </c>
      <c r="O531" s="501" t="n">
        <v>0.00175348349285</v>
      </c>
      <c r="P531" s="501" t="n">
        <v>0.00121153944111</v>
      </c>
      <c r="Q531" s="501"/>
      <c r="R531" s="501"/>
      <c r="S531" s="500"/>
    </row>
    <row r="532" customFormat="false" ht="13.2" hidden="false" customHeight="false" outlineLevel="0" collapsed="false">
      <c r="A532" s="497"/>
      <c r="B532" s="498" t="s">
        <v>724</v>
      </c>
      <c r="C532" s="499" t="s">
        <v>725</v>
      </c>
      <c r="D532" s="500" t="s">
        <v>268</v>
      </c>
      <c r="E532" s="501"/>
      <c r="F532" s="501" t="n">
        <v>0.00048935217307</v>
      </c>
      <c r="G532" s="501"/>
      <c r="H532" s="501" t="n">
        <v>2.429E-005</v>
      </c>
      <c r="I532" s="500"/>
      <c r="J532" s="500"/>
      <c r="K532" s="501" t="n">
        <v>6.827225E-008</v>
      </c>
      <c r="L532" s="501"/>
      <c r="M532" s="501"/>
      <c r="N532" s="501"/>
      <c r="O532" s="501"/>
      <c r="P532" s="501"/>
      <c r="Q532" s="501"/>
      <c r="R532" s="501"/>
      <c r="S532" s="500"/>
    </row>
    <row r="533" customFormat="false" ht="13.2" hidden="false" customHeight="false" outlineLevel="0" collapsed="false">
      <c r="A533" s="497"/>
      <c r="B533" s="498" t="s">
        <v>724</v>
      </c>
      <c r="C533" s="499" t="s">
        <v>725</v>
      </c>
      <c r="D533" s="500" t="s">
        <v>240</v>
      </c>
      <c r="E533" s="501"/>
      <c r="F533" s="501" t="n">
        <v>0.0010443656571</v>
      </c>
      <c r="G533" s="501"/>
      <c r="H533" s="501"/>
      <c r="I533" s="500"/>
      <c r="J533" s="500"/>
      <c r="K533" s="501"/>
      <c r="L533" s="501"/>
      <c r="M533" s="501"/>
      <c r="N533" s="501"/>
      <c r="O533" s="501"/>
      <c r="P533" s="501"/>
      <c r="Q533" s="501"/>
      <c r="R533" s="501"/>
      <c r="S533" s="500"/>
    </row>
    <row r="534" customFormat="false" ht="13.2" hidden="false" customHeight="false" outlineLevel="0" collapsed="false">
      <c r="A534" s="497"/>
      <c r="B534" s="498" t="s">
        <v>724</v>
      </c>
      <c r="C534" s="499" t="s">
        <v>725</v>
      </c>
      <c r="D534" s="500" t="s">
        <v>354</v>
      </c>
      <c r="E534" s="501"/>
      <c r="F534" s="501" t="n">
        <v>0.01800345806415</v>
      </c>
      <c r="G534" s="501"/>
      <c r="H534" s="501"/>
      <c r="I534" s="500"/>
      <c r="J534" s="500"/>
      <c r="K534" s="501"/>
      <c r="L534" s="501"/>
      <c r="M534" s="501"/>
      <c r="N534" s="501"/>
      <c r="O534" s="501"/>
      <c r="P534" s="501" t="n">
        <v>1.009076E-008</v>
      </c>
      <c r="Q534" s="501"/>
      <c r="R534" s="501"/>
      <c r="S534" s="500"/>
    </row>
    <row r="535" customFormat="false" ht="13.2" hidden="false" customHeight="false" outlineLevel="0" collapsed="false">
      <c r="A535" s="497"/>
      <c r="B535" s="498" t="s">
        <v>724</v>
      </c>
      <c r="C535" s="499" t="s">
        <v>725</v>
      </c>
      <c r="D535" s="500" t="s">
        <v>195</v>
      </c>
      <c r="E535" s="501" t="n">
        <v>0.0265268826519</v>
      </c>
      <c r="F535" s="501" t="n">
        <v>0.01153257982839</v>
      </c>
      <c r="G535" s="501" t="n">
        <v>0.00102410893526</v>
      </c>
      <c r="H535" s="501" t="n">
        <v>0.00019354727958</v>
      </c>
      <c r="I535" s="500"/>
      <c r="J535" s="500"/>
      <c r="K535" s="501" t="n">
        <v>0.05431397821283</v>
      </c>
      <c r="L535" s="501" t="n">
        <v>0.02369129775857</v>
      </c>
      <c r="M535" s="501" t="n">
        <v>1.252178995E-005</v>
      </c>
      <c r="N535" s="501"/>
      <c r="O535" s="501" t="n">
        <v>0.00019900093284</v>
      </c>
      <c r="P535" s="501" t="n">
        <v>0.00030305270678</v>
      </c>
      <c r="Q535" s="501"/>
      <c r="R535" s="501"/>
      <c r="S535" s="500"/>
    </row>
    <row r="536" customFormat="false" ht="13.2" hidden="false" customHeight="false" outlineLevel="0" collapsed="false">
      <c r="A536" s="497"/>
      <c r="B536" s="498" t="s">
        <v>724</v>
      </c>
      <c r="C536" s="499" t="s">
        <v>725</v>
      </c>
      <c r="D536" s="500" t="s">
        <v>186</v>
      </c>
      <c r="E536" s="501" t="n">
        <v>0.0084594701455</v>
      </c>
      <c r="F536" s="501" t="n">
        <v>0.0013787106712</v>
      </c>
      <c r="G536" s="501" t="n">
        <v>0.00046733613</v>
      </c>
      <c r="H536" s="501" t="n">
        <v>1.19294783E-006</v>
      </c>
      <c r="I536" s="500"/>
      <c r="J536" s="500"/>
      <c r="K536" s="501" t="n">
        <v>0.00299506457</v>
      </c>
      <c r="L536" s="501"/>
      <c r="M536" s="501" t="n">
        <v>1.7050886E-006</v>
      </c>
      <c r="N536" s="501"/>
      <c r="O536" s="501"/>
      <c r="P536" s="501" t="n">
        <v>1.36407088E-005</v>
      </c>
      <c r="Q536" s="501"/>
      <c r="R536" s="501"/>
      <c r="S536" s="500"/>
    </row>
    <row r="537" customFormat="false" ht="24" hidden="false" customHeight="false" outlineLevel="0" collapsed="false">
      <c r="A537" s="497"/>
      <c r="B537" s="498" t="s">
        <v>724</v>
      </c>
      <c r="C537" s="499" t="s">
        <v>725</v>
      </c>
      <c r="D537" s="500" t="s">
        <v>421</v>
      </c>
      <c r="E537" s="501" t="n">
        <v>2.40365512E-006</v>
      </c>
      <c r="F537" s="501" t="n">
        <v>0.00017483334403</v>
      </c>
      <c r="G537" s="501" t="n">
        <v>2.13657963E-006</v>
      </c>
      <c r="H537" s="501"/>
      <c r="I537" s="500"/>
      <c r="J537" s="500"/>
      <c r="K537" s="501" t="n">
        <v>4.486822775E-005</v>
      </c>
      <c r="L537" s="501" t="n">
        <v>1.335363917E-005</v>
      </c>
      <c r="M537" s="501" t="n">
        <v>2.6707202E-007</v>
      </c>
      <c r="N537" s="501" t="n">
        <v>4.00609071E-006</v>
      </c>
      <c r="O537" s="501" t="n">
        <v>6.676819238E-005</v>
      </c>
      <c r="P537" s="501" t="n">
        <v>9.34818E-009</v>
      </c>
      <c r="Q537" s="501" t="n">
        <v>2.66843E-006</v>
      </c>
      <c r="R537" s="501"/>
      <c r="S537" s="500"/>
    </row>
    <row r="538" customFormat="false" ht="13.2" hidden="false" customHeight="false" outlineLevel="0" collapsed="false">
      <c r="A538" s="497"/>
      <c r="B538" s="498" t="s">
        <v>724</v>
      </c>
      <c r="C538" s="499" t="s">
        <v>725</v>
      </c>
      <c r="D538" s="500" t="s">
        <v>429</v>
      </c>
      <c r="E538" s="501" t="n">
        <v>1.136425E-006</v>
      </c>
      <c r="F538" s="501" t="n">
        <v>3.363818E-006</v>
      </c>
      <c r="G538" s="501" t="n">
        <v>3.18199E-008</v>
      </c>
      <c r="H538" s="501"/>
      <c r="I538" s="500"/>
      <c r="J538" s="500"/>
      <c r="K538" s="501" t="n">
        <v>5.682125E-008</v>
      </c>
      <c r="L538" s="501" t="n">
        <v>1.590995E-005</v>
      </c>
      <c r="M538" s="501" t="n">
        <v>1.36371E-006</v>
      </c>
      <c r="N538" s="501" t="n">
        <v>1.36371E-006</v>
      </c>
      <c r="O538" s="501" t="n">
        <v>6.81855E-005</v>
      </c>
      <c r="P538" s="501" t="n">
        <v>9.0914E-009</v>
      </c>
      <c r="Q538" s="501" t="n">
        <v>9.0914E-007</v>
      </c>
      <c r="R538" s="501"/>
      <c r="S538" s="500"/>
    </row>
    <row r="539" customFormat="false" ht="13.2" hidden="false" customHeight="false" outlineLevel="0" collapsed="false">
      <c r="A539" s="497"/>
      <c r="B539" s="498" t="s">
        <v>724</v>
      </c>
      <c r="C539" s="499" t="s">
        <v>725</v>
      </c>
      <c r="D539" s="500" t="s">
        <v>375</v>
      </c>
      <c r="E539" s="501"/>
      <c r="F539" s="501"/>
      <c r="G539" s="501"/>
      <c r="H539" s="501" t="n">
        <v>0.00516791409758832</v>
      </c>
      <c r="I539" s="500"/>
      <c r="J539" s="500"/>
      <c r="K539" s="501"/>
      <c r="L539" s="501"/>
      <c r="M539" s="501"/>
      <c r="N539" s="501"/>
      <c r="O539" s="501"/>
      <c r="P539" s="501"/>
      <c r="Q539" s="501"/>
      <c r="R539" s="501"/>
      <c r="S539" s="500"/>
    </row>
    <row r="540" customFormat="false" ht="13.2" hidden="false" customHeight="false" outlineLevel="0" collapsed="false">
      <c r="A540" s="497"/>
      <c r="B540" s="498" t="s">
        <v>724</v>
      </c>
      <c r="C540" s="499" t="s">
        <v>725</v>
      </c>
      <c r="D540" s="500" t="s">
        <v>403</v>
      </c>
      <c r="E540" s="501" t="n">
        <v>0.000809180170706297</v>
      </c>
      <c r="F540" s="501"/>
      <c r="G540" s="501"/>
      <c r="H540" s="501" t="n">
        <v>0.0223114711524659</v>
      </c>
      <c r="I540" s="500"/>
      <c r="J540" s="500"/>
      <c r="K540" s="501"/>
      <c r="L540" s="501"/>
      <c r="M540" s="501"/>
      <c r="N540" s="501"/>
      <c r="O540" s="501"/>
      <c r="P540" s="501"/>
      <c r="Q540" s="501"/>
      <c r="R540" s="501" t="n">
        <v>1.62300260158313</v>
      </c>
      <c r="S540" s="500"/>
    </row>
    <row r="541" customFormat="false" ht="13.2" hidden="false" customHeight="false" outlineLevel="0" collapsed="false">
      <c r="A541" s="497"/>
      <c r="B541" s="498" t="s">
        <v>724</v>
      </c>
      <c r="C541" s="499" t="s">
        <v>725</v>
      </c>
      <c r="D541" s="500" t="s">
        <v>415</v>
      </c>
      <c r="E541" s="501" t="n">
        <v>0.000643640126196412</v>
      </c>
      <c r="F541" s="501" t="n">
        <v>0.00226188508315591</v>
      </c>
      <c r="G541" s="501" t="n">
        <v>0.000172334101573784</v>
      </c>
      <c r="H541" s="501" t="n">
        <v>0.000193875864270507</v>
      </c>
      <c r="I541" s="500"/>
      <c r="J541" s="500"/>
      <c r="K541" s="501" t="n">
        <v>0.0161275228745519</v>
      </c>
      <c r="L541" s="501"/>
      <c r="M541" s="501"/>
      <c r="N541" s="501"/>
      <c r="O541" s="501" t="n">
        <v>0.000590073049620003</v>
      </c>
      <c r="P541" s="501" t="n">
        <v>0.00977160970170726</v>
      </c>
      <c r="Q541" s="501"/>
      <c r="R541" s="501"/>
      <c r="S541" s="500"/>
    </row>
    <row r="542" customFormat="false" ht="13.2" hidden="false" customHeight="false" outlineLevel="0" collapsed="false">
      <c r="A542" s="497"/>
      <c r="B542" s="498" t="s">
        <v>724</v>
      </c>
      <c r="C542" s="499" t="s">
        <v>725</v>
      </c>
      <c r="D542" s="500" t="s">
        <v>474</v>
      </c>
      <c r="E542" s="501" t="n">
        <v>0.00077220147109</v>
      </c>
      <c r="F542" s="501"/>
      <c r="G542" s="501" t="n">
        <v>0.0001544430723</v>
      </c>
      <c r="H542" s="501" t="n">
        <v>0.00017374845894</v>
      </c>
      <c r="I542" s="500"/>
      <c r="J542" s="500"/>
      <c r="K542" s="501" t="n">
        <v>0.02220063587231</v>
      </c>
      <c r="L542" s="501"/>
      <c r="M542" s="501"/>
      <c r="N542" s="501"/>
      <c r="O542" s="501"/>
      <c r="P542" s="501" t="n">
        <v>0.00120118683838</v>
      </c>
      <c r="Q542" s="501"/>
      <c r="R542" s="501"/>
      <c r="S542" s="500"/>
    </row>
    <row r="543" customFormat="false" ht="13.2" hidden="false" customHeight="false" outlineLevel="0" collapsed="false">
      <c r="A543" s="497"/>
      <c r="B543" s="498" t="s">
        <v>724</v>
      </c>
      <c r="C543" s="499" t="s">
        <v>726</v>
      </c>
      <c r="D543" s="500" t="s">
        <v>168</v>
      </c>
      <c r="E543" s="501" t="n">
        <v>0.00383168466512</v>
      </c>
      <c r="F543" s="501" t="n">
        <v>0.00043712115344</v>
      </c>
      <c r="G543" s="501" t="n">
        <v>0.00907321318544</v>
      </c>
      <c r="H543" s="501"/>
      <c r="I543" s="500"/>
      <c r="J543" s="500"/>
      <c r="K543" s="501" t="n">
        <v>0.00252213275616</v>
      </c>
      <c r="L543" s="501" t="n">
        <v>0.00013209177032</v>
      </c>
      <c r="M543" s="501" t="n">
        <v>6.601934512E-005</v>
      </c>
      <c r="N543" s="501" t="n">
        <v>2.36349468E-005</v>
      </c>
      <c r="O543" s="501" t="n">
        <v>5.838996936E-005</v>
      </c>
      <c r="P543" s="501" t="n">
        <v>5.136816032E-005</v>
      </c>
      <c r="Q543" s="501"/>
      <c r="R543" s="501"/>
      <c r="S543" s="500"/>
    </row>
    <row r="544" customFormat="false" ht="13.2" hidden="false" customHeight="false" outlineLevel="0" collapsed="false">
      <c r="A544" s="497"/>
      <c r="B544" s="498" t="s">
        <v>724</v>
      </c>
      <c r="C544" s="499" t="s">
        <v>726</v>
      </c>
      <c r="D544" s="500" t="s">
        <v>221</v>
      </c>
      <c r="E544" s="501" t="n">
        <v>0.0045244233556</v>
      </c>
      <c r="F544" s="501" t="n">
        <v>0.0044599503008</v>
      </c>
      <c r="G544" s="501" t="n">
        <v>0.00364237511456</v>
      </c>
      <c r="H544" s="501"/>
      <c r="I544" s="500"/>
      <c r="J544" s="500"/>
      <c r="K544" s="501" t="n">
        <v>0.05683714893056</v>
      </c>
      <c r="L544" s="501" t="n">
        <v>0.0001712913692</v>
      </c>
      <c r="M544" s="501" t="n">
        <v>1.65965432E-005</v>
      </c>
      <c r="N544" s="501" t="n">
        <v>2.14023192E-005</v>
      </c>
      <c r="O544" s="501" t="n">
        <v>0.0037807231412</v>
      </c>
      <c r="P544" s="501" t="n">
        <v>0.00231977252216</v>
      </c>
      <c r="Q544" s="501"/>
      <c r="R544" s="501"/>
      <c r="S544" s="500"/>
    </row>
    <row r="545" customFormat="false" ht="13.2" hidden="false" customHeight="false" outlineLevel="0" collapsed="false">
      <c r="A545" s="497"/>
      <c r="B545" s="498" t="s">
        <v>724</v>
      </c>
      <c r="C545" s="499" t="s">
        <v>726</v>
      </c>
      <c r="D545" s="500" t="s">
        <v>268</v>
      </c>
      <c r="E545" s="501"/>
      <c r="F545" s="501" t="n">
        <v>0.00408707144344</v>
      </c>
      <c r="G545" s="501"/>
      <c r="H545" s="501" t="n">
        <v>0.0038700004</v>
      </c>
      <c r="I545" s="500"/>
      <c r="J545" s="500"/>
      <c r="K545" s="501" t="n">
        <v>9.089488E-008</v>
      </c>
      <c r="L545" s="501"/>
      <c r="M545" s="501" t="n">
        <v>4.19688E-008</v>
      </c>
      <c r="N545" s="501"/>
      <c r="O545" s="501"/>
      <c r="P545" s="501"/>
      <c r="Q545" s="501"/>
      <c r="R545" s="501"/>
      <c r="S545" s="500"/>
    </row>
    <row r="546" customFormat="false" ht="13.2" hidden="false" customHeight="false" outlineLevel="0" collapsed="false">
      <c r="A546" s="497"/>
      <c r="B546" s="498" t="s">
        <v>724</v>
      </c>
      <c r="C546" s="499" t="s">
        <v>726</v>
      </c>
      <c r="D546" s="500" t="s">
        <v>240</v>
      </c>
      <c r="E546" s="501"/>
      <c r="F546" s="501" t="n">
        <v>0.00137909705672</v>
      </c>
      <c r="G546" s="501"/>
      <c r="H546" s="501"/>
      <c r="I546" s="500"/>
      <c r="J546" s="500"/>
      <c r="K546" s="501"/>
      <c r="L546" s="501"/>
      <c r="M546" s="501"/>
      <c r="N546" s="501"/>
      <c r="O546" s="501"/>
      <c r="P546" s="501"/>
      <c r="Q546" s="501"/>
      <c r="R546" s="501"/>
      <c r="S546" s="500"/>
    </row>
    <row r="547" customFormat="false" ht="13.2" hidden="false" customHeight="false" outlineLevel="0" collapsed="false">
      <c r="A547" s="497"/>
      <c r="B547" s="498" t="s">
        <v>724</v>
      </c>
      <c r="C547" s="499" t="s">
        <v>726</v>
      </c>
      <c r="D547" s="500" t="s">
        <v>354</v>
      </c>
      <c r="E547" s="501"/>
      <c r="F547" s="501" t="n">
        <v>0.01716814735376</v>
      </c>
      <c r="G547" s="501"/>
      <c r="H547" s="501"/>
      <c r="I547" s="500"/>
      <c r="J547" s="500"/>
      <c r="K547" s="501"/>
      <c r="L547" s="501"/>
      <c r="M547" s="501"/>
      <c r="N547" s="501"/>
      <c r="O547" s="501"/>
      <c r="P547" s="501" t="n">
        <v>1.614968E-008</v>
      </c>
      <c r="Q547" s="501"/>
      <c r="R547" s="501"/>
      <c r="S547" s="500"/>
    </row>
    <row r="548" customFormat="false" ht="13.2" hidden="false" customHeight="false" outlineLevel="0" collapsed="false">
      <c r="A548" s="497"/>
      <c r="B548" s="498" t="s">
        <v>724</v>
      </c>
      <c r="C548" s="499" t="s">
        <v>726</v>
      </c>
      <c r="D548" s="500" t="s">
        <v>195</v>
      </c>
      <c r="E548" s="501" t="n">
        <v>0.02812500074216</v>
      </c>
      <c r="F548" s="501" t="n">
        <v>0.01205158520736</v>
      </c>
      <c r="G548" s="501" t="n">
        <v>0.00114790560784</v>
      </c>
      <c r="H548" s="501" t="n">
        <v>0.00022177497408</v>
      </c>
      <c r="I548" s="500"/>
      <c r="J548" s="500"/>
      <c r="K548" s="501" t="n">
        <v>0.06707880579128</v>
      </c>
      <c r="L548" s="501" t="n">
        <v>0.02768575927992</v>
      </c>
      <c r="M548" s="501" t="n">
        <v>1.380905376E-005</v>
      </c>
      <c r="N548" s="501"/>
      <c r="O548" s="501" t="n">
        <v>0.00022397661016</v>
      </c>
      <c r="P548" s="501" t="n">
        <v>0.00034804865736</v>
      </c>
      <c r="Q548" s="501"/>
      <c r="R548" s="501"/>
      <c r="S548" s="500"/>
    </row>
    <row r="549" customFormat="false" ht="13.2" hidden="false" customHeight="false" outlineLevel="0" collapsed="false">
      <c r="A549" s="497"/>
      <c r="B549" s="498" t="s">
        <v>724</v>
      </c>
      <c r="C549" s="499" t="s">
        <v>726</v>
      </c>
      <c r="D549" s="500" t="s">
        <v>186</v>
      </c>
      <c r="E549" s="501" t="n">
        <v>0.013754726944</v>
      </c>
      <c r="F549" s="501" t="n">
        <v>0.00223479036</v>
      </c>
      <c r="G549" s="501" t="n">
        <v>0.0007773608</v>
      </c>
      <c r="H549" s="501" t="n">
        <v>1.93836896E-006</v>
      </c>
      <c r="I549" s="500"/>
      <c r="J549" s="500"/>
      <c r="K549" s="501" t="n">
        <v>0.004855844832</v>
      </c>
      <c r="L549" s="501"/>
      <c r="M549" s="501" t="n">
        <v>2.7704768E-006</v>
      </c>
      <c r="N549" s="501"/>
      <c r="O549" s="501"/>
      <c r="P549" s="501" t="n">
        <v>2.21638144E-005</v>
      </c>
      <c r="Q549" s="501"/>
      <c r="R549" s="501"/>
      <c r="S549" s="500"/>
    </row>
    <row r="550" customFormat="false" ht="13.2" hidden="false" customHeight="false" outlineLevel="0" collapsed="false">
      <c r="A550" s="497"/>
      <c r="B550" s="498" t="s">
        <v>724</v>
      </c>
      <c r="C550" s="499" t="s">
        <v>726</v>
      </c>
      <c r="D550" s="500" t="s">
        <v>192</v>
      </c>
      <c r="E550" s="501" t="n">
        <v>5.26961432E-006</v>
      </c>
      <c r="F550" s="501" t="n">
        <v>6.719832E-007</v>
      </c>
      <c r="G550" s="501" t="n">
        <v>5.103256E-007</v>
      </c>
      <c r="H550" s="501"/>
      <c r="I550" s="500"/>
      <c r="J550" s="500"/>
      <c r="K550" s="501" t="n">
        <v>7.1899844E-006</v>
      </c>
      <c r="L550" s="501"/>
      <c r="M550" s="501" t="n">
        <v>5.10272E-009</v>
      </c>
      <c r="N550" s="501"/>
      <c r="O550" s="501"/>
      <c r="P550" s="501" t="n">
        <v>4.082712E-008</v>
      </c>
      <c r="Q550" s="501"/>
      <c r="R550" s="501"/>
      <c r="S550" s="500"/>
    </row>
    <row r="551" customFormat="false" ht="24" hidden="false" customHeight="false" outlineLevel="0" collapsed="false">
      <c r="A551" s="497"/>
      <c r="B551" s="498" t="s">
        <v>724</v>
      </c>
      <c r="C551" s="499" t="s">
        <v>726</v>
      </c>
      <c r="D551" s="500" t="s">
        <v>421</v>
      </c>
      <c r="E551" s="501" t="n">
        <v>1.732440976E-005</v>
      </c>
      <c r="F551" s="501" t="n">
        <v>0.0002541679036</v>
      </c>
      <c r="G551" s="501" t="n">
        <v>1.539947296E-005</v>
      </c>
      <c r="H551" s="501"/>
      <c r="I551" s="500"/>
      <c r="J551" s="500"/>
      <c r="K551" s="501" t="n">
        <v>0.00032338899112</v>
      </c>
      <c r="L551" s="501" t="n">
        <v>9.624672208E-005</v>
      </c>
      <c r="M551" s="501" t="n">
        <v>1.92493144E-006</v>
      </c>
      <c r="N551" s="501" t="n">
        <v>2.887401984E-005</v>
      </c>
      <c r="O551" s="501" t="n">
        <v>0.00048123361576</v>
      </c>
      <c r="P551" s="501" t="n">
        <v>6.736984E-008</v>
      </c>
      <c r="Q551" s="501" t="n">
        <v>1.925312E-005</v>
      </c>
      <c r="R551" s="501"/>
      <c r="S551" s="500"/>
    </row>
    <row r="552" customFormat="false" ht="13.2" hidden="false" customHeight="false" outlineLevel="0" collapsed="false">
      <c r="A552" s="497"/>
      <c r="B552" s="498" t="s">
        <v>724</v>
      </c>
      <c r="C552" s="499" t="s">
        <v>726</v>
      </c>
      <c r="D552" s="500" t="s">
        <v>375</v>
      </c>
      <c r="E552" s="501"/>
      <c r="F552" s="501"/>
      <c r="G552" s="501"/>
      <c r="H552" s="501" t="n">
        <v>0.0176528594488656</v>
      </c>
      <c r="I552" s="500"/>
      <c r="J552" s="500"/>
      <c r="K552" s="501"/>
      <c r="L552" s="501"/>
      <c r="M552" s="501"/>
      <c r="N552" s="501"/>
      <c r="O552" s="501"/>
      <c r="P552" s="501"/>
      <c r="Q552" s="501"/>
      <c r="R552" s="501"/>
      <c r="S552" s="500"/>
    </row>
    <row r="553" customFormat="false" ht="13.2" hidden="false" customHeight="false" outlineLevel="0" collapsed="false">
      <c r="A553" s="497"/>
      <c r="B553" s="498" t="s">
        <v>724</v>
      </c>
      <c r="C553" s="499" t="s">
        <v>726</v>
      </c>
      <c r="D553" s="500" t="s">
        <v>403</v>
      </c>
      <c r="E553" s="501" t="n">
        <v>0.00174678304337463</v>
      </c>
      <c r="F553" s="501"/>
      <c r="G553" s="501"/>
      <c r="H553" s="501" t="n">
        <v>0.0480937394918459</v>
      </c>
      <c r="I553" s="500"/>
      <c r="J553" s="500"/>
      <c r="K553" s="501"/>
      <c r="L553" s="501"/>
      <c r="M553" s="501"/>
      <c r="N553" s="501"/>
      <c r="O553" s="501"/>
      <c r="P553" s="501"/>
      <c r="Q553" s="501"/>
      <c r="R553" s="501" t="n">
        <v>1.62091753850801</v>
      </c>
      <c r="S553" s="500"/>
    </row>
    <row r="554" customFormat="false" ht="13.2" hidden="false" customHeight="false" outlineLevel="0" collapsed="false">
      <c r="A554" s="497"/>
      <c r="B554" s="498" t="s">
        <v>724</v>
      </c>
      <c r="C554" s="499" t="s">
        <v>726</v>
      </c>
      <c r="D554" s="500" t="s">
        <v>415</v>
      </c>
      <c r="E554" s="501" t="n">
        <v>0.00119058601491963</v>
      </c>
      <c r="F554" s="501" t="n">
        <v>0.00357191427135675</v>
      </c>
      <c r="G554" s="501" t="n">
        <v>0.000272145849246228</v>
      </c>
      <c r="H554" s="501" t="n">
        <v>0.000306164080402007</v>
      </c>
      <c r="I554" s="500"/>
      <c r="J554" s="500"/>
      <c r="K554" s="501" t="n">
        <v>0.0254681944481765</v>
      </c>
      <c r="L554" s="501"/>
      <c r="M554" s="501"/>
      <c r="N554" s="501"/>
      <c r="O554" s="501" t="n">
        <v>0.000755623553716768</v>
      </c>
      <c r="P554" s="501" t="n">
        <v>0.0125131260495497</v>
      </c>
      <c r="Q554" s="501"/>
      <c r="R554" s="501"/>
      <c r="S554" s="500"/>
    </row>
    <row r="555" customFormat="false" ht="13.2" hidden="false" customHeight="false" outlineLevel="0" collapsed="false">
      <c r="A555" s="497"/>
      <c r="B555" s="498" t="s">
        <v>724</v>
      </c>
      <c r="C555" s="499" t="s">
        <v>726</v>
      </c>
      <c r="D555" s="500" t="s">
        <v>474</v>
      </c>
      <c r="E555" s="501" t="n">
        <v>0.0006298058156</v>
      </c>
      <c r="F555" s="501"/>
      <c r="G555" s="501" t="n">
        <v>0.0001259634304</v>
      </c>
      <c r="H555" s="501" t="n">
        <v>0.0001417088592</v>
      </c>
      <c r="I555" s="500"/>
      <c r="J555" s="500"/>
      <c r="K555" s="501" t="n">
        <v>0.0181067896104</v>
      </c>
      <c r="L555" s="501"/>
      <c r="M555" s="501"/>
      <c r="N555" s="501"/>
      <c r="O555" s="501"/>
      <c r="P555" s="501" t="n">
        <v>0.0009796853364</v>
      </c>
      <c r="Q555" s="501"/>
      <c r="R555" s="501"/>
      <c r="S555" s="500"/>
    </row>
    <row r="556" customFormat="false" ht="13.2" hidden="false" customHeight="false" outlineLevel="0" collapsed="false">
      <c r="A556" s="497"/>
      <c r="B556" s="498" t="s">
        <v>724</v>
      </c>
      <c r="C556" s="499" t="s">
        <v>718</v>
      </c>
      <c r="D556" s="500" t="s">
        <v>168</v>
      </c>
      <c r="E556" s="501" t="n">
        <v>0.0456799720338</v>
      </c>
      <c r="F556" s="501" t="n">
        <v>0.0052112018106</v>
      </c>
      <c r="G556" s="501" t="n">
        <v>0.1081675974906</v>
      </c>
      <c r="H556" s="501"/>
      <c r="I556" s="500"/>
      <c r="J556" s="500"/>
      <c r="K556" s="501" t="n">
        <v>0.0300679632684</v>
      </c>
      <c r="L556" s="501" t="n">
        <v>0.0015747507693</v>
      </c>
      <c r="M556" s="501" t="n">
        <v>0.0007870589838</v>
      </c>
      <c r="N556" s="501" t="n">
        <v>0.0002817673695</v>
      </c>
      <c r="O556" s="501" t="n">
        <v>0.0006961042989</v>
      </c>
      <c r="P556" s="501" t="n">
        <v>0.0006123928068</v>
      </c>
      <c r="Q556" s="501"/>
      <c r="R556" s="501"/>
      <c r="S556" s="500"/>
    </row>
    <row r="557" customFormat="false" ht="13.2" hidden="false" customHeight="false" outlineLevel="0" collapsed="false">
      <c r="A557" s="497"/>
      <c r="B557" s="498" t="s">
        <v>724</v>
      </c>
      <c r="C557" s="499" t="s">
        <v>718</v>
      </c>
      <c r="D557" s="500" t="s">
        <v>221</v>
      </c>
      <c r="E557" s="501" t="n">
        <v>0.0539385545565</v>
      </c>
      <c r="F557" s="501" t="n">
        <v>0.053169929892</v>
      </c>
      <c r="G557" s="501" t="n">
        <v>0.0434230913844</v>
      </c>
      <c r="H557" s="501"/>
      <c r="I557" s="500"/>
      <c r="J557" s="500"/>
      <c r="K557" s="501" t="n">
        <v>0.6775921299744</v>
      </c>
      <c r="L557" s="501" t="n">
        <v>0.0020420743455</v>
      </c>
      <c r="M557" s="501" t="n">
        <v>0.000197858043</v>
      </c>
      <c r="N557" s="501" t="n">
        <v>0.000255150783</v>
      </c>
      <c r="O557" s="501" t="n">
        <v>0.0450724270005</v>
      </c>
      <c r="P557" s="501" t="n">
        <v>0.0276554970459</v>
      </c>
      <c r="Q557" s="501"/>
      <c r="R557" s="501"/>
      <c r="S557" s="500"/>
    </row>
    <row r="558" customFormat="false" ht="13.2" hidden="false" customHeight="false" outlineLevel="0" collapsed="false">
      <c r="A558" s="497"/>
      <c r="B558" s="498" t="s">
        <v>724</v>
      </c>
      <c r="C558" s="499" t="s">
        <v>718</v>
      </c>
      <c r="D558" s="500" t="s">
        <v>268</v>
      </c>
      <c r="E558" s="501"/>
      <c r="F558" s="501" t="n">
        <v>0.0487246017231</v>
      </c>
      <c r="G558" s="501"/>
      <c r="H558" s="501" t="n">
        <v>0.0461367585</v>
      </c>
      <c r="I558" s="500"/>
      <c r="J558" s="500"/>
      <c r="K558" s="501" t="n">
        <v>1.0836162E-006</v>
      </c>
      <c r="L558" s="501"/>
      <c r="M558" s="501" t="n">
        <v>5.00337E-007</v>
      </c>
      <c r="N558" s="501"/>
      <c r="O558" s="501"/>
      <c r="P558" s="501"/>
      <c r="Q558" s="501"/>
      <c r="R558" s="501"/>
      <c r="S558" s="500"/>
    </row>
    <row r="559" customFormat="false" ht="13.2" hidden="false" customHeight="false" outlineLevel="0" collapsed="false">
      <c r="A559" s="497"/>
      <c r="B559" s="498" t="s">
        <v>724</v>
      </c>
      <c r="C559" s="499" t="s">
        <v>718</v>
      </c>
      <c r="D559" s="500" t="s">
        <v>240</v>
      </c>
      <c r="E559" s="501"/>
      <c r="F559" s="501" t="n">
        <v>0.0164411011053</v>
      </c>
      <c r="G559" s="501"/>
      <c r="H559" s="501"/>
      <c r="I559" s="500"/>
      <c r="J559" s="500"/>
      <c r="K559" s="501"/>
      <c r="L559" s="501"/>
      <c r="M559" s="501"/>
      <c r="N559" s="501"/>
      <c r="O559" s="501"/>
      <c r="P559" s="501"/>
      <c r="Q559" s="501"/>
      <c r="R559" s="501"/>
      <c r="S559" s="500"/>
    </row>
    <row r="560" customFormat="false" ht="13.2" hidden="false" customHeight="false" outlineLevel="0" collapsed="false">
      <c r="A560" s="497"/>
      <c r="B560" s="498" t="s">
        <v>724</v>
      </c>
      <c r="C560" s="499" t="s">
        <v>718</v>
      </c>
      <c r="D560" s="500" t="s">
        <v>354</v>
      </c>
      <c r="E560" s="501"/>
      <c r="F560" s="501" t="n">
        <v>0.2046725029674</v>
      </c>
      <c r="G560" s="501"/>
      <c r="H560" s="501"/>
      <c r="I560" s="500"/>
      <c r="J560" s="500"/>
      <c r="K560" s="501"/>
      <c r="L560" s="501"/>
      <c r="M560" s="501"/>
      <c r="N560" s="501"/>
      <c r="O560" s="501"/>
      <c r="P560" s="501" t="n">
        <v>1.925307E-007</v>
      </c>
      <c r="Q560" s="501"/>
      <c r="R560" s="501"/>
      <c r="S560" s="500"/>
    </row>
    <row r="561" customFormat="false" ht="13.2" hidden="false" customHeight="false" outlineLevel="0" collapsed="false">
      <c r="A561" s="497"/>
      <c r="B561" s="498" t="s">
        <v>724</v>
      </c>
      <c r="C561" s="499" t="s">
        <v>718</v>
      </c>
      <c r="D561" s="500" t="s">
        <v>195</v>
      </c>
      <c r="E561" s="501" t="n">
        <v>0.3352961842209</v>
      </c>
      <c r="F561" s="501" t="n">
        <v>0.1436746818564</v>
      </c>
      <c r="G561" s="501" t="n">
        <v>0.0136849194666</v>
      </c>
      <c r="H561" s="501" t="n">
        <v>0.0026439217992</v>
      </c>
      <c r="I561" s="500"/>
      <c r="J561" s="500"/>
      <c r="K561" s="501" t="n">
        <v>0.7996894944147</v>
      </c>
      <c r="L561" s="501" t="n">
        <v>0.3300597048483</v>
      </c>
      <c r="M561" s="501" t="n">
        <v>0.0001646265924</v>
      </c>
      <c r="N561" s="501"/>
      <c r="O561" s="501" t="n">
        <v>0.0026701689159</v>
      </c>
      <c r="P561" s="501" t="n">
        <v>0.0041493114189</v>
      </c>
      <c r="Q561" s="501"/>
      <c r="R561" s="501"/>
      <c r="S561" s="500"/>
    </row>
    <row r="562" customFormat="false" ht="13.2" hidden="false" customHeight="false" outlineLevel="0" collapsed="false">
      <c r="A562" s="497"/>
      <c r="B562" s="498" t="s">
        <v>724</v>
      </c>
      <c r="C562" s="499" t="s">
        <v>718</v>
      </c>
      <c r="D562" s="500" t="s">
        <v>186</v>
      </c>
      <c r="E562" s="501" t="n">
        <v>0.16397892756</v>
      </c>
      <c r="F562" s="501" t="n">
        <v>0.02664237015</v>
      </c>
      <c r="G562" s="501" t="n">
        <v>0.009267417</v>
      </c>
      <c r="H562" s="501" t="n">
        <v>2.31085404E-005</v>
      </c>
      <c r="I562" s="500"/>
      <c r="J562" s="500"/>
      <c r="K562" s="501" t="n">
        <v>0.05788964268</v>
      </c>
      <c r="L562" s="501"/>
      <c r="M562" s="501" t="n">
        <v>3.3028632E-005</v>
      </c>
      <c r="N562" s="501"/>
      <c r="O562" s="501"/>
      <c r="P562" s="501" t="n">
        <v>0.000264229056</v>
      </c>
      <c r="Q562" s="501"/>
      <c r="R562" s="501"/>
      <c r="S562" s="500"/>
    </row>
    <row r="563" customFormat="false" ht="13.2" hidden="false" customHeight="false" outlineLevel="0" collapsed="false">
      <c r="A563" s="497"/>
      <c r="B563" s="498" t="s">
        <v>724</v>
      </c>
      <c r="C563" s="499" t="s">
        <v>718</v>
      </c>
      <c r="D563" s="500" t="s">
        <v>192</v>
      </c>
      <c r="E563" s="501" t="n">
        <v>6.28224543E-005</v>
      </c>
      <c r="F563" s="501" t="n">
        <v>8.011143E-006</v>
      </c>
      <c r="G563" s="501" t="n">
        <v>6.083919E-006</v>
      </c>
      <c r="H563" s="501"/>
      <c r="I563" s="500"/>
      <c r="J563" s="500"/>
      <c r="K563" s="501" t="n">
        <v>8.57164185E-005</v>
      </c>
      <c r="L563" s="501"/>
      <c r="M563" s="501" t="n">
        <v>6.08328E-008</v>
      </c>
      <c r="N563" s="501"/>
      <c r="O563" s="501"/>
      <c r="P563" s="501" t="n">
        <v>4.867263E-007</v>
      </c>
      <c r="Q563" s="501"/>
      <c r="R563" s="501"/>
      <c r="S563" s="500"/>
    </row>
    <row r="564" customFormat="false" ht="24" hidden="false" customHeight="false" outlineLevel="0" collapsed="false">
      <c r="A564" s="497"/>
      <c r="B564" s="498" t="s">
        <v>724</v>
      </c>
      <c r="C564" s="499" t="s">
        <v>718</v>
      </c>
      <c r="D564" s="500" t="s">
        <v>421</v>
      </c>
      <c r="E564" s="501" t="n">
        <v>0.0002065354074</v>
      </c>
      <c r="F564" s="501" t="n">
        <v>0.0030300987015</v>
      </c>
      <c r="G564" s="501" t="n">
        <v>0.0001835870004</v>
      </c>
      <c r="H564" s="501"/>
      <c r="I564" s="500"/>
      <c r="J564" s="500"/>
      <c r="K564" s="501" t="n">
        <v>0.0038553277113</v>
      </c>
      <c r="L564" s="501" t="n">
        <v>0.0011474189442</v>
      </c>
      <c r="M564" s="501" t="n">
        <v>2.29483431E-005</v>
      </c>
      <c r="N564" s="501" t="n">
        <v>0.0003442257216</v>
      </c>
      <c r="O564" s="501" t="n">
        <v>0.0057370947849</v>
      </c>
      <c r="P564" s="501" t="n">
        <v>8.031591E-007</v>
      </c>
      <c r="Q564" s="501" t="n">
        <v>0.0002295288</v>
      </c>
      <c r="R564" s="501"/>
      <c r="S564" s="500"/>
    </row>
    <row r="565" customFormat="false" ht="13.2" hidden="false" customHeight="false" outlineLevel="0" collapsed="false">
      <c r="A565" s="497"/>
      <c r="B565" s="498" t="s">
        <v>724</v>
      </c>
      <c r="C565" s="499" t="s">
        <v>718</v>
      </c>
      <c r="D565" s="500" t="s">
        <v>375</v>
      </c>
      <c r="E565" s="501"/>
      <c r="F565" s="501"/>
      <c r="G565" s="501"/>
      <c r="H565" s="501" t="n">
        <v>0.210451066937036</v>
      </c>
      <c r="I565" s="500"/>
      <c r="J565" s="500"/>
      <c r="K565" s="501"/>
      <c r="L565" s="501"/>
      <c r="M565" s="501"/>
      <c r="N565" s="501"/>
      <c r="O565" s="501"/>
      <c r="P565" s="501"/>
      <c r="Q565" s="501"/>
      <c r="R565" s="501"/>
      <c r="S565" s="500"/>
    </row>
    <row r="566" customFormat="false" ht="13.2" hidden="false" customHeight="false" outlineLevel="0" collapsed="false">
      <c r="A566" s="497"/>
      <c r="B566" s="498" t="s">
        <v>724</v>
      </c>
      <c r="C566" s="499" t="s">
        <v>718</v>
      </c>
      <c r="D566" s="500" t="s">
        <v>403</v>
      </c>
      <c r="E566" s="501" t="n">
        <v>0.0208245217297834</v>
      </c>
      <c r="F566" s="501"/>
      <c r="G566" s="501"/>
      <c r="H566" s="501" t="n">
        <v>0.573356334613611</v>
      </c>
      <c r="I566" s="500"/>
      <c r="J566" s="500"/>
      <c r="K566" s="501"/>
      <c r="L566" s="501"/>
      <c r="M566" s="501"/>
      <c r="N566" s="501"/>
      <c r="O566" s="501"/>
      <c r="P566" s="501"/>
      <c r="Q566" s="501"/>
      <c r="R566" s="501" t="n">
        <v>19.3239982669145</v>
      </c>
      <c r="S566" s="500"/>
    </row>
    <row r="567" customFormat="false" ht="13.2" hidden="false" customHeight="false" outlineLevel="0" collapsed="false">
      <c r="A567" s="497"/>
      <c r="B567" s="498" t="s">
        <v>724</v>
      </c>
      <c r="C567" s="499" t="s">
        <v>718</v>
      </c>
      <c r="D567" s="500" t="s">
        <v>415</v>
      </c>
      <c r="E567" s="501" t="n">
        <v>0.0141937399912993</v>
      </c>
      <c r="F567" s="501" t="n">
        <v>0.0425830824514359</v>
      </c>
      <c r="G567" s="501" t="n">
        <v>0.00324442532963321</v>
      </c>
      <c r="H567" s="501" t="n">
        <v>0.00364997849583736</v>
      </c>
      <c r="I567" s="500"/>
      <c r="J567" s="500"/>
      <c r="K567" s="501" t="n">
        <v>0.303622691275835</v>
      </c>
      <c r="L567" s="501"/>
      <c r="M567" s="501"/>
      <c r="N567" s="501"/>
      <c r="O567" s="501" t="n">
        <v>0.00900827333628758</v>
      </c>
      <c r="P567" s="501" t="n">
        <v>0.149177006448922</v>
      </c>
      <c r="Q567" s="501"/>
      <c r="R567" s="501"/>
      <c r="S567" s="500"/>
    </row>
    <row r="568" customFormat="false" ht="13.2" hidden="false" customHeight="false" outlineLevel="0" collapsed="false">
      <c r="A568" s="497"/>
      <c r="B568" s="498" t="s">
        <v>724</v>
      </c>
      <c r="C568" s="499" t="s">
        <v>718</v>
      </c>
      <c r="D568" s="500" t="s">
        <v>474</v>
      </c>
      <c r="E568" s="501" t="n">
        <v>0.0075083193315</v>
      </c>
      <c r="F568" s="501"/>
      <c r="G568" s="501" t="n">
        <v>0.001501690896</v>
      </c>
      <c r="H568" s="501" t="n">
        <v>0.001689402258</v>
      </c>
      <c r="I568" s="500"/>
      <c r="J568" s="500"/>
      <c r="K568" s="501" t="n">
        <v>0.215862659721</v>
      </c>
      <c r="L568" s="501"/>
      <c r="M568" s="501"/>
      <c r="N568" s="501"/>
      <c r="O568" s="501"/>
      <c r="P568" s="501" t="n">
        <v>0.0116794576485</v>
      </c>
      <c r="Q568" s="501"/>
      <c r="R568" s="501"/>
      <c r="S568" s="500"/>
    </row>
    <row r="569" customFormat="false" ht="13.2" hidden="false" customHeight="false" outlineLevel="0" collapsed="false">
      <c r="A569" s="497"/>
      <c r="B569" s="498" t="s">
        <v>724</v>
      </c>
      <c r="C569" s="499" t="s">
        <v>715</v>
      </c>
      <c r="D569" s="500" t="s">
        <v>168</v>
      </c>
      <c r="E569" s="501" t="n">
        <v>0.01417861367668</v>
      </c>
      <c r="F569" s="501" t="n">
        <v>0.00170275521484</v>
      </c>
      <c r="G569" s="501" t="n">
        <v>0.03413215321444</v>
      </c>
      <c r="H569" s="501"/>
      <c r="I569" s="500"/>
      <c r="J569" s="500"/>
      <c r="K569" s="501" t="n">
        <v>0.00965282084712</v>
      </c>
      <c r="L569" s="501" t="n">
        <v>0.00048732018046</v>
      </c>
      <c r="M569" s="501" t="n">
        <v>0.00024356217596</v>
      </c>
      <c r="N569" s="501" t="n">
        <v>8.705383034E-005</v>
      </c>
      <c r="O569" s="501" t="n">
        <v>0.00021904277886</v>
      </c>
      <c r="P569" s="501" t="n">
        <v>0.0001833140672</v>
      </c>
      <c r="Q569" s="501"/>
      <c r="R569" s="501"/>
      <c r="S569" s="500"/>
    </row>
    <row r="570" customFormat="false" ht="13.2" hidden="false" customHeight="false" outlineLevel="0" collapsed="false">
      <c r="A570" s="497"/>
      <c r="B570" s="498" t="s">
        <v>724</v>
      </c>
      <c r="C570" s="499" t="s">
        <v>715</v>
      </c>
      <c r="D570" s="500" t="s">
        <v>221</v>
      </c>
      <c r="E570" s="501" t="n">
        <v>0.01819076292822</v>
      </c>
      <c r="F570" s="501" t="n">
        <v>0.0170927021704</v>
      </c>
      <c r="G570" s="501" t="n">
        <v>0.01371071527784</v>
      </c>
      <c r="H570" s="501"/>
      <c r="I570" s="500"/>
      <c r="J570" s="500"/>
      <c r="K570" s="501" t="n">
        <v>0.21774874927024</v>
      </c>
      <c r="L570" s="501" t="n">
        <v>0.00065523533554</v>
      </c>
      <c r="M570" s="501" t="n">
        <v>6.324538204E-005</v>
      </c>
      <c r="N570" s="501" t="n">
        <v>8.182100628E-005</v>
      </c>
      <c r="O570" s="501" t="n">
        <v>0.01447133008166</v>
      </c>
      <c r="P570" s="501" t="n">
        <v>0.00888649118274</v>
      </c>
      <c r="Q570" s="501"/>
      <c r="R570" s="501"/>
      <c r="S570" s="500"/>
    </row>
    <row r="571" customFormat="false" ht="13.2" hidden="false" customHeight="false" outlineLevel="0" collapsed="false">
      <c r="A571" s="497"/>
      <c r="B571" s="498" t="s">
        <v>724</v>
      </c>
      <c r="C571" s="499" t="s">
        <v>715</v>
      </c>
      <c r="D571" s="500" t="s">
        <v>268</v>
      </c>
      <c r="E571" s="501"/>
      <c r="F571" s="501" t="n">
        <v>0.01669220063546</v>
      </c>
      <c r="G571" s="501"/>
      <c r="H571" s="501" t="n">
        <v>0.0128515867</v>
      </c>
      <c r="I571" s="500"/>
      <c r="J571" s="500"/>
      <c r="K571" s="501" t="n">
        <v>3.4801468E-007</v>
      </c>
      <c r="L571" s="501"/>
      <c r="M571" s="501" t="n">
        <v>1.392174E-007</v>
      </c>
      <c r="N571" s="501"/>
      <c r="O571" s="501"/>
      <c r="P571" s="501"/>
      <c r="Q571" s="501"/>
      <c r="R571" s="501"/>
      <c r="S571" s="500"/>
    </row>
    <row r="572" customFormat="false" ht="13.2" hidden="false" customHeight="false" outlineLevel="0" collapsed="false">
      <c r="A572" s="497"/>
      <c r="B572" s="498" t="s">
        <v>724</v>
      </c>
      <c r="C572" s="499" t="s">
        <v>715</v>
      </c>
      <c r="D572" s="500" t="s">
        <v>240</v>
      </c>
      <c r="E572" s="501"/>
      <c r="F572" s="501" t="n">
        <v>0.00544071673422</v>
      </c>
      <c r="G572" s="501"/>
      <c r="H572" s="501"/>
      <c r="I572" s="500"/>
      <c r="J572" s="500"/>
      <c r="K572" s="501"/>
      <c r="L572" s="501"/>
      <c r="M572" s="501"/>
      <c r="N572" s="501"/>
      <c r="O572" s="501"/>
      <c r="P572" s="501"/>
      <c r="Q572" s="501"/>
      <c r="R572" s="501"/>
      <c r="S572" s="500"/>
    </row>
    <row r="573" customFormat="false" ht="13.2" hidden="false" customHeight="false" outlineLevel="0" collapsed="false">
      <c r="A573" s="497"/>
      <c r="B573" s="498" t="s">
        <v>724</v>
      </c>
      <c r="C573" s="499" t="s">
        <v>715</v>
      </c>
      <c r="D573" s="500" t="s">
        <v>354</v>
      </c>
      <c r="E573" s="501"/>
      <c r="F573" s="501" t="n">
        <v>0.06651990444876</v>
      </c>
      <c r="G573" s="501"/>
      <c r="H573" s="501"/>
      <c r="I573" s="500"/>
      <c r="J573" s="500"/>
      <c r="K573" s="501"/>
      <c r="L573" s="501"/>
      <c r="M573" s="501"/>
      <c r="N573" s="501"/>
      <c r="O573" s="501"/>
      <c r="P573" s="501" t="n">
        <v>5.81637E-008</v>
      </c>
      <c r="Q573" s="501"/>
      <c r="R573" s="501"/>
      <c r="S573" s="500"/>
    </row>
    <row r="574" customFormat="false" ht="13.2" hidden="false" customHeight="false" outlineLevel="0" collapsed="false">
      <c r="A574" s="497"/>
      <c r="B574" s="498" t="s">
        <v>724</v>
      </c>
      <c r="C574" s="499" t="s">
        <v>715</v>
      </c>
      <c r="D574" s="500" t="s">
        <v>195</v>
      </c>
      <c r="E574" s="501" t="n">
        <v>0.11625099954014</v>
      </c>
      <c r="F574" s="501" t="n">
        <v>0.04791856490504</v>
      </c>
      <c r="G574" s="501" t="n">
        <v>0.0046518879802</v>
      </c>
      <c r="H574" s="501" t="n">
        <v>0.00087992183656</v>
      </c>
      <c r="I574" s="500"/>
      <c r="J574" s="500"/>
      <c r="K574" s="501" t="n">
        <v>0.26635941070258</v>
      </c>
      <c r="L574" s="501" t="n">
        <v>0.11079747996698</v>
      </c>
      <c r="M574" s="501" t="n">
        <v>5.594266424E-005</v>
      </c>
      <c r="N574" s="501"/>
      <c r="O574" s="501" t="n">
        <v>0.00090272532082</v>
      </c>
      <c r="P574" s="501" t="n">
        <v>0.00140983784726</v>
      </c>
      <c r="Q574" s="501"/>
      <c r="R574" s="501"/>
      <c r="S574" s="500"/>
    </row>
    <row r="575" customFormat="false" ht="13.2" hidden="false" customHeight="false" outlineLevel="0" collapsed="false">
      <c r="A575" s="497"/>
      <c r="B575" s="498" t="s">
        <v>724</v>
      </c>
      <c r="C575" s="499" t="s">
        <v>715</v>
      </c>
      <c r="D575" s="500" t="s">
        <v>186</v>
      </c>
      <c r="E575" s="501" t="n">
        <v>0.060094023468</v>
      </c>
      <c r="F575" s="501" t="n">
        <v>0.0097756239036</v>
      </c>
      <c r="G575" s="501" t="n">
        <v>0.00343721556</v>
      </c>
      <c r="H575" s="501" t="n">
        <v>8.46577512E-006</v>
      </c>
      <c r="I575" s="500"/>
      <c r="J575" s="500"/>
      <c r="K575" s="501" t="n">
        <v>0.021233793368</v>
      </c>
      <c r="L575" s="501"/>
      <c r="M575" s="501" t="n">
        <v>1.21000536E-005</v>
      </c>
      <c r="N575" s="501"/>
      <c r="O575" s="501"/>
      <c r="P575" s="501" t="n">
        <v>9.68004288E-005</v>
      </c>
      <c r="Q575" s="501"/>
      <c r="R575" s="501"/>
      <c r="S575" s="500"/>
    </row>
    <row r="576" customFormat="false" ht="13.2" hidden="false" customHeight="false" outlineLevel="0" collapsed="false">
      <c r="A576" s="497"/>
      <c r="B576" s="498" t="s">
        <v>724</v>
      </c>
      <c r="C576" s="499" t="s">
        <v>715</v>
      </c>
      <c r="D576" s="500" t="s">
        <v>192</v>
      </c>
      <c r="E576" s="501" t="n">
        <v>1.748017586E-005</v>
      </c>
      <c r="F576" s="501" t="n">
        <v>2.2290786E-006</v>
      </c>
      <c r="G576" s="501" t="n">
        <v>1.6928338E-006</v>
      </c>
      <c r="H576" s="501"/>
      <c r="I576" s="500"/>
      <c r="J576" s="500"/>
      <c r="K576" s="501" t="n">
        <v>2.38503587E-005</v>
      </c>
      <c r="L576" s="501"/>
      <c r="M576" s="501" t="n">
        <v>1.692656E-008</v>
      </c>
      <c r="N576" s="501"/>
      <c r="O576" s="501"/>
      <c r="P576" s="501" t="n">
        <v>1.3543026E-007</v>
      </c>
      <c r="Q576" s="501"/>
      <c r="R576" s="501"/>
      <c r="S576" s="500"/>
    </row>
    <row r="577" customFormat="false" ht="24" hidden="false" customHeight="false" outlineLevel="0" collapsed="false">
      <c r="A577" s="497"/>
      <c r="B577" s="498" t="s">
        <v>724</v>
      </c>
      <c r="C577" s="499" t="s">
        <v>715</v>
      </c>
      <c r="D577" s="500" t="s">
        <v>421</v>
      </c>
      <c r="E577" s="501" t="n">
        <v>6.633102836E-005</v>
      </c>
      <c r="F577" s="501" t="n">
        <v>0.00097314821434</v>
      </c>
      <c r="G577" s="501" t="n">
        <v>5.896090672E-005</v>
      </c>
      <c r="H577" s="501"/>
      <c r="I577" s="500"/>
      <c r="J577" s="500"/>
      <c r="K577" s="501" t="n">
        <v>0.00123817922726</v>
      </c>
      <c r="L577" s="501" t="n">
        <v>0.00036850571916</v>
      </c>
      <c r="M577" s="501" t="n">
        <v>7.37010386E-006</v>
      </c>
      <c r="N577" s="501" t="n">
        <v>0.00011055172736</v>
      </c>
      <c r="O577" s="501" t="n">
        <v>0.00184252860414</v>
      </c>
      <c r="P577" s="501" t="n">
        <v>2.5794226E-007</v>
      </c>
      <c r="Q577" s="501" t="n">
        <v>7.371168E-005</v>
      </c>
      <c r="R577" s="501"/>
      <c r="S577" s="500"/>
    </row>
    <row r="578" customFormat="false" ht="13.2" hidden="false" customHeight="false" outlineLevel="0" collapsed="false">
      <c r="A578" s="497"/>
      <c r="B578" s="498" t="s">
        <v>724</v>
      </c>
      <c r="C578" s="499" t="s">
        <v>715</v>
      </c>
      <c r="D578" s="500" t="s">
        <v>375</v>
      </c>
      <c r="E578" s="501"/>
      <c r="F578" s="501"/>
      <c r="G578" s="501"/>
      <c r="H578" s="501" t="n">
        <v>0.0664057004766481</v>
      </c>
      <c r="I578" s="500"/>
      <c r="J578" s="500"/>
      <c r="K578" s="501"/>
      <c r="L578" s="501"/>
      <c r="M578" s="501"/>
      <c r="N578" s="501"/>
      <c r="O578" s="501"/>
      <c r="P578" s="501"/>
      <c r="Q578" s="501"/>
      <c r="R578" s="501"/>
      <c r="S578" s="500"/>
    </row>
    <row r="579" customFormat="false" ht="13.2" hidden="false" customHeight="false" outlineLevel="0" collapsed="false">
      <c r="A579" s="497"/>
      <c r="B579" s="498" t="s">
        <v>724</v>
      </c>
      <c r="C579" s="499" t="s">
        <v>715</v>
      </c>
      <c r="D579" s="500" t="s">
        <v>403</v>
      </c>
      <c r="E579" s="501" t="n">
        <v>0.0078719466041471</v>
      </c>
      <c r="F579" s="501"/>
      <c r="G579" s="501"/>
      <c r="H579" s="501" t="n">
        <v>0.183129532998486</v>
      </c>
      <c r="I579" s="500"/>
      <c r="J579" s="500"/>
      <c r="K579" s="501"/>
      <c r="L579" s="501"/>
      <c r="M579" s="501"/>
      <c r="N579" s="501"/>
      <c r="O579" s="501"/>
      <c r="P579" s="501"/>
      <c r="Q579" s="501"/>
      <c r="R579" s="501" t="n">
        <v>6.68467511693249</v>
      </c>
      <c r="S579" s="500"/>
    </row>
    <row r="580" customFormat="false" ht="13.2" hidden="false" customHeight="false" outlineLevel="0" collapsed="false">
      <c r="A580" s="497"/>
      <c r="B580" s="498" t="s">
        <v>724</v>
      </c>
      <c r="C580" s="499" t="s">
        <v>715</v>
      </c>
      <c r="D580" s="500" t="s">
        <v>415</v>
      </c>
      <c r="E580" s="501" t="n">
        <v>0.00475546713428808</v>
      </c>
      <c r="F580" s="501" t="n">
        <v>0.0149793638481058</v>
      </c>
      <c r="G580" s="501" t="n">
        <v>0.00114128486461758</v>
      </c>
      <c r="H580" s="501" t="n">
        <v>0.00128394547269478</v>
      </c>
      <c r="I580" s="500"/>
      <c r="J580" s="500"/>
      <c r="K580" s="501" t="n">
        <v>0.106804733319827</v>
      </c>
      <c r="L580" s="501"/>
      <c r="M580" s="501"/>
      <c r="N580" s="501"/>
      <c r="O580" s="501" t="n">
        <v>0.00307744505165189</v>
      </c>
      <c r="P580" s="501" t="n">
        <v>0.0509624900553552</v>
      </c>
      <c r="Q580" s="501"/>
      <c r="R580" s="501"/>
      <c r="S580" s="500"/>
    </row>
    <row r="581" customFormat="false" ht="13.2" hidden="false" customHeight="false" outlineLevel="0" collapsed="false">
      <c r="A581" s="497"/>
      <c r="B581" s="498" t="s">
        <v>724</v>
      </c>
      <c r="C581" s="499" t="s">
        <v>715</v>
      </c>
      <c r="D581" s="500" t="s">
        <v>474</v>
      </c>
      <c r="E581" s="501" t="n">
        <v>0.00416649151682</v>
      </c>
      <c r="F581" s="501"/>
      <c r="G581" s="501" t="n">
        <v>0.00083331330456</v>
      </c>
      <c r="H581" s="501" t="n">
        <v>0.00093747746704</v>
      </c>
      <c r="I581" s="500"/>
      <c r="J581" s="500"/>
      <c r="K581" s="501" t="n">
        <v>0.11978578720908</v>
      </c>
      <c r="L581" s="501"/>
      <c r="M581" s="501"/>
      <c r="N581" s="501"/>
      <c r="O581" s="501"/>
      <c r="P581" s="501" t="n">
        <v>0.0064811256847</v>
      </c>
      <c r="Q581" s="501"/>
      <c r="R581" s="501"/>
      <c r="S581" s="500"/>
    </row>
    <row r="582" customFormat="false" ht="13.2" hidden="false" customHeight="false" outlineLevel="0" collapsed="false">
      <c r="A582" s="497"/>
      <c r="B582" s="498" t="s">
        <v>724</v>
      </c>
      <c r="C582" s="499" t="s">
        <v>711</v>
      </c>
      <c r="D582" s="500" t="s">
        <v>168</v>
      </c>
      <c r="E582" s="501" t="n">
        <v>0.03580192800449</v>
      </c>
      <c r="F582" s="501" t="n">
        <v>0.00616298617484</v>
      </c>
      <c r="G582" s="501" t="n">
        <v>0.09838281985529</v>
      </c>
      <c r="H582" s="501"/>
      <c r="I582" s="500"/>
      <c r="J582" s="500"/>
      <c r="K582" s="501" t="n">
        <v>0.03136915505568</v>
      </c>
      <c r="L582" s="501" t="n">
        <v>0.00119845000895</v>
      </c>
      <c r="M582" s="501" t="n">
        <v>0.00059898417865</v>
      </c>
      <c r="N582" s="501" t="n">
        <v>0.00021098609543</v>
      </c>
      <c r="O582" s="501" t="n">
        <v>0.00061821042351</v>
      </c>
      <c r="P582" s="501" t="n">
        <v>0.00031497221223</v>
      </c>
      <c r="Q582" s="501"/>
      <c r="R582" s="501"/>
      <c r="S582" s="500"/>
    </row>
    <row r="583" customFormat="false" ht="13.2" hidden="false" customHeight="false" outlineLevel="0" collapsed="false">
      <c r="A583" s="497"/>
      <c r="B583" s="498" t="s">
        <v>724</v>
      </c>
      <c r="C583" s="499" t="s">
        <v>711</v>
      </c>
      <c r="D583" s="500" t="s">
        <v>221</v>
      </c>
      <c r="E583" s="501" t="n">
        <v>0.07760059905224</v>
      </c>
      <c r="F583" s="501" t="n">
        <v>0.056040900299</v>
      </c>
      <c r="G583" s="501" t="n">
        <v>0.03970505078862</v>
      </c>
      <c r="H583" s="501"/>
      <c r="I583" s="500"/>
      <c r="J583" s="500"/>
      <c r="K583" s="501" t="n">
        <v>0.71225579555042</v>
      </c>
      <c r="L583" s="501" t="n">
        <v>0.00212218502168</v>
      </c>
      <c r="M583" s="501" t="n">
        <v>0.00019974755693</v>
      </c>
      <c r="N583" s="501" t="n">
        <v>0.00026397548796</v>
      </c>
      <c r="O583" s="501" t="n">
        <v>0.04706134233432</v>
      </c>
      <c r="P583" s="501" t="n">
        <v>0.02905107799207</v>
      </c>
      <c r="Q583" s="501"/>
      <c r="R583" s="501"/>
      <c r="S583" s="500"/>
    </row>
    <row r="584" customFormat="false" ht="13.2" hidden="false" customHeight="false" outlineLevel="0" collapsed="false">
      <c r="A584" s="497"/>
      <c r="B584" s="498" t="s">
        <v>724</v>
      </c>
      <c r="C584" s="499" t="s">
        <v>711</v>
      </c>
      <c r="D584" s="500" t="s">
        <v>268</v>
      </c>
      <c r="E584" s="501"/>
      <c r="F584" s="501" t="n">
        <v>0.07643521048723</v>
      </c>
      <c r="G584" s="501"/>
      <c r="H584" s="501" t="n">
        <v>0.00034527</v>
      </c>
      <c r="I584" s="500"/>
      <c r="J584" s="500"/>
      <c r="K584" s="501" t="n">
        <v>1.13386668E-006</v>
      </c>
      <c r="L584" s="501"/>
      <c r="M584" s="501"/>
      <c r="N584" s="501"/>
      <c r="O584" s="501"/>
      <c r="P584" s="501"/>
      <c r="Q584" s="501"/>
      <c r="R584" s="501"/>
      <c r="S584" s="500"/>
    </row>
    <row r="585" customFormat="false" ht="13.2" hidden="false" customHeight="false" outlineLevel="0" collapsed="false">
      <c r="A585" s="497"/>
      <c r="B585" s="498" t="s">
        <v>724</v>
      </c>
      <c r="C585" s="499" t="s">
        <v>711</v>
      </c>
      <c r="D585" s="500" t="s">
        <v>240</v>
      </c>
      <c r="E585" s="501"/>
      <c r="F585" s="501" t="n">
        <v>0.02111670779077</v>
      </c>
      <c r="G585" s="501"/>
      <c r="H585" s="501"/>
      <c r="I585" s="500"/>
      <c r="J585" s="500"/>
      <c r="K585" s="501"/>
      <c r="L585" s="501"/>
      <c r="M585" s="501"/>
      <c r="N585" s="501"/>
      <c r="O585" s="501"/>
      <c r="P585" s="501"/>
      <c r="Q585" s="501"/>
      <c r="R585" s="501"/>
      <c r="S585" s="500"/>
    </row>
    <row r="586" customFormat="false" ht="13.2" hidden="false" customHeight="false" outlineLevel="0" collapsed="false">
      <c r="A586" s="497"/>
      <c r="B586" s="498" t="s">
        <v>724</v>
      </c>
      <c r="C586" s="499" t="s">
        <v>711</v>
      </c>
      <c r="D586" s="500" t="s">
        <v>354</v>
      </c>
      <c r="E586" s="501"/>
      <c r="F586" s="501" t="n">
        <v>0.23335816707616</v>
      </c>
      <c r="G586" s="501"/>
      <c r="H586" s="501"/>
      <c r="I586" s="500"/>
      <c r="J586" s="500"/>
      <c r="K586" s="501"/>
      <c r="L586" s="501"/>
      <c r="M586" s="501"/>
      <c r="N586" s="501"/>
      <c r="O586" s="501"/>
      <c r="P586" s="501" t="n">
        <v>1.1198257E-007</v>
      </c>
      <c r="Q586" s="501"/>
      <c r="R586" s="501"/>
      <c r="S586" s="500"/>
    </row>
    <row r="587" customFormat="false" ht="13.2" hidden="false" customHeight="false" outlineLevel="0" collapsed="false">
      <c r="A587" s="497"/>
      <c r="B587" s="498" t="s">
        <v>724</v>
      </c>
      <c r="C587" s="499" t="s">
        <v>711</v>
      </c>
      <c r="D587" s="500" t="s">
        <v>195</v>
      </c>
      <c r="E587" s="501" t="n">
        <v>0.55974105722862</v>
      </c>
      <c r="F587" s="501" t="n">
        <v>0.19364083066022</v>
      </c>
      <c r="G587" s="501" t="n">
        <v>0.02058200839761</v>
      </c>
      <c r="H587" s="501" t="n">
        <v>0.00351750729409</v>
      </c>
      <c r="I587" s="500"/>
      <c r="J587" s="500"/>
      <c r="K587" s="501" t="n">
        <v>1.06916656773083</v>
      </c>
      <c r="L587" s="501" t="n">
        <v>0.46229290271354</v>
      </c>
      <c r="M587" s="501" t="n">
        <v>0.00024714518672</v>
      </c>
      <c r="N587" s="501"/>
      <c r="O587" s="501" t="n">
        <v>0.00389545836558</v>
      </c>
      <c r="P587" s="501" t="n">
        <v>0.00622518173156</v>
      </c>
      <c r="Q587" s="501"/>
      <c r="R587" s="501"/>
      <c r="S587" s="500"/>
    </row>
    <row r="588" customFormat="false" ht="13.2" hidden="false" customHeight="false" outlineLevel="0" collapsed="false">
      <c r="A588" s="497"/>
      <c r="B588" s="498" t="s">
        <v>724</v>
      </c>
      <c r="C588" s="499" t="s">
        <v>711</v>
      </c>
      <c r="D588" s="500" t="s">
        <v>186</v>
      </c>
      <c r="E588" s="501" t="n">
        <v>0.3527639184695</v>
      </c>
      <c r="F588" s="501" t="n">
        <v>0.0576049193067</v>
      </c>
      <c r="G588" s="501" t="n">
        <v>0.02093521627</v>
      </c>
      <c r="H588" s="501" t="n">
        <v>4.964199988E-005</v>
      </c>
      <c r="I588" s="500"/>
      <c r="J588" s="500"/>
      <c r="K588" s="501" t="n">
        <v>0.124993563554</v>
      </c>
      <c r="L588" s="501"/>
      <c r="M588" s="501" t="n">
        <v>7.09541359E-005</v>
      </c>
      <c r="N588" s="501"/>
      <c r="O588" s="501"/>
      <c r="P588" s="501" t="n">
        <v>0.0005676330872</v>
      </c>
      <c r="Q588" s="501"/>
      <c r="R588" s="501"/>
      <c r="S588" s="500"/>
    </row>
    <row r="589" customFormat="false" ht="24" hidden="false" customHeight="false" outlineLevel="0" collapsed="false">
      <c r="A589" s="497"/>
      <c r="B589" s="498" t="s">
        <v>724</v>
      </c>
      <c r="C589" s="499" t="s">
        <v>711</v>
      </c>
      <c r="D589" s="500" t="s">
        <v>421</v>
      </c>
      <c r="E589" s="501" t="n">
        <v>0.00021611358511</v>
      </c>
      <c r="F589" s="501" t="n">
        <v>0.00317062097013</v>
      </c>
      <c r="G589" s="501" t="n">
        <v>0.00019210097733</v>
      </c>
      <c r="H589" s="501"/>
      <c r="I589" s="500"/>
      <c r="J589" s="500"/>
      <c r="K589" s="501" t="n">
        <v>0.00403412029375</v>
      </c>
      <c r="L589" s="501" t="n">
        <v>0.00120063107954</v>
      </c>
      <c r="M589" s="501" t="n">
        <v>2.401260778E-005</v>
      </c>
      <c r="N589" s="501" t="n">
        <v>0.00036018934688</v>
      </c>
      <c r="O589" s="501" t="n">
        <v>0.00600315516752</v>
      </c>
      <c r="P589" s="501" t="n">
        <v>8.4038718E-007</v>
      </c>
      <c r="Q589" s="501" t="n">
        <v>0.00024007774</v>
      </c>
      <c r="R589" s="501"/>
      <c r="S589" s="500"/>
    </row>
    <row r="590" customFormat="false" ht="13.2" hidden="false" customHeight="false" outlineLevel="0" collapsed="false">
      <c r="A590" s="497"/>
      <c r="B590" s="498" t="s">
        <v>724</v>
      </c>
      <c r="C590" s="499" t="s">
        <v>711</v>
      </c>
      <c r="D590" s="500" t="s">
        <v>375</v>
      </c>
      <c r="E590" s="501"/>
      <c r="F590" s="501"/>
      <c r="G590" s="501"/>
      <c r="H590" s="501" t="n">
        <v>0.191368029934948</v>
      </c>
      <c r="I590" s="500"/>
      <c r="J590" s="500"/>
      <c r="K590" s="501"/>
      <c r="L590" s="501"/>
      <c r="M590" s="501"/>
      <c r="N590" s="501"/>
      <c r="O590" s="501"/>
      <c r="P590" s="501"/>
      <c r="Q590" s="501"/>
      <c r="R590" s="501"/>
      <c r="S590" s="500"/>
    </row>
    <row r="591" customFormat="false" ht="13.2" hidden="false" customHeight="false" outlineLevel="0" collapsed="false">
      <c r="A591" s="497"/>
      <c r="B591" s="498" t="s">
        <v>724</v>
      </c>
      <c r="C591" s="499" t="s">
        <v>711</v>
      </c>
      <c r="D591" s="500" t="s">
        <v>403</v>
      </c>
      <c r="E591" s="501" t="n">
        <v>0.0506586304240447</v>
      </c>
      <c r="F591" s="501"/>
      <c r="G591" s="501"/>
      <c r="H591" s="501" t="n">
        <v>0.575320843586871</v>
      </c>
      <c r="I591" s="500"/>
      <c r="J591" s="500"/>
      <c r="K591" s="501"/>
      <c r="L591" s="501"/>
      <c r="M591" s="501"/>
      <c r="N591" s="501"/>
      <c r="O591" s="501"/>
      <c r="P591" s="501"/>
      <c r="Q591" s="501"/>
      <c r="R591" s="501" t="n">
        <v>31.8893303393445</v>
      </c>
      <c r="S591" s="500"/>
    </row>
    <row r="592" customFormat="false" ht="13.2" hidden="false" customHeight="false" outlineLevel="0" collapsed="false">
      <c r="A592" s="497"/>
      <c r="B592" s="498" t="s">
        <v>724</v>
      </c>
      <c r="C592" s="499" t="s">
        <v>711</v>
      </c>
      <c r="D592" s="500" t="s">
        <v>415</v>
      </c>
      <c r="E592" s="501" t="n">
        <v>0.0196554665156809</v>
      </c>
      <c r="F592" s="501" t="n">
        <v>0.0763382649740923</v>
      </c>
      <c r="G592" s="501" t="n">
        <v>0.00581624875993084</v>
      </c>
      <c r="H592" s="501" t="n">
        <v>0.0065432798549222</v>
      </c>
      <c r="I592" s="500"/>
      <c r="J592" s="500"/>
      <c r="K592" s="501" t="n">
        <v>0.544301354538983</v>
      </c>
      <c r="L592" s="501"/>
      <c r="M592" s="501"/>
      <c r="N592" s="501"/>
      <c r="O592" s="501" t="n">
        <v>0.0139209564031988</v>
      </c>
      <c r="P592" s="501" t="n">
        <v>0.230531038036972</v>
      </c>
      <c r="Q592" s="501"/>
      <c r="R592" s="501"/>
      <c r="S592" s="500"/>
    </row>
    <row r="593" customFormat="false" ht="13.2" hidden="false" customHeight="false" outlineLevel="0" collapsed="false">
      <c r="A593" s="497"/>
      <c r="B593" s="498" t="s">
        <v>724</v>
      </c>
      <c r="C593" s="499" t="s">
        <v>711</v>
      </c>
      <c r="D593" s="500" t="s">
        <v>474</v>
      </c>
      <c r="E593" s="501" t="n">
        <v>0.05065233367269</v>
      </c>
      <c r="F593" s="501"/>
      <c r="G593" s="501" t="n">
        <v>0.01013064912917</v>
      </c>
      <c r="H593" s="501" t="n">
        <v>0.01139698025593</v>
      </c>
      <c r="I593" s="500"/>
      <c r="J593" s="500"/>
      <c r="K593" s="501" t="n">
        <v>1.45624433572236</v>
      </c>
      <c r="L593" s="501"/>
      <c r="M593" s="501"/>
      <c r="N593" s="501"/>
      <c r="O593" s="501"/>
      <c r="P593" s="501" t="n">
        <v>0.0787915059475</v>
      </c>
      <c r="Q593" s="501"/>
      <c r="R593" s="501"/>
      <c r="S593" s="500"/>
    </row>
    <row r="594" customFormat="false" ht="13.2" hidden="false" customHeight="false" outlineLevel="0" collapsed="false">
      <c r="A594" s="497"/>
      <c r="B594" s="498" t="s">
        <v>724</v>
      </c>
      <c r="C594" s="499" t="s">
        <v>712</v>
      </c>
      <c r="D594" s="500" t="s">
        <v>161</v>
      </c>
      <c r="E594" s="501" t="n">
        <v>0</v>
      </c>
      <c r="F594" s="501" t="n">
        <v>0</v>
      </c>
      <c r="G594" s="501" t="n">
        <v>0</v>
      </c>
      <c r="H594" s="501"/>
      <c r="I594" s="500"/>
      <c r="J594" s="500"/>
      <c r="K594" s="501" t="n">
        <v>0</v>
      </c>
      <c r="L594" s="501" t="n">
        <v>0</v>
      </c>
      <c r="M594" s="501" t="n">
        <v>0</v>
      </c>
      <c r="N594" s="501" t="n">
        <v>0</v>
      </c>
      <c r="O594" s="501" t="n">
        <v>0</v>
      </c>
      <c r="P594" s="501" t="n">
        <v>0</v>
      </c>
      <c r="Q594" s="501"/>
      <c r="R594" s="501"/>
      <c r="S594" s="500"/>
    </row>
    <row r="595" customFormat="false" ht="13.2" hidden="false" customHeight="false" outlineLevel="0" collapsed="false">
      <c r="A595" s="497"/>
      <c r="B595" s="498" t="s">
        <v>724</v>
      </c>
      <c r="C595" s="499" t="s">
        <v>712</v>
      </c>
      <c r="D595" s="500" t="s">
        <v>168</v>
      </c>
      <c r="E595" s="501" t="n">
        <v>0.26092706463474</v>
      </c>
      <c r="F595" s="501" t="n">
        <v>0.01568951586624</v>
      </c>
      <c r="G595" s="501" t="n">
        <v>0.27406847537214</v>
      </c>
      <c r="H595" s="501"/>
      <c r="I595" s="500"/>
      <c r="J595" s="500"/>
      <c r="K595" s="501" t="n">
        <v>0.17846582559</v>
      </c>
      <c r="L595" s="501" t="n">
        <v>0.0773741255523</v>
      </c>
      <c r="M595" s="501" t="n">
        <v>0.01514987472414</v>
      </c>
      <c r="N595" s="501" t="n">
        <v>0.00255398427918</v>
      </c>
      <c r="O595" s="501" t="n">
        <v>0.00337950526002</v>
      </c>
      <c r="P595" s="501" t="n">
        <v>0.00140161825362</v>
      </c>
      <c r="Q595" s="501"/>
      <c r="R595" s="501"/>
      <c r="S595" s="500"/>
    </row>
    <row r="596" customFormat="false" ht="13.2" hidden="false" customHeight="false" outlineLevel="0" collapsed="false">
      <c r="A596" s="497"/>
      <c r="B596" s="498" t="s">
        <v>724</v>
      </c>
      <c r="C596" s="499" t="s">
        <v>712</v>
      </c>
      <c r="D596" s="500" t="s">
        <v>221</v>
      </c>
      <c r="E596" s="501" t="n">
        <v>0.13164138432144</v>
      </c>
      <c r="F596" s="501" t="n">
        <v>0.116041968423</v>
      </c>
      <c r="G596" s="501" t="n">
        <v>0.07434940616352</v>
      </c>
      <c r="H596" s="501"/>
      <c r="I596" s="500"/>
      <c r="J596" s="500"/>
      <c r="K596" s="501" t="n">
        <v>1.47389109133836</v>
      </c>
      <c r="L596" s="501" t="n">
        <v>0.0043304497296</v>
      </c>
      <c r="M596" s="501" t="n">
        <v>0.00038742909342</v>
      </c>
      <c r="N596" s="501" t="n">
        <v>0.00053728849524</v>
      </c>
      <c r="O596" s="501" t="n">
        <v>0.09737490038808</v>
      </c>
      <c r="P596" s="501" t="n">
        <v>0.06033951935802</v>
      </c>
      <c r="Q596" s="501"/>
      <c r="R596" s="501"/>
      <c r="S596" s="500"/>
    </row>
    <row r="597" customFormat="false" ht="13.2" hidden="false" customHeight="false" outlineLevel="0" collapsed="false">
      <c r="A597" s="497"/>
      <c r="B597" s="498" t="s">
        <v>724</v>
      </c>
      <c r="C597" s="499" t="s">
        <v>712</v>
      </c>
      <c r="D597" s="500" t="s">
        <v>268</v>
      </c>
      <c r="E597" s="501" t="n">
        <v>0.002762013696</v>
      </c>
      <c r="F597" s="501" t="n">
        <v>0.13628254791354</v>
      </c>
      <c r="G597" s="501" t="n">
        <v>0.0017953089024</v>
      </c>
      <c r="H597" s="501" t="n">
        <v>0.0007911</v>
      </c>
      <c r="I597" s="500"/>
      <c r="J597" s="500"/>
      <c r="K597" s="501" t="n">
        <v>0.30292851161964</v>
      </c>
      <c r="L597" s="501" t="n">
        <v>0.078717390336</v>
      </c>
      <c r="M597" s="501" t="n">
        <v>0.004143020544</v>
      </c>
      <c r="N597" s="501" t="n">
        <v>0.0023477116416</v>
      </c>
      <c r="O597" s="501" t="n">
        <v>0.02762013696</v>
      </c>
      <c r="P597" s="501" t="n">
        <v>0.00023477116416</v>
      </c>
      <c r="Q597" s="501" t="n">
        <v>0.345251712</v>
      </c>
      <c r="R597" s="501"/>
      <c r="S597" s="500"/>
    </row>
    <row r="598" customFormat="false" ht="13.2" hidden="false" customHeight="false" outlineLevel="0" collapsed="false">
      <c r="A598" s="497"/>
      <c r="B598" s="498" t="s">
        <v>724</v>
      </c>
      <c r="C598" s="499" t="s">
        <v>712</v>
      </c>
      <c r="D598" s="500" t="s">
        <v>240</v>
      </c>
      <c r="E598" s="501"/>
      <c r="F598" s="501" t="n">
        <v>0.0411966954021</v>
      </c>
      <c r="G598" s="501"/>
      <c r="H598" s="501"/>
      <c r="I598" s="500"/>
      <c r="J598" s="500"/>
      <c r="K598" s="501"/>
      <c r="L598" s="501"/>
      <c r="M598" s="501"/>
      <c r="N598" s="501"/>
      <c r="O598" s="501"/>
      <c r="P598" s="501"/>
      <c r="Q598" s="501"/>
      <c r="R598" s="501"/>
      <c r="S598" s="500"/>
    </row>
    <row r="599" customFormat="false" ht="13.2" hidden="false" customHeight="false" outlineLevel="0" collapsed="false">
      <c r="A599" s="497"/>
      <c r="B599" s="498" t="s">
        <v>724</v>
      </c>
      <c r="C599" s="499" t="s">
        <v>712</v>
      </c>
      <c r="D599" s="500" t="s">
        <v>354</v>
      </c>
      <c r="E599" s="501"/>
      <c r="F599" s="501" t="n">
        <v>0.4680632799318</v>
      </c>
      <c r="G599" s="501"/>
      <c r="H599" s="501"/>
      <c r="I599" s="500"/>
      <c r="J599" s="500"/>
      <c r="K599" s="501"/>
      <c r="L599" s="501"/>
      <c r="M599" s="501"/>
      <c r="N599" s="501"/>
      <c r="O599" s="501"/>
      <c r="P599" s="501" t="n">
        <v>2.7684294E-007</v>
      </c>
      <c r="Q599" s="501"/>
      <c r="R599" s="501"/>
      <c r="S599" s="500"/>
    </row>
    <row r="600" customFormat="false" ht="13.2" hidden="false" customHeight="false" outlineLevel="0" collapsed="false">
      <c r="A600" s="497"/>
      <c r="B600" s="498" t="s">
        <v>724</v>
      </c>
      <c r="C600" s="499" t="s">
        <v>712</v>
      </c>
      <c r="D600" s="500" t="s">
        <v>195</v>
      </c>
      <c r="E600" s="501" t="n">
        <v>0.99939917450064</v>
      </c>
      <c r="F600" s="501" t="n">
        <v>0.37726036933464</v>
      </c>
      <c r="G600" s="501" t="n">
        <v>0.03825309090234</v>
      </c>
      <c r="H600" s="501" t="n">
        <v>0.00675665745438</v>
      </c>
      <c r="I600" s="500"/>
      <c r="J600" s="500"/>
      <c r="K600" s="501" t="n">
        <v>2.09295920500038</v>
      </c>
      <c r="L600" s="501" t="n">
        <v>0.87750035654748</v>
      </c>
      <c r="M600" s="501" t="n">
        <v>0.00045884560116</v>
      </c>
      <c r="N600" s="501"/>
      <c r="O600" s="501" t="n">
        <v>0.00728612104128</v>
      </c>
      <c r="P600" s="501" t="n">
        <v>0.01154116840572</v>
      </c>
      <c r="Q600" s="501"/>
      <c r="R600" s="501"/>
      <c r="S600" s="500"/>
    </row>
    <row r="601" customFormat="false" ht="13.2" hidden="false" customHeight="false" outlineLevel="0" collapsed="false">
      <c r="A601" s="497"/>
      <c r="B601" s="498" t="s">
        <v>724</v>
      </c>
      <c r="C601" s="499" t="s">
        <v>712</v>
      </c>
      <c r="D601" s="500" t="s">
        <v>186</v>
      </c>
      <c r="E601" s="501" t="n">
        <v>0.564624464559</v>
      </c>
      <c r="F601" s="501" t="n">
        <v>0.0906946524486</v>
      </c>
      <c r="G601" s="501" t="n">
        <v>0.0334854519</v>
      </c>
      <c r="H601" s="501" t="n">
        <v>7.944959208E-005</v>
      </c>
      <c r="I601" s="500"/>
      <c r="J601" s="500"/>
      <c r="K601" s="501" t="n">
        <v>0.19728118266</v>
      </c>
      <c r="L601" s="501"/>
      <c r="M601" s="501" t="n">
        <v>0.0001135501878</v>
      </c>
      <c r="N601" s="501"/>
      <c r="O601" s="501"/>
      <c r="P601" s="501" t="n">
        <v>0.0009084015024</v>
      </c>
      <c r="Q601" s="501"/>
      <c r="R601" s="501"/>
      <c r="S601" s="500"/>
    </row>
    <row r="602" customFormat="false" ht="24" hidden="false" customHeight="false" outlineLevel="0" collapsed="false">
      <c r="A602" s="497"/>
      <c r="B602" s="498" t="s">
        <v>724</v>
      </c>
      <c r="C602" s="499" t="s">
        <v>712</v>
      </c>
      <c r="D602" s="500" t="s">
        <v>421</v>
      </c>
      <c r="E602" s="501" t="n">
        <v>0.00044605440714</v>
      </c>
      <c r="F602" s="501" t="n">
        <v>0.00654410269674</v>
      </c>
      <c r="G602" s="501" t="n">
        <v>0.00039649284102</v>
      </c>
      <c r="H602" s="501"/>
      <c r="I602" s="500"/>
      <c r="J602" s="500"/>
      <c r="K602" s="501" t="n">
        <v>0.00832634923074</v>
      </c>
      <c r="L602" s="501" t="n">
        <v>0.00247808017836</v>
      </c>
      <c r="M602" s="501" t="n">
        <v>4.956161448E-005</v>
      </c>
      <c r="N602" s="501" t="n">
        <v>0.00074342411592</v>
      </c>
      <c r="O602" s="501" t="n">
        <v>0.0123904006062</v>
      </c>
      <c r="P602" s="501" t="n">
        <v>1.73461212E-006</v>
      </c>
      <c r="Q602" s="501" t="n">
        <v>0.00049557648</v>
      </c>
      <c r="R602" s="501"/>
      <c r="S602" s="500"/>
    </row>
    <row r="603" customFormat="false" ht="13.2" hidden="false" customHeight="false" outlineLevel="0" collapsed="false">
      <c r="A603" s="497"/>
      <c r="B603" s="498" t="s">
        <v>724</v>
      </c>
      <c r="C603" s="499" t="s">
        <v>712</v>
      </c>
      <c r="D603" s="500" t="s">
        <v>429</v>
      </c>
      <c r="E603" s="501" t="n">
        <v>1.93130496E-006</v>
      </c>
      <c r="F603" s="501" t="n">
        <v>1.8076968E-007</v>
      </c>
      <c r="G603" s="501" t="n">
        <v>1.6094208E-007</v>
      </c>
      <c r="H603" s="501" t="n">
        <v>3.960684E-008</v>
      </c>
      <c r="I603" s="500"/>
      <c r="J603" s="500"/>
      <c r="K603" s="501" t="n">
        <v>8.975616E-006</v>
      </c>
      <c r="L603" s="501" t="n">
        <v>2.418E-010</v>
      </c>
      <c r="M603" s="501" t="n">
        <v>4.836E-011</v>
      </c>
      <c r="N603" s="501" t="n">
        <v>1.155804E-008</v>
      </c>
      <c r="O603" s="501" t="n">
        <v>4.952064E-005</v>
      </c>
      <c r="P603" s="501"/>
      <c r="Q603" s="501"/>
      <c r="R603" s="501"/>
      <c r="S603" s="500"/>
    </row>
    <row r="604" customFormat="false" ht="13.2" hidden="false" customHeight="false" outlineLevel="0" collapsed="false">
      <c r="A604" s="497"/>
      <c r="B604" s="498" t="s">
        <v>724</v>
      </c>
      <c r="C604" s="499" t="s">
        <v>712</v>
      </c>
      <c r="D604" s="500" t="s">
        <v>375</v>
      </c>
      <c r="E604" s="501"/>
      <c r="F604" s="501"/>
      <c r="G604" s="501"/>
      <c r="H604" s="501" t="n">
        <v>0.261423100707716</v>
      </c>
      <c r="I604" s="500"/>
      <c r="J604" s="500"/>
      <c r="K604" s="501"/>
      <c r="L604" s="501"/>
      <c r="M604" s="501"/>
      <c r="N604" s="501"/>
      <c r="O604" s="501"/>
      <c r="P604" s="501"/>
      <c r="Q604" s="501"/>
      <c r="R604" s="501"/>
      <c r="S604" s="500"/>
    </row>
    <row r="605" customFormat="false" ht="13.2" hidden="false" customHeight="false" outlineLevel="0" collapsed="false">
      <c r="A605" s="497"/>
      <c r="B605" s="498" t="s">
        <v>724</v>
      </c>
      <c r="C605" s="499" t="s">
        <v>712</v>
      </c>
      <c r="D605" s="500" t="s">
        <v>403</v>
      </c>
      <c r="E605" s="501" t="n">
        <v>0.0720840190056431</v>
      </c>
      <c r="F605" s="501"/>
      <c r="G605" s="501"/>
      <c r="H605" s="501" t="n">
        <v>0.82533486968482</v>
      </c>
      <c r="I605" s="500"/>
      <c r="J605" s="500"/>
      <c r="K605" s="501"/>
      <c r="L605" s="501"/>
      <c r="M605" s="501"/>
      <c r="N605" s="501"/>
      <c r="O605" s="501"/>
      <c r="P605" s="501"/>
      <c r="Q605" s="501"/>
      <c r="R605" s="501" t="n">
        <v>47.7687713249964</v>
      </c>
      <c r="S605" s="500"/>
    </row>
    <row r="606" customFormat="false" ht="13.2" hidden="false" customHeight="false" outlineLevel="0" collapsed="false">
      <c r="A606" s="497"/>
      <c r="B606" s="498" t="s">
        <v>724</v>
      </c>
      <c r="C606" s="499" t="s">
        <v>712</v>
      </c>
      <c r="D606" s="500" t="s">
        <v>415</v>
      </c>
      <c r="E606" s="501" t="n">
        <v>0.0352018308059472</v>
      </c>
      <c r="F606" s="501" t="n">
        <v>0.117364369664619</v>
      </c>
      <c r="G606" s="501" t="n">
        <v>0.00894204721254242</v>
      </c>
      <c r="H606" s="501" t="n">
        <v>0.0100598031141102</v>
      </c>
      <c r="I606" s="500"/>
      <c r="J606" s="500"/>
      <c r="K606" s="501" t="n">
        <v>0.836822600104238</v>
      </c>
      <c r="L606" s="501"/>
      <c r="M606" s="501"/>
      <c r="N606" s="501"/>
      <c r="O606" s="501" t="n">
        <v>0.0233017578362202</v>
      </c>
      <c r="P606" s="501" t="n">
        <v>0.385877109767806</v>
      </c>
      <c r="Q606" s="501"/>
      <c r="R606" s="501"/>
      <c r="S606" s="500"/>
    </row>
    <row r="607" customFormat="false" ht="13.2" hidden="false" customHeight="false" outlineLevel="0" collapsed="false">
      <c r="A607" s="497"/>
      <c r="B607" s="498" t="s">
        <v>724</v>
      </c>
      <c r="C607" s="499" t="s">
        <v>712</v>
      </c>
      <c r="D607" s="500" t="s">
        <v>474</v>
      </c>
      <c r="E607" s="501" t="n">
        <v>0.0897723249249</v>
      </c>
      <c r="F607" s="501"/>
      <c r="G607" s="501" t="n">
        <v>0.0179547881595</v>
      </c>
      <c r="H607" s="501" t="n">
        <v>0.02019913677342</v>
      </c>
      <c r="I607" s="500"/>
      <c r="J607" s="500"/>
      <c r="K607" s="501" t="n">
        <v>2.58093616206516</v>
      </c>
      <c r="L607" s="501"/>
      <c r="M607" s="501"/>
      <c r="N607" s="501"/>
      <c r="O607" s="501"/>
      <c r="P607" s="501" t="n">
        <v>0.13964404326804</v>
      </c>
      <c r="Q607" s="501"/>
      <c r="R607" s="501"/>
      <c r="S607" s="500"/>
    </row>
    <row r="608" customFormat="false" ht="13.2" hidden="false" customHeight="false" outlineLevel="0" collapsed="false">
      <c r="A608" s="497"/>
      <c r="B608" s="498" t="s">
        <v>724</v>
      </c>
      <c r="C608" s="499" t="s">
        <v>713</v>
      </c>
      <c r="D608" s="500" t="s">
        <v>161</v>
      </c>
      <c r="E608" s="501" t="n">
        <v>0</v>
      </c>
      <c r="F608" s="501" t="n">
        <v>0</v>
      </c>
      <c r="G608" s="501" t="n">
        <v>0</v>
      </c>
      <c r="H608" s="501"/>
      <c r="I608" s="500"/>
      <c r="J608" s="500"/>
      <c r="K608" s="501" t="n">
        <v>0</v>
      </c>
      <c r="L608" s="501" t="n">
        <v>0</v>
      </c>
      <c r="M608" s="501" t="n">
        <v>0</v>
      </c>
      <c r="N608" s="501" t="n">
        <v>0</v>
      </c>
      <c r="O608" s="501" t="n">
        <v>0</v>
      </c>
      <c r="P608" s="501" t="n">
        <v>0</v>
      </c>
      <c r="Q608" s="501"/>
      <c r="R608" s="501"/>
      <c r="S608" s="500"/>
    </row>
    <row r="609" customFormat="false" ht="13.2" hidden="false" customHeight="false" outlineLevel="0" collapsed="false">
      <c r="A609" s="497"/>
      <c r="B609" s="498" t="s">
        <v>724</v>
      </c>
      <c r="C609" s="499" t="s">
        <v>713</v>
      </c>
      <c r="D609" s="500" t="s">
        <v>168</v>
      </c>
      <c r="E609" s="501" t="n">
        <v>0.60157465754242</v>
      </c>
      <c r="F609" s="501" t="n">
        <v>0.02507377682012</v>
      </c>
      <c r="G609" s="501" t="n">
        <v>0.46366167208792</v>
      </c>
      <c r="H609" s="501"/>
      <c r="I609" s="500"/>
      <c r="J609" s="500"/>
      <c r="K609" s="501" t="n">
        <v>0.39241169677276</v>
      </c>
      <c r="L609" s="501" t="n">
        <v>0.2044540896487</v>
      </c>
      <c r="M609" s="501" t="n">
        <v>0.03902383953944</v>
      </c>
      <c r="N609" s="501" t="n">
        <v>0.00627422213094</v>
      </c>
      <c r="O609" s="501" t="n">
        <v>0.00736392478984</v>
      </c>
      <c r="P609" s="501" t="n">
        <v>0.00289200401648</v>
      </c>
      <c r="Q609" s="501"/>
      <c r="R609" s="501"/>
      <c r="S609" s="500"/>
    </row>
    <row r="610" customFormat="false" ht="13.2" hidden="false" customHeight="false" outlineLevel="0" collapsed="false">
      <c r="A610" s="497"/>
      <c r="B610" s="498" t="s">
        <v>724</v>
      </c>
      <c r="C610" s="499" t="s">
        <v>713</v>
      </c>
      <c r="D610" s="500" t="s">
        <v>221</v>
      </c>
      <c r="E610" s="501" t="n">
        <v>0.13872315173712</v>
      </c>
      <c r="F610" s="501" t="n">
        <v>0.1565038599285</v>
      </c>
      <c r="G610" s="501" t="n">
        <v>0.08975951132886</v>
      </c>
      <c r="H610" s="501"/>
      <c r="I610" s="500"/>
      <c r="J610" s="500"/>
      <c r="K610" s="501" t="n">
        <v>1.9865390872148</v>
      </c>
      <c r="L610" s="501" t="n">
        <v>0.00575501548936</v>
      </c>
      <c r="M610" s="501" t="n">
        <v>0.00048752534668</v>
      </c>
      <c r="N610" s="501" t="n">
        <v>0.00071217964046</v>
      </c>
      <c r="O610" s="501" t="n">
        <v>0.13122978431732</v>
      </c>
      <c r="P610" s="501" t="n">
        <v>0.08162543349876</v>
      </c>
      <c r="Q610" s="501"/>
      <c r="R610" s="501"/>
      <c r="S610" s="500"/>
    </row>
    <row r="611" customFormat="false" ht="13.2" hidden="false" customHeight="false" outlineLevel="0" collapsed="false">
      <c r="A611" s="497"/>
      <c r="B611" s="498" t="s">
        <v>724</v>
      </c>
      <c r="C611" s="499" t="s">
        <v>713</v>
      </c>
      <c r="D611" s="500" t="s">
        <v>268</v>
      </c>
      <c r="E611" s="501" t="n">
        <v>0.007416772096</v>
      </c>
      <c r="F611" s="501" t="n">
        <v>0.1544113367944</v>
      </c>
      <c r="G611" s="501" t="n">
        <v>0.0048209018624</v>
      </c>
      <c r="H611" s="501" t="n">
        <v>0.00116874</v>
      </c>
      <c r="I611" s="500"/>
      <c r="J611" s="500"/>
      <c r="K611" s="501" t="n">
        <v>0.8134438535729</v>
      </c>
      <c r="L611" s="501" t="n">
        <v>0.211378004736</v>
      </c>
      <c r="M611" s="501" t="n">
        <v>0.011125158144</v>
      </c>
      <c r="N611" s="501" t="n">
        <v>0.0063042562816</v>
      </c>
      <c r="O611" s="501" t="n">
        <v>0.07416772096</v>
      </c>
      <c r="P611" s="501" t="n">
        <v>0.00063042562816</v>
      </c>
      <c r="Q611" s="501" t="n">
        <v>0.927096512</v>
      </c>
      <c r="R611" s="501"/>
      <c r="S611" s="500"/>
    </row>
    <row r="612" customFormat="false" ht="13.2" hidden="false" customHeight="false" outlineLevel="0" collapsed="false">
      <c r="A612" s="497"/>
      <c r="B612" s="498" t="s">
        <v>724</v>
      </c>
      <c r="C612" s="499" t="s">
        <v>713</v>
      </c>
      <c r="D612" s="500" t="s">
        <v>240</v>
      </c>
      <c r="E612" s="501"/>
      <c r="F612" s="501" t="n">
        <v>0.05218111903574</v>
      </c>
      <c r="G612" s="501"/>
      <c r="H612" s="501"/>
      <c r="I612" s="500"/>
      <c r="J612" s="500"/>
      <c r="K612" s="501"/>
      <c r="L612" s="501"/>
      <c r="M612" s="501"/>
      <c r="N612" s="501"/>
      <c r="O612" s="501"/>
      <c r="P612" s="501"/>
      <c r="Q612" s="501"/>
      <c r="R612" s="501"/>
      <c r="S612" s="500"/>
    </row>
    <row r="613" customFormat="false" ht="13.2" hidden="false" customHeight="false" outlineLevel="0" collapsed="false">
      <c r="A613" s="497"/>
      <c r="B613" s="498" t="s">
        <v>724</v>
      </c>
      <c r="C613" s="499" t="s">
        <v>713</v>
      </c>
      <c r="D613" s="500" t="s">
        <v>354</v>
      </c>
      <c r="E613" s="501"/>
      <c r="F613" s="501" t="n">
        <v>0.61102844606342</v>
      </c>
      <c r="G613" s="501"/>
      <c r="H613" s="501"/>
      <c r="I613" s="500"/>
      <c r="J613" s="500"/>
      <c r="K613" s="501"/>
      <c r="L613" s="501"/>
      <c r="M613" s="501"/>
      <c r="N613" s="501"/>
      <c r="O613" s="501"/>
      <c r="P613" s="501" t="n">
        <v>4.3347268E-007</v>
      </c>
      <c r="Q613" s="501"/>
      <c r="R613" s="501"/>
      <c r="S613" s="500"/>
    </row>
    <row r="614" customFormat="false" ht="13.2" hidden="false" customHeight="false" outlineLevel="0" collapsed="false">
      <c r="A614" s="497"/>
      <c r="B614" s="498" t="s">
        <v>724</v>
      </c>
      <c r="C614" s="499" t="s">
        <v>713</v>
      </c>
      <c r="D614" s="500" t="s">
        <v>195</v>
      </c>
      <c r="E614" s="501" t="n">
        <v>1.13450254644398</v>
      </c>
      <c r="F614" s="501" t="n">
        <v>0.47712071843418</v>
      </c>
      <c r="G614" s="501" t="n">
        <v>0.04575658018886</v>
      </c>
      <c r="H614" s="501" t="n">
        <v>0.00840830721776</v>
      </c>
      <c r="I614" s="500"/>
      <c r="J614" s="500"/>
      <c r="K614" s="501" t="n">
        <v>2.66110834969494</v>
      </c>
      <c r="L614" s="501" t="n">
        <v>1.07687175277576</v>
      </c>
      <c r="M614" s="501" t="n">
        <v>0.0005481189317</v>
      </c>
      <c r="N614" s="501"/>
      <c r="O614" s="501" t="n">
        <v>0.00878403154534</v>
      </c>
      <c r="P614" s="501" t="n">
        <v>0.01376217958314</v>
      </c>
      <c r="Q614" s="501"/>
      <c r="R614" s="501"/>
      <c r="S614" s="500"/>
    </row>
    <row r="615" customFormat="false" ht="13.2" hidden="false" customHeight="false" outlineLevel="0" collapsed="false">
      <c r="A615" s="497"/>
      <c r="B615" s="498" t="s">
        <v>724</v>
      </c>
      <c r="C615" s="499" t="s">
        <v>713</v>
      </c>
      <c r="D615" s="500" t="s">
        <v>186</v>
      </c>
      <c r="E615" s="501" t="n">
        <v>0.539849972833</v>
      </c>
      <c r="F615" s="501" t="n">
        <v>0.084110653143</v>
      </c>
      <c r="G615" s="501" t="n">
        <v>0.03197659654</v>
      </c>
      <c r="H615" s="501" t="n">
        <v>7.595303624E-005</v>
      </c>
      <c r="I615" s="500"/>
      <c r="J615" s="500"/>
      <c r="K615" s="501" t="n">
        <v>0.183817583188</v>
      </c>
      <c r="L615" s="501"/>
      <c r="M615" s="501" t="n">
        <v>0.0001085382866</v>
      </c>
      <c r="N615" s="501"/>
      <c r="O615" s="501"/>
      <c r="P615" s="501" t="n">
        <v>0.0008683062928</v>
      </c>
      <c r="Q615" s="501"/>
      <c r="R615" s="501"/>
      <c r="S615" s="500"/>
    </row>
    <row r="616" customFormat="false" ht="24" hidden="false" customHeight="false" outlineLevel="0" collapsed="false">
      <c r="A616" s="497"/>
      <c r="B616" s="498" t="s">
        <v>724</v>
      </c>
      <c r="C616" s="499" t="s">
        <v>713</v>
      </c>
      <c r="D616" s="500" t="s">
        <v>421</v>
      </c>
      <c r="E616" s="501" t="n">
        <v>0.00059965530116</v>
      </c>
      <c r="F616" s="501" t="n">
        <v>0.0087975949029</v>
      </c>
      <c r="G616" s="501" t="n">
        <v>0.00053302699208</v>
      </c>
      <c r="H616" s="501"/>
      <c r="I616" s="500"/>
      <c r="J616" s="500"/>
      <c r="K616" s="501" t="n">
        <v>0.01119356631424</v>
      </c>
      <c r="L616" s="501" t="n">
        <v>0.00333141857064</v>
      </c>
      <c r="M616" s="501" t="n">
        <v>6.662843894E-005</v>
      </c>
      <c r="N616" s="501" t="n">
        <v>0.00099942567508</v>
      </c>
      <c r="O616" s="501" t="n">
        <v>0.01665709272334</v>
      </c>
      <c r="P616" s="501" t="n">
        <v>2.33202588E-006</v>
      </c>
      <c r="Q616" s="501" t="n">
        <v>0.00066631166</v>
      </c>
      <c r="R616" s="501"/>
      <c r="S616" s="500"/>
    </row>
    <row r="617" customFormat="false" ht="13.2" hidden="false" customHeight="false" outlineLevel="0" collapsed="false">
      <c r="A617" s="497"/>
      <c r="B617" s="498" t="s">
        <v>724</v>
      </c>
      <c r="C617" s="499" t="s">
        <v>713</v>
      </c>
      <c r="D617" s="500" t="s">
        <v>429</v>
      </c>
      <c r="E617" s="501" t="n">
        <v>5.18608896E-006</v>
      </c>
      <c r="F617" s="501" t="n">
        <v>4.8541668E-007</v>
      </c>
      <c r="G617" s="501" t="n">
        <v>4.3217408E-007</v>
      </c>
      <c r="H617" s="501" t="n">
        <v>1.0635534E-007</v>
      </c>
      <c r="I617" s="500"/>
      <c r="J617" s="500"/>
      <c r="K617" s="501" t="n">
        <v>2.4102016E-005</v>
      </c>
      <c r="L617" s="501" t="n">
        <v>6.493E-010</v>
      </c>
      <c r="M617" s="501" t="n">
        <v>1.2986E-010</v>
      </c>
      <c r="N617" s="501" t="n">
        <v>3.103654E-008</v>
      </c>
      <c r="O617" s="501" t="n">
        <v>0.00013297664</v>
      </c>
      <c r="P617" s="501"/>
      <c r="Q617" s="501"/>
      <c r="R617" s="501"/>
      <c r="S617" s="500"/>
    </row>
    <row r="618" customFormat="false" ht="13.2" hidden="false" customHeight="false" outlineLevel="0" collapsed="false">
      <c r="A618" s="497"/>
      <c r="B618" s="498" t="s">
        <v>724</v>
      </c>
      <c r="C618" s="499" t="s">
        <v>713</v>
      </c>
      <c r="D618" s="500" t="s">
        <v>375</v>
      </c>
      <c r="E618" s="501"/>
      <c r="F618" s="501"/>
      <c r="G618" s="501"/>
      <c r="H618" s="501" t="n">
        <v>0.172355846837679</v>
      </c>
      <c r="I618" s="500"/>
      <c r="J618" s="500"/>
      <c r="K618" s="501"/>
      <c r="L618" s="501"/>
      <c r="M618" s="501"/>
      <c r="N618" s="501"/>
      <c r="O618" s="501"/>
      <c r="P618" s="501"/>
      <c r="Q618" s="501"/>
      <c r="R618" s="501"/>
      <c r="S618" s="500"/>
    </row>
    <row r="619" customFormat="false" ht="13.2" hidden="false" customHeight="false" outlineLevel="0" collapsed="false">
      <c r="A619" s="497"/>
      <c r="B619" s="498" t="s">
        <v>724</v>
      </c>
      <c r="C619" s="499" t="s">
        <v>713</v>
      </c>
      <c r="D619" s="500" t="s">
        <v>403</v>
      </c>
      <c r="E619" s="501" t="n">
        <v>0.0533607653151805</v>
      </c>
      <c r="F619" s="501"/>
      <c r="G619" s="501"/>
      <c r="H619" s="501" t="n">
        <v>0.623972433037384</v>
      </c>
      <c r="I619" s="500"/>
      <c r="J619" s="500"/>
      <c r="K619" s="501"/>
      <c r="L619" s="501"/>
      <c r="M619" s="501"/>
      <c r="N619" s="501"/>
      <c r="O619" s="501"/>
      <c r="P619" s="501"/>
      <c r="Q619" s="501"/>
      <c r="R619" s="501" t="n">
        <v>40.0142340375276</v>
      </c>
      <c r="S619" s="500"/>
    </row>
    <row r="620" customFormat="false" ht="13.2" hidden="false" customHeight="false" outlineLevel="0" collapsed="false">
      <c r="A620" s="497"/>
      <c r="B620" s="498" t="s">
        <v>724</v>
      </c>
      <c r="C620" s="499" t="s">
        <v>713</v>
      </c>
      <c r="D620" s="500" t="s">
        <v>415</v>
      </c>
      <c r="E620" s="501" t="n">
        <v>0.0401274347741234</v>
      </c>
      <c r="F620" s="501" t="n">
        <v>0.103879096365796</v>
      </c>
      <c r="G620" s="501" t="n">
        <v>0.00791459781834637</v>
      </c>
      <c r="H620" s="501" t="n">
        <v>0.00890392254563966</v>
      </c>
      <c r="I620" s="500"/>
      <c r="J620" s="500"/>
      <c r="K620" s="501" t="n">
        <v>0.740670918829206</v>
      </c>
      <c r="L620" s="501"/>
      <c r="M620" s="501"/>
      <c r="N620" s="501"/>
      <c r="O620" s="501" t="n">
        <v>0.0240434950973551</v>
      </c>
      <c r="P620" s="501" t="n">
        <v>0.3981602788122</v>
      </c>
      <c r="Q620" s="501"/>
      <c r="R620" s="501"/>
      <c r="S620" s="500"/>
    </row>
    <row r="621" customFormat="false" ht="13.2" hidden="false" customHeight="false" outlineLevel="0" collapsed="false">
      <c r="A621" s="497"/>
      <c r="B621" s="498" t="s">
        <v>724</v>
      </c>
      <c r="C621" s="499" t="s">
        <v>713</v>
      </c>
      <c r="D621" s="500" t="s">
        <v>474</v>
      </c>
      <c r="E621" s="501" t="n">
        <v>0.10087619506898</v>
      </c>
      <c r="F621" s="501"/>
      <c r="G621" s="501" t="n">
        <v>0.02017560202444</v>
      </c>
      <c r="H621" s="501" t="n">
        <v>0.02269755256968</v>
      </c>
      <c r="I621" s="500"/>
      <c r="J621" s="500"/>
      <c r="K621" s="501" t="n">
        <v>2.90017017985918</v>
      </c>
      <c r="L621" s="501"/>
      <c r="M621" s="501"/>
      <c r="N621" s="501"/>
      <c r="O621" s="501"/>
      <c r="P621" s="501" t="n">
        <v>0.15691650812904</v>
      </c>
      <c r="Q621" s="501"/>
      <c r="R621" s="501"/>
      <c r="S621" s="500"/>
    </row>
    <row r="622" customFormat="false" ht="13.2" hidden="false" customHeight="false" outlineLevel="0" collapsed="false">
      <c r="A622" s="497"/>
      <c r="B622" s="498" t="s">
        <v>724</v>
      </c>
      <c r="C622" s="499" t="s">
        <v>716</v>
      </c>
      <c r="D622" s="500" t="s">
        <v>161</v>
      </c>
      <c r="E622" s="501" t="n">
        <v>15.8536546797223</v>
      </c>
      <c r="F622" s="501" t="n">
        <v>0.10498412166</v>
      </c>
      <c r="G622" s="501" t="n">
        <v>44.31</v>
      </c>
      <c r="H622" s="501"/>
      <c r="I622" s="500"/>
      <c r="J622" s="500"/>
      <c r="K622" s="501" t="n">
        <v>0.45928004144702</v>
      </c>
      <c r="L622" s="501" t="n">
        <v>0.05371049124</v>
      </c>
      <c r="M622" s="501" t="n">
        <v>0.03445114872</v>
      </c>
      <c r="N622" s="501" t="n">
        <v>0.04394262639</v>
      </c>
      <c r="O622" s="501" t="n">
        <v>0.13840492746</v>
      </c>
      <c r="P622" s="501" t="n">
        <v>0.00032642706</v>
      </c>
      <c r="Q622" s="501"/>
      <c r="R622" s="501"/>
      <c r="S622" s="500"/>
    </row>
    <row r="623" customFormat="false" ht="13.2" hidden="false" customHeight="false" outlineLevel="0" collapsed="false">
      <c r="A623" s="497"/>
      <c r="B623" s="498" t="s">
        <v>724</v>
      </c>
      <c r="C623" s="499" t="s">
        <v>716</v>
      </c>
      <c r="D623" s="500" t="s">
        <v>168</v>
      </c>
      <c r="E623" s="501" t="n">
        <v>0.68100917661133</v>
      </c>
      <c r="F623" s="501" t="n">
        <v>0.02750637710552</v>
      </c>
      <c r="G623" s="501" t="n">
        <v>0.61354735330058</v>
      </c>
      <c r="H623" s="501" t="n">
        <v>0</v>
      </c>
      <c r="I623" s="500"/>
      <c r="J623" s="500"/>
      <c r="K623" s="501" t="n">
        <v>0.4432648862606</v>
      </c>
      <c r="L623" s="501" t="n">
        <v>0.30952386828093</v>
      </c>
      <c r="M623" s="501" t="n">
        <v>0.05494917417136</v>
      </c>
      <c r="N623" s="501" t="n">
        <v>0.00715808104733</v>
      </c>
      <c r="O623" s="501" t="n">
        <v>0.02663326600886</v>
      </c>
      <c r="P623" s="501" t="n">
        <v>0.0037934968374</v>
      </c>
      <c r="Q623" s="501"/>
      <c r="R623" s="501"/>
      <c r="S623" s="500"/>
    </row>
    <row r="624" customFormat="false" ht="13.2" hidden="false" customHeight="false" outlineLevel="0" collapsed="false">
      <c r="A624" s="497"/>
      <c r="B624" s="498" t="s">
        <v>724</v>
      </c>
      <c r="C624" s="499" t="s">
        <v>716</v>
      </c>
      <c r="D624" s="500" t="s">
        <v>221</v>
      </c>
      <c r="E624" s="501" t="n">
        <v>0.14496338022404</v>
      </c>
      <c r="F624" s="501" t="n">
        <v>0.18332824236661</v>
      </c>
      <c r="G624" s="501" t="n">
        <v>0.11026542873403</v>
      </c>
      <c r="H624" s="501"/>
      <c r="I624" s="500"/>
      <c r="J624" s="500"/>
      <c r="K624" s="501" t="n">
        <v>2.33413752355916</v>
      </c>
      <c r="L624" s="501" t="n">
        <v>0.00747585966388</v>
      </c>
      <c r="M624" s="501" t="n">
        <v>0.00062975545454</v>
      </c>
      <c r="N624" s="501" t="n">
        <v>0.00092704762765</v>
      </c>
      <c r="O624" s="501" t="n">
        <v>0.15608874630388</v>
      </c>
      <c r="P624" s="501" t="n">
        <v>0.09615597833546</v>
      </c>
      <c r="Q624" s="501"/>
      <c r="R624" s="501"/>
      <c r="S624" s="500"/>
    </row>
    <row r="625" customFormat="false" ht="13.2" hidden="false" customHeight="false" outlineLevel="0" collapsed="false">
      <c r="A625" s="497"/>
      <c r="B625" s="498" t="s">
        <v>724</v>
      </c>
      <c r="C625" s="499" t="s">
        <v>716</v>
      </c>
      <c r="D625" s="500" t="s">
        <v>268</v>
      </c>
      <c r="E625" s="501" t="n">
        <v>0.006826788608</v>
      </c>
      <c r="F625" s="501" t="n">
        <v>0.14727973522802</v>
      </c>
      <c r="G625" s="501" t="n">
        <v>0.0044374125952</v>
      </c>
      <c r="H625" s="501" t="n">
        <v>0.01858391793</v>
      </c>
      <c r="I625" s="500"/>
      <c r="J625" s="500"/>
      <c r="K625" s="501" t="n">
        <v>0.74873746454125</v>
      </c>
      <c r="L625" s="501" t="n">
        <v>0.194563475328</v>
      </c>
      <c r="M625" s="501" t="n">
        <v>0.010240182912</v>
      </c>
      <c r="N625" s="501" t="n">
        <v>0.0058027703168</v>
      </c>
      <c r="O625" s="501" t="n">
        <v>0.06826788608</v>
      </c>
      <c r="P625" s="501" t="n">
        <v>0.00058027703168</v>
      </c>
      <c r="Q625" s="501" t="n">
        <v>0.853348576</v>
      </c>
      <c r="R625" s="501"/>
      <c r="S625" s="500"/>
    </row>
    <row r="626" customFormat="false" ht="13.2" hidden="false" customHeight="false" outlineLevel="0" collapsed="false">
      <c r="A626" s="497"/>
      <c r="B626" s="498" t="s">
        <v>724</v>
      </c>
      <c r="C626" s="499" t="s">
        <v>716</v>
      </c>
      <c r="D626" s="500" t="s">
        <v>240</v>
      </c>
      <c r="E626" s="501" t="n">
        <v>4.88927985E-005</v>
      </c>
      <c r="F626" s="501" t="n">
        <v>0.06118708114895</v>
      </c>
      <c r="G626" s="501" t="n">
        <v>2.444640692E-005</v>
      </c>
      <c r="H626" s="501" t="n">
        <v>0.00022001760092</v>
      </c>
      <c r="I626" s="500"/>
      <c r="J626" s="500"/>
      <c r="K626" s="501" t="n">
        <v>0.00155283528036</v>
      </c>
      <c r="L626" s="501"/>
      <c r="M626" s="501"/>
      <c r="N626" s="501"/>
      <c r="O626" s="501"/>
      <c r="P626" s="501" t="n">
        <v>0.00088789322076</v>
      </c>
      <c r="Q626" s="501"/>
      <c r="R626" s="501"/>
      <c r="S626" s="500"/>
    </row>
    <row r="627" customFormat="false" ht="13.2" hidden="false" customHeight="false" outlineLevel="0" collapsed="false">
      <c r="A627" s="497"/>
      <c r="B627" s="498" t="s">
        <v>724</v>
      </c>
      <c r="C627" s="499" t="s">
        <v>716</v>
      </c>
      <c r="D627" s="500" t="s">
        <v>354</v>
      </c>
      <c r="E627" s="501"/>
      <c r="F627" s="501" t="n">
        <v>0.72213075923173</v>
      </c>
      <c r="G627" s="501"/>
      <c r="H627" s="501"/>
      <c r="I627" s="500"/>
      <c r="J627" s="500"/>
      <c r="K627" s="501"/>
      <c r="L627" s="501"/>
      <c r="M627" s="501"/>
      <c r="N627" s="501"/>
      <c r="O627" s="501"/>
      <c r="P627" s="501" t="n">
        <v>4.9509624E-007</v>
      </c>
      <c r="Q627" s="501"/>
      <c r="R627" s="501"/>
      <c r="S627" s="500"/>
    </row>
    <row r="628" customFormat="false" ht="13.2" hidden="false" customHeight="false" outlineLevel="0" collapsed="false">
      <c r="A628" s="497"/>
      <c r="B628" s="498" t="s">
        <v>724</v>
      </c>
      <c r="C628" s="499" t="s">
        <v>716</v>
      </c>
      <c r="D628" s="500" t="s">
        <v>195</v>
      </c>
      <c r="E628" s="501" t="n">
        <v>1.26192092237183</v>
      </c>
      <c r="F628" s="501" t="n">
        <v>0.53217572587599</v>
      </c>
      <c r="G628" s="501" t="n">
        <v>0.05126881859635</v>
      </c>
      <c r="H628" s="501" t="n">
        <v>0.00936915407158</v>
      </c>
      <c r="I628" s="500"/>
      <c r="J628" s="500"/>
      <c r="K628" s="501" t="n">
        <v>2.96195235019077</v>
      </c>
      <c r="L628" s="501" t="n">
        <v>1.2071979525485</v>
      </c>
      <c r="M628" s="501" t="n">
        <v>0.00061438900293</v>
      </c>
      <c r="N628" s="501"/>
      <c r="O628" s="501" t="n">
        <v>0.00982419921455</v>
      </c>
      <c r="P628" s="501" t="n">
        <v>0.01557842317657</v>
      </c>
      <c r="Q628" s="501"/>
      <c r="R628" s="501"/>
      <c r="S628" s="500"/>
    </row>
    <row r="629" customFormat="false" ht="13.2" hidden="false" customHeight="false" outlineLevel="0" collapsed="false">
      <c r="A629" s="497"/>
      <c r="B629" s="498" t="s">
        <v>724</v>
      </c>
      <c r="C629" s="499" t="s">
        <v>716</v>
      </c>
      <c r="D629" s="500" t="s">
        <v>213</v>
      </c>
      <c r="E629" s="501" t="n">
        <v>0.019032687752</v>
      </c>
      <c r="F629" s="501" t="n">
        <v>0.0006527611025</v>
      </c>
      <c r="G629" s="501" t="n">
        <v>0.00397112716</v>
      </c>
      <c r="H629" s="501" t="n">
        <v>1.6542656E-006</v>
      </c>
      <c r="I629" s="500"/>
      <c r="J629" s="500"/>
      <c r="K629" s="501" t="n">
        <v>0.000601693092</v>
      </c>
      <c r="L629" s="501" t="n">
        <v>3.616405E-005</v>
      </c>
      <c r="M629" s="501" t="n">
        <v>3.9242788E-006</v>
      </c>
      <c r="N629" s="501" t="n">
        <v>1.56190346E-005</v>
      </c>
      <c r="O629" s="501" t="n">
        <v>0.00132341248</v>
      </c>
      <c r="P629" s="501" t="n">
        <v>9.9255936E-005</v>
      </c>
      <c r="Q629" s="501" t="n">
        <v>6.616142E-005</v>
      </c>
      <c r="R629" s="501"/>
      <c r="S629" s="500"/>
    </row>
    <row r="630" customFormat="false" ht="13.2" hidden="false" customHeight="false" outlineLevel="0" collapsed="false">
      <c r="A630" s="497"/>
      <c r="B630" s="498" t="s">
        <v>724</v>
      </c>
      <c r="C630" s="499" t="s">
        <v>716</v>
      </c>
      <c r="D630" s="500" t="s">
        <v>186</v>
      </c>
      <c r="E630" s="501" t="n">
        <v>0.5426446790385</v>
      </c>
      <c r="F630" s="501" t="n">
        <v>0.0873304201235</v>
      </c>
      <c r="G630" s="501" t="n">
        <v>0.03197332837</v>
      </c>
      <c r="H630" s="501" t="n">
        <v>7.637279136E-005</v>
      </c>
      <c r="I630" s="500"/>
      <c r="J630" s="500"/>
      <c r="K630" s="501" t="n">
        <v>0.189923790364</v>
      </c>
      <c r="L630" s="501"/>
      <c r="M630" s="501" t="n">
        <v>0.0001091537757</v>
      </c>
      <c r="N630" s="501"/>
      <c r="O630" s="501"/>
      <c r="P630" s="501" t="n">
        <v>0.0008732302056</v>
      </c>
      <c r="Q630" s="501"/>
      <c r="R630" s="501"/>
      <c r="S630" s="500"/>
    </row>
    <row r="631" customFormat="false" ht="13.2" hidden="false" customHeight="false" outlineLevel="0" collapsed="false">
      <c r="A631" s="497"/>
      <c r="B631" s="498" t="s">
        <v>724</v>
      </c>
      <c r="C631" s="499" t="s">
        <v>716</v>
      </c>
      <c r="D631" s="500" t="s">
        <v>192</v>
      </c>
      <c r="E631" s="501" t="n">
        <v>0.0004160017017</v>
      </c>
      <c r="F631" s="501" t="n">
        <v>8.124119224E-005</v>
      </c>
      <c r="G631" s="501" t="n">
        <v>4.116950734E-005</v>
      </c>
      <c r="H631" s="501"/>
      <c r="I631" s="500"/>
      <c r="J631" s="500"/>
      <c r="K631" s="501" t="n">
        <v>0.0003464797479</v>
      </c>
      <c r="L631" s="501"/>
      <c r="M631" s="501" t="n">
        <v>4.1169492E-007</v>
      </c>
      <c r="N631" s="501"/>
      <c r="O631" s="501"/>
      <c r="P631" s="501" t="n">
        <v>3.29355936E-006</v>
      </c>
      <c r="Q631" s="501"/>
      <c r="R631" s="501"/>
      <c r="S631" s="500"/>
    </row>
    <row r="632" customFormat="false" ht="24" hidden="false" customHeight="false" outlineLevel="0" collapsed="false">
      <c r="A632" s="497"/>
      <c r="B632" s="498" t="s">
        <v>724</v>
      </c>
      <c r="C632" s="499" t="s">
        <v>716</v>
      </c>
      <c r="D632" s="500" t="s">
        <v>421</v>
      </c>
      <c r="E632" s="501" t="n">
        <v>0.00057644210038</v>
      </c>
      <c r="F632" s="501" t="n">
        <v>0.00879087796375</v>
      </c>
      <c r="G632" s="501" t="n">
        <v>0.0004907172891</v>
      </c>
      <c r="H632" s="501"/>
      <c r="I632" s="500"/>
      <c r="J632" s="500"/>
      <c r="K632" s="501" t="n">
        <v>0.01075525104936</v>
      </c>
      <c r="L632" s="501" t="n">
        <v>0.00306698292584</v>
      </c>
      <c r="M632" s="501" t="n">
        <v>6.133971515E-005</v>
      </c>
      <c r="N632" s="501" t="n">
        <v>0.00092009496724</v>
      </c>
      <c r="O632" s="501" t="n">
        <v>0.01533491447899</v>
      </c>
      <c r="P632" s="501" t="n">
        <v>2.14691858E-006</v>
      </c>
      <c r="Q632" s="501" t="n">
        <v>0.00061341581</v>
      </c>
      <c r="R632" s="501"/>
      <c r="S632" s="500"/>
    </row>
    <row r="633" customFormat="false" ht="13.2" hidden="false" customHeight="false" outlineLevel="0" collapsed="false">
      <c r="A633" s="497"/>
      <c r="B633" s="498" t="s">
        <v>724</v>
      </c>
      <c r="C633" s="499" t="s">
        <v>716</v>
      </c>
      <c r="D633" s="500" t="s">
        <v>429</v>
      </c>
      <c r="E633" s="501" t="n">
        <v>6.383475904E-005</v>
      </c>
      <c r="F633" s="501" t="n">
        <v>0.00016207042374</v>
      </c>
      <c r="G633" s="501" t="n">
        <v>2.30627592E-006</v>
      </c>
      <c r="H633" s="501" t="n">
        <v>1.9234345E-007</v>
      </c>
      <c r="I633" s="500"/>
      <c r="J633" s="500"/>
      <c r="K633" s="501" t="n">
        <v>4.6305384E-005</v>
      </c>
      <c r="L633" s="501" t="n">
        <v>0.00076239914989</v>
      </c>
      <c r="M633" s="501" t="n">
        <v>6.534861157E-005</v>
      </c>
      <c r="N633" s="501" t="n">
        <v>6.540454899E-005</v>
      </c>
      <c r="O633" s="501" t="n">
        <v>0.00350787536</v>
      </c>
      <c r="P633" s="501" t="n">
        <v>4.35656E-007</v>
      </c>
      <c r="Q633" s="501" t="n">
        <v>4.35656E-005</v>
      </c>
      <c r="R633" s="501"/>
      <c r="S633" s="500"/>
    </row>
    <row r="634" customFormat="false" ht="13.2" hidden="false" customHeight="false" outlineLevel="0" collapsed="false">
      <c r="A634" s="497"/>
      <c r="B634" s="498" t="s">
        <v>724</v>
      </c>
      <c r="C634" s="499" t="s">
        <v>716</v>
      </c>
      <c r="D634" s="500" t="s">
        <v>375</v>
      </c>
      <c r="E634" s="501"/>
      <c r="F634" s="501"/>
      <c r="G634" s="501"/>
      <c r="H634" s="501" t="n">
        <v>0.191943768599805</v>
      </c>
      <c r="I634" s="500"/>
      <c r="J634" s="500"/>
      <c r="K634" s="501"/>
      <c r="L634" s="501"/>
      <c r="M634" s="501"/>
      <c r="N634" s="501"/>
      <c r="O634" s="501"/>
      <c r="P634" s="501"/>
      <c r="Q634" s="501"/>
      <c r="R634" s="501"/>
      <c r="S634" s="500"/>
    </row>
    <row r="635" customFormat="false" ht="13.2" hidden="false" customHeight="false" outlineLevel="0" collapsed="false">
      <c r="A635" s="497"/>
      <c r="B635" s="498" t="s">
        <v>724</v>
      </c>
      <c r="C635" s="499" t="s">
        <v>716</v>
      </c>
      <c r="D635" s="500" t="s">
        <v>403</v>
      </c>
      <c r="E635" s="501" t="n">
        <v>0.0509647729218799</v>
      </c>
      <c r="F635" s="501"/>
      <c r="G635" s="501"/>
      <c r="H635" s="501" t="n">
        <v>0.67688197395723</v>
      </c>
      <c r="I635" s="500"/>
      <c r="J635" s="500"/>
      <c r="K635" s="501"/>
      <c r="L635" s="501"/>
      <c r="M635" s="501"/>
      <c r="N635" s="501"/>
      <c r="O635" s="501"/>
      <c r="P635" s="501"/>
      <c r="Q635" s="501"/>
      <c r="R635" s="501" t="n">
        <v>39.5011361992374</v>
      </c>
      <c r="S635" s="500"/>
    </row>
    <row r="636" customFormat="false" ht="13.2" hidden="false" customHeight="false" outlineLevel="0" collapsed="false">
      <c r="A636" s="497"/>
      <c r="B636" s="498" t="s">
        <v>724</v>
      </c>
      <c r="C636" s="499" t="s">
        <v>716</v>
      </c>
      <c r="D636" s="500" t="s">
        <v>415</v>
      </c>
      <c r="E636" s="501" t="n">
        <v>0.0380337702601509</v>
      </c>
      <c r="F636" s="501" t="n">
        <v>0.0974396547384219</v>
      </c>
      <c r="G636" s="501" t="n">
        <v>0.00742397369435595</v>
      </c>
      <c r="H636" s="501" t="n">
        <v>0.00835197040615045</v>
      </c>
      <c r="I636" s="500"/>
      <c r="J636" s="500"/>
      <c r="K636" s="501" t="n">
        <v>0.694756896530637</v>
      </c>
      <c r="L636" s="501"/>
      <c r="M636" s="501"/>
      <c r="N636" s="501"/>
      <c r="O636" s="501" t="n">
        <v>0.0227781770320367</v>
      </c>
      <c r="P636" s="501" t="n">
        <v>0.377206611650528</v>
      </c>
      <c r="Q636" s="501"/>
      <c r="R636" s="501"/>
      <c r="S636" s="500"/>
    </row>
    <row r="637" customFormat="false" ht="13.2" hidden="false" customHeight="false" outlineLevel="0" collapsed="false">
      <c r="A637" s="497"/>
      <c r="B637" s="498" t="s">
        <v>724</v>
      </c>
      <c r="C637" s="499" t="s">
        <v>716</v>
      </c>
      <c r="D637" s="500" t="s">
        <v>474</v>
      </c>
      <c r="E637" s="501" t="n">
        <v>0.09828122893887</v>
      </c>
      <c r="F637" s="501"/>
      <c r="G637" s="501" t="n">
        <v>0.0196565994743</v>
      </c>
      <c r="H637" s="501" t="n">
        <v>0.02211367466986</v>
      </c>
      <c r="I637" s="500"/>
      <c r="J637" s="500"/>
      <c r="K637" s="501" t="n">
        <v>2.82556542943169</v>
      </c>
      <c r="L637" s="501"/>
      <c r="M637" s="501"/>
      <c r="N637" s="501"/>
      <c r="O637" s="501"/>
      <c r="P637" s="501" t="n">
        <v>0.15287994607516</v>
      </c>
      <c r="Q637" s="501"/>
      <c r="R637" s="501"/>
      <c r="S637" s="500"/>
    </row>
    <row r="638" customFormat="false" ht="13.2" hidden="false" customHeight="false" outlineLevel="0" collapsed="false">
      <c r="A638" s="497"/>
      <c r="B638" s="498" t="s">
        <v>724</v>
      </c>
      <c r="C638" s="499" t="s">
        <v>719</v>
      </c>
      <c r="D638" s="500" t="s">
        <v>161</v>
      </c>
      <c r="E638" s="501" t="n">
        <v>0.00726037251376</v>
      </c>
      <c r="F638" s="501" t="n">
        <v>0</v>
      </c>
      <c r="G638" s="501" t="n">
        <v>0</v>
      </c>
      <c r="H638" s="501"/>
      <c r="I638" s="500"/>
      <c r="J638" s="500"/>
      <c r="K638" s="501" t="n">
        <v>0.01361319854836</v>
      </c>
      <c r="L638" s="501" t="n">
        <v>0</v>
      </c>
      <c r="M638" s="501" t="n">
        <v>0</v>
      </c>
      <c r="N638" s="501" t="n">
        <v>0</v>
      </c>
      <c r="O638" s="501" t="n">
        <v>0</v>
      </c>
      <c r="P638" s="501" t="n">
        <v>0</v>
      </c>
      <c r="Q638" s="501"/>
      <c r="R638" s="501"/>
      <c r="S638" s="500"/>
    </row>
    <row r="639" customFormat="false" ht="13.2" hidden="false" customHeight="false" outlineLevel="0" collapsed="false">
      <c r="A639" s="497"/>
      <c r="B639" s="498" t="s">
        <v>724</v>
      </c>
      <c r="C639" s="499" t="s">
        <v>719</v>
      </c>
      <c r="D639" s="500" t="s">
        <v>168</v>
      </c>
      <c r="E639" s="501" t="n">
        <v>1.4825897553206</v>
      </c>
      <c r="F639" s="501" t="n">
        <v>0.05205494456212</v>
      </c>
      <c r="G639" s="501" t="n">
        <v>2.1259569098986</v>
      </c>
      <c r="H639" s="501" t="n">
        <v>0</v>
      </c>
      <c r="I639" s="500"/>
      <c r="J639" s="500"/>
      <c r="K639" s="501" t="n">
        <v>0.95642988778828</v>
      </c>
      <c r="L639" s="501" t="n">
        <v>1.36970420496984</v>
      </c>
      <c r="M639" s="501" t="n">
        <v>0.2156409762836</v>
      </c>
      <c r="N639" s="501" t="n">
        <v>0.01607711523256</v>
      </c>
      <c r="O639" s="501" t="n">
        <v>0.2210612594278</v>
      </c>
      <c r="P639" s="501" t="n">
        <v>0.01288995386424</v>
      </c>
      <c r="Q639" s="501"/>
      <c r="R639" s="501"/>
      <c r="S639" s="500"/>
    </row>
    <row r="640" customFormat="false" ht="13.2" hidden="false" customHeight="false" outlineLevel="0" collapsed="false">
      <c r="A640" s="497"/>
      <c r="B640" s="498" t="s">
        <v>724</v>
      </c>
      <c r="C640" s="499" t="s">
        <v>719</v>
      </c>
      <c r="D640" s="500" t="s">
        <v>221</v>
      </c>
      <c r="E640" s="501" t="n">
        <v>0.20794765451848</v>
      </c>
      <c r="F640" s="501" t="n">
        <v>0.45400846695548</v>
      </c>
      <c r="G640" s="501" t="n">
        <v>0.31718267070332</v>
      </c>
      <c r="H640" s="501"/>
      <c r="I640" s="500"/>
      <c r="J640" s="500"/>
      <c r="K640" s="501" t="n">
        <v>5.84168733128128</v>
      </c>
      <c r="L640" s="501" t="n">
        <v>0.02483996521712</v>
      </c>
      <c r="M640" s="501" t="n">
        <v>0.00206492412136</v>
      </c>
      <c r="N640" s="501" t="n">
        <v>0.00309516303728</v>
      </c>
      <c r="O640" s="501" t="n">
        <v>0.4069341999242</v>
      </c>
      <c r="P640" s="501" t="n">
        <v>0.24278073615976</v>
      </c>
      <c r="Q640" s="501"/>
      <c r="R640" s="501"/>
      <c r="S640" s="500"/>
    </row>
    <row r="641" customFormat="false" ht="13.2" hidden="false" customHeight="false" outlineLevel="0" collapsed="false">
      <c r="A641" s="497"/>
      <c r="B641" s="498" t="s">
        <v>724</v>
      </c>
      <c r="C641" s="499" t="s">
        <v>719</v>
      </c>
      <c r="D641" s="500" t="s">
        <v>268</v>
      </c>
      <c r="E641" s="501" t="n">
        <v>0.000874980352</v>
      </c>
      <c r="F641" s="501" t="n">
        <v>0.07534509841756</v>
      </c>
      <c r="G641" s="501" t="n">
        <v>0.0005687372288</v>
      </c>
      <c r="H641" s="501" t="n">
        <v>0.19430255574</v>
      </c>
      <c r="I641" s="500"/>
      <c r="J641" s="500"/>
      <c r="K641" s="501" t="n">
        <v>0.0959734001042</v>
      </c>
      <c r="L641" s="501" t="n">
        <v>0.024936940032</v>
      </c>
      <c r="M641" s="501" t="n">
        <v>0.001312470528</v>
      </c>
      <c r="N641" s="501" t="n">
        <v>0.0007437332992</v>
      </c>
      <c r="O641" s="501" t="n">
        <v>0.00874980352</v>
      </c>
      <c r="P641" s="501" t="n">
        <v>7.437332992E-005</v>
      </c>
      <c r="Q641" s="501" t="n">
        <v>0.109372544</v>
      </c>
      <c r="R641" s="501"/>
      <c r="S641" s="500"/>
    </row>
    <row r="642" customFormat="false" ht="13.2" hidden="false" customHeight="false" outlineLevel="0" collapsed="false">
      <c r="A642" s="497"/>
      <c r="B642" s="498" t="s">
        <v>724</v>
      </c>
      <c r="C642" s="499" t="s">
        <v>719</v>
      </c>
      <c r="D642" s="500" t="s">
        <v>240</v>
      </c>
      <c r="E642" s="501" t="n">
        <v>0.000542219223</v>
      </c>
      <c r="F642" s="501" t="n">
        <v>0.15206464023412</v>
      </c>
      <c r="G642" s="501" t="n">
        <v>0.00027110969656</v>
      </c>
      <c r="H642" s="501" t="n">
        <v>0.00243998658856</v>
      </c>
      <c r="I642" s="500"/>
      <c r="J642" s="500"/>
      <c r="K642" s="501" t="n">
        <v>0.01722088252248</v>
      </c>
      <c r="L642" s="501"/>
      <c r="M642" s="501"/>
      <c r="N642" s="501"/>
      <c r="O642" s="501"/>
      <c r="P642" s="501" t="n">
        <v>0.00984670108968</v>
      </c>
      <c r="Q642" s="501"/>
      <c r="R642" s="501"/>
      <c r="S642" s="500"/>
    </row>
    <row r="643" customFormat="false" ht="13.2" hidden="false" customHeight="false" outlineLevel="0" collapsed="false">
      <c r="A643" s="497"/>
      <c r="B643" s="498" t="s">
        <v>724</v>
      </c>
      <c r="C643" s="499" t="s">
        <v>719</v>
      </c>
      <c r="D643" s="500" t="s">
        <v>354</v>
      </c>
      <c r="E643" s="501"/>
      <c r="F643" s="501" t="n">
        <v>1.8432395465108</v>
      </c>
      <c r="G643" s="501"/>
      <c r="H643" s="501"/>
      <c r="I643" s="500"/>
      <c r="J643" s="500"/>
      <c r="K643" s="501"/>
      <c r="L643" s="501"/>
      <c r="M643" s="501"/>
      <c r="N643" s="501"/>
      <c r="O643" s="501"/>
      <c r="P643" s="501" t="n">
        <v>1.11693996E-006</v>
      </c>
      <c r="Q643" s="501"/>
      <c r="R643" s="501"/>
      <c r="S643" s="500"/>
    </row>
    <row r="644" customFormat="false" ht="13.2" hidden="false" customHeight="false" outlineLevel="0" collapsed="false">
      <c r="A644" s="497"/>
      <c r="B644" s="498" t="s">
        <v>724</v>
      </c>
      <c r="C644" s="499" t="s">
        <v>719</v>
      </c>
      <c r="D644" s="500" t="s">
        <v>195</v>
      </c>
      <c r="E644" s="501" t="n">
        <v>2.54773592797948</v>
      </c>
      <c r="F644" s="501" t="n">
        <v>1.08774949316496</v>
      </c>
      <c r="G644" s="501" t="n">
        <v>0.10689388751708</v>
      </c>
      <c r="H644" s="501" t="n">
        <v>0.01906531063892</v>
      </c>
      <c r="I644" s="500"/>
      <c r="J644" s="500"/>
      <c r="K644" s="501" t="n">
        <v>5.99785196349048</v>
      </c>
      <c r="L644" s="501" t="n">
        <v>2.52234422362948</v>
      </c>
      <c r="M644" s="501" t="n">
        <v>0.00128313287484</v>
      </c>
      <c r="N644" s="501"/>
      <c r="O644" s="501" t="n">
        <v>0.02032075553572</v>
      </c>
      <c r="P644" s="501" t="n">
        <v>0.03390629492348</v>
      </c>
      <c r="Q644" s="501"/>
      <c r="R644" s="501"/>
      <c r="S644" s="500"/>
    </row>
    <row r="645" customFormat="false" ht="13.2" hidden="false" customHeight="false" outlineLevel="0" collapsed="false">
      <c r="A645" s="497"/>
      <c r="B645" s="498" t="s">
        <v>724</v>
      </c>
      <c r="C645" s="499" t="s">
        <v>719</v>
      </c>
      <c r="D645" s="500" t="s">
        <v>213</v>
      </c>
      <c r="E645" s="501" t="n">
        <v>0.211071762736</v>
      </c>
      <c r="F645" s="501" t="n">
        <v>0.007239095095</v>
      </c>
      <c r="G645" s="501" t="n">
        <v>0.04403964488</v>
      </c>
      <c r="H645" s="501" t="n">
        <v>1.83457408E-005</v>
      </c>
      <c r="I645" s="500"/>
      <c r="J645" s="500"/>
      <c r="K645" s="501" t="n">
        <v>0.006672752856</v>
      </c>
      <c r="L645" s="501" t="n">
        <v>0.0004010579</v>
      </c>
      <c r="M645" s="501" t="n">
        <v>4.35200984E-005</v>
      </c>
      <c r="N645" s="501" t="n">
        <v>0.0001732144828</v>
      </c>
      <c r="O645" s="501" t="n">
        <v>0.01467659264</v>
      </c>
      <c r="P645" s="501" t="n">
        <v>0.001100744448</v>
      </c>
      <c r="Q645" s="501" t="n">
        <v>0.00073372756</v>
      </c>
      <c r="R645" s="501"/>
      <c r="S645" s="500"/>
    </row>
    <row r="646" customFormat="false" ht="13.2" hidden="false" customHeight="false" outlineLevel="0" collapsed="false">
      <c r="A646" s="497"/>
      <c r="B646" s="498" t="s">
        <v>724</v>
      </c>
      <c r="C646" s="499" t="s">
        <v>719</v>
      </c>
      <c r="D646" s="500" t="s">
        <v>186</v>
      </c>
      <c r="E646" s="501" t="n">
        <v>0.570923371902</v>
      </c>
      <c r="F646" s="501" t="n">
        <v>0.119830241062</v>
      </c>
      <c r="G646" s="501" t="n">
        <v>0.03194510408</v>
      </c>
      <c r="H646" s="501" t="n">
        <v>8.061939E-005</v>
      </c>
      <c r="I646" s="500"/>
      <c r="J646" s="500"/>
      <c r="K646" s="501" t="n">
        <v>0.251562495476</v>
      </c>
      <c r="L646" s="501"/>
      <c r="M646" s="501" t="n">
        <v>0.0001153801644</v>
      </c>
      <c r="N646" s="501"/>
      <c r="O646" s="501"/>
      <c r="P646" s="501" t="n">
        <v>0.0009230413152</v>
      </c>
      <c r="Q646" s="501"/>
      <c r="R646" s="501"/>
      <c r="S646" s="500"/>
    </row>
    <row r="647" customFormat="false" ht="13.2" hidden="false" customHeight="false" outlineLevel="0" collapsed="false">
      <c r="A647" s="497"/>
      <c r="B647" s="498" t="s">
        <v>724</v>
      </c>
      <c r="C647" s="499" t="s">
        <v>719</v>
      </c>
      <c r="D647" s="500" t="s">
        <v>192</v>
      </c>
      <c r="E647" s="501" t="n">
        <v>0.0046134426006</v>
      </c>
      <c r="F647" s="501" t="n">
        <v>0.00090096164432</v>
      </c>
      <c r="G647" s="501" t="n">
        <v>0.00045656822612</v>
      </c>
      <c r="H647" s="501"/>
      <c r="I647" s="500"/>
      <c r="J647" s="500"/>
      <c r="K647" s="501" t="n">
        <v>0.0038424468522</v>
      </c>
      <c r="L647" s="501"/>
      <c r="M647" s="501" t="n">
        <v>4.56568056E-006</v>
      </c>
      <c r="N647" s="501"/>
      <c r="O647" s="501"/>
      <c r="P647" s="501" t="n">
        <v>3.652544448E-005</v>
      </c>
      <c r="Q647" s="501"/>
      <c r="R647" s="501"/>
      <c r="S647" s="500"/>
    </row>
    <row r="648" customFormat="false" ht="24" hidden="false" customHeight="false" outlineLevel="0" collapsed="false">
      <c r="A648" s="497"/>
      <c r="B648" s="498" t="s">
        <v>724</v>
      </c>
      <c r="C648" s="499" t="s">
        <v>719</v>
      </c>
      <c r="D648" s="500" t="s">
        <v>421</v>
      </c>
      <c r="E648" s="501" t="n">
        <v>0.00034231091552</v>
      </c>
      <c r="F648" s="501" t="n">
        <v>0.0087244115492</v>
      </c>
      <c r="G648" s="501" t="n">
        <v>6.389324364E-005</v>
      </c>
      <c r="H648" s="501"/>
      <c r="I648" s="500"/>
      <c r="J648" s="500"/>
      <c r="K648" s="501" t="n">
        <v>0.006334330428</v>
      </c>
      <c r="L648" s="501" t="n">
        <v>0.00039933262984</v>
      </c>
      <c r="M648" s="501" t="n">
        <v>7.98659932E-006</v>
      </c>
      <c r="N648" s="501" t="n">
        <v>0.00011979973316</v>
      </c>
      <c r="O648" s="501" t="n">
        <v>0.00199666279364</v>
      </c>
      <c r="P648" s="501" t="n">
        <v>2.7953968E-007</v>
      </c>
      <c r="Q648" s="501" t="n">
        <v>7.979776E-005</v>
      </c>
      <c r="R648" s="501"/>
      <c r="S648" s="500"/>
    </row>
    <row r="649" customFormat="false" ht="13.2" hidden="false" customHeight="false" outlineLevel="0" collapsed="false">
      <c r="A649" s="497"/>
      <c r="B649" s="498" t="s">
        <v>724</v>
      </c>
      <c r="C649" s="499" t="s">
        <v>719</v>
      </c>
      <c r="D649" s="500" t="s">
        <v>429</v>
      </c>
      <c r="E649" s="501" t="n">
        <v>0.0006555983168</v>
      </c>
      <c r="F649" s="501" t="n">
        <v>0.00179245689696</v>
      </c>
      <c r="G649" s="501" t="n">
        <v>2.12159544E-005</v>
      </c>
      <c r="H649" s="501" t="n">
        <v>1.05997592E-006</v>
      </c>
      <c r="I649" s="500"/>
      <c r="J649" s="500"/>
      <c r="K649" s="501" t="n">
        <v>0.00027034008</v>
      </c>
      <c r="L649" s="501" t="n">
        <v>0.00845497020092</v>
      </c>
      <c r="M649" s="501" t="n">
        <v>0.00072471223604</v>
      </c>
      <c r="N649" s="501" t="n">
        <v>0.00072502073724</v>
      </c>
      <c r="O649" s="501" t="n">
        <v>0.0375604912</v>
      </c>
      <c r="P649" s="501" t="n">
        <v>4.831408E-006</v>
      </c>
      <c r="Q649" s="501" t="n">
        <v>0.0004831408</v>
      </c>
      <c r="R649" s="501"/>
      <c r="S649" s="500"/>
    </row>
    <row r="650" customFormat="false" ht="13.2" hidden="false" customHeight="false" outlineLevel="0" collapsed="false">
      <c r="A650" s="497"/>
      <c r="B650" s="498" t="s">
        <v>724</v>
      </c>
      <c r="C650" s="499" t="s">
        <v>719</v>
      </c>
      <c r="D650" s="500" t="s">
        <v>375</v>
      </c>
      <c r="E650" s="501"/>
      <c r="F650" s="501"/>
      <c r="G650" s="501"/>
      <c r="H650" s="501" t="n">
        <v>0.389610743464947</v>
      </c>
      <c r="I650" s="500"/>
      <c r="J650" s="500"/>
      <c r="K650" s="501"/>
      <c r="L650" s="501"/>
      <c r="M650" s="501"/>
      <c r="N650" s="501"/>
      <c r="O650" s="501"/>
      <c r="P650" s="501"/>
      <c r="Q650" s="501"/>
      <c r="R650" s="501"/>
      <c r="S650" s="500"/>
    </row>
    <row r="651" customFormat="false" ht="13.2" hidden="false" customHeight="false" outlineLevel="0" collapsed="false">
      <c r="A651" s="497"/>
      <c r="B651" s="498" t="s">
        <v>724</v>
      </c>
      <c r="C651" s="499" t="s">
        <v>719</v>
      </c>
      <c r="D651" s="500" t="s">
        <v>403</v>
      </c>
      <c r="E651" s="501" t="n">
        <v>0.0267972322900884</v>
      </c>
      <c r="F651" s="501"/>
      <c r="G651" s="501"/>
      <c r="H651" s="501" t="n">
        <v>1.21082988872125</v>
      </c>
      <c r="I651" s="500"/>
      <c r="J651" s="500"/>
      <c r="K651" s="501"/>
      <c r="L651" s="501"/>
      <c r="M651" s="501"/>
      <c r="N651" s="501"/>
      <c r="O651" s="501"/>
      <c r="P651" s="501"/>
      <c r="Q651" s="501"/>
      <c r="R651" s="501" t="n">
        <v>34.3299448136997</v>
      </c>
      <c r="S651" s="500"/>
    </row>
    <row r="652" customFormat="false" ht="13.2" hidden="false" customHeight="false" outlineLevel="0" collapsed="false">
      <c r="A652" s="497"/>
      <c r="B652" s="498" t="s">
        <v>724</v>
      </c>
      <c r="C652" s="499" t="s">
        <v>719</v>
      </c>
      <c r="D652" s="500" t="s">
        <v>415</v>
      </c>
      <c r="E652" s="501" t="n">
        <v>0.0169147397589119</v>
      </c>
      <c r="F652" s="501" t="n">
        <v>0.0324813760304866</v>
      </c>
      <c r="G652" s="501" t="n">
        <v>0.0024747715070847</v>
      </c>
      <c r="H652" s="501" t="n">
        <v>0.00278411794547028</v>
      </c>
      <c r="I652" s="500"/>
      <c r="J652" s="500"/>
      <c r="K652" s="501" t="n">
        <v>0.23159626403199</v>
      </c>
      <c r="L652" s="501"/>
      <c r="M652" s="501"/>
      <c r="N652" s="501"/>
      <c r="O652" s="501" t="n">
        <v>0.0100147398781108</v>
      </c>
      <c r="P652" s="501" t="n">
        <v>0.165844092381515</v>
      </c>
      <c r="Q652" s="501"/>
      <c r="R652" s="501"/>
      <c r="S652" s="500"/>
    </row>
    <row r="653" customFormat="false" ht="13.2" hidden="false" customHeight="false" outlineLevel="0" collapsed="false">
      <c r="A653" s="497"/>
      <c r="B653" s="498" t="s">
        <v>724</v>
      </c>
      <c r="C653" s="499" t="s">
        <v>719</v>
      </c>
      <c r="D653" s="500" t="s">
        <v>474</v>
      </c>
      <c r="E653" s="501" t="n">
        <v>0.0721131114252</v>
      </c>
      <c r="F653" s="501"/>
      <c r="G653" s="501" t="n">
        <v>0.01442288194552</v>
      </c>
      <c r="H653" s="501" t="n">
        <v>0.01622574213812</v>
      </c>
      <c r="I653" s="500"/>
      <c r="J653" s="500"/>
      <c r="K653" s="501" t="n">
        <v>2.07323735331256</v>
      </c>
      <c r="L653" s="501"/>
      <c r="M653" s="501"/>
      <c r="N653" s="501"/>
      <c r="O653" s="501"/>
      <c r="P653" s="501" t="n">
        <v>0.1121745091328</v>
      </c>
      <c r="Q653" s="501"/>
      <c r="R653" s="501"/>
      <c r="S653" s="500"/>
    </row>
    <row r="654" customFormat="false" ht="13.2" hidden="false" customHeight="false" outlineLevel="0" collapsed="false">
      <c r="A654" s="497"/>
      <c r="B654" s="498" t="s">
        <v>724</v>
      </c>
      <c r="C654" s="499" t="s">
        <v>723</v>
      </c>
      <c r="D654" s="500" t="s">
        <v>161</v>
      </c>
      <c r="E654" s="501" t="n">
        <v>0.00263835074536</v>
      </c>
      <c r="F654" s="501" t="n">
        <v>0</v>
      </c>
      <c r="G654" s="501" t="n">
        <v>0</v>
      </c>
      <c r="H654" s="501"/>
      <c r="I654" s="500"/>
      <c r="J654" s="500"/>
      <c r="K654" s="501" t="n">
        <v>0.00494690767846</v>
      </c>
      <c r="L654" s="501" t="n">
        <v>0</v>
      </c>
      <c r="M654" s="501" t="n">
        <v>0</v>
      </c>
      <c r="N654" s="501" t="n">
        <v>0</v>
      </c>
      <c r="O654" s="501" t="n">
        <v>0</v>
      </c>
      <c r="P654" s="501" t="n">
        <v>0</v>
      </c>
      <c r="Q654" s="501"/>
      <c r="R654" s="501"/>
      <c r="S654" s="500"/>
    </row>
    <row r="655" customFormat="false" ht="13.2" hidden="false" customHeight="false" outlineLevel="0" collapsed="false">
      <c r="A655" s="497"/>
      <c r="B655" s="498" t="s">
        <v>724</v>
      </c>
      <c r="C655" s="499" t="s">
        <v>723</v>
      </c>
      <c r="D655" s="500" t="s">
        <v>168</v>
      </c>
      <c r="E655" s="501" t="n">
        <v>0.51296938942216</v>
      </c>
      <c r="F655" s="501" t="n">
        <v>0.01784135332298</v>
      </c>
      <c r="G655" s="501" t="n">
        <v>0.75267530966166</v>
      </c>
      <c r="H655" s="501" t="n">
        <v>0</v>
      </c>
      <c r="I655" s="500"/>
      <c r="J655" s="500"/>
      <c r="K655" s="501" t="n">
        <v>0.33073475550126</v>
      </c>
      <c r="L655" s="501" t="n">
        <v>0.48897254377334</v>
      </c>
      <c r="M655" s="501" t="n">
        <v>0.07668892698852</v>
      </c>
      <c r="N655" s="501" t="n">
        <v>0.00557329363558</v>
      </c>
      <c r="O655" s="501" t="n">
        <v>0.08001587816442</v>
      </c>
      <c r="P655" s="501" t="n">
        <v>0.00456010618228</v>
      </c>
      <c r="Q655" s="501"/>
      <c r="R655" s="501"/>
      <c r="S655" s="500"/>
    </row>
    <row r="656" customFormat="false" ht="13.2" hidden="false" customHeight="false" outlineLevel="0" collapsed="false">
      <c r="A656" s="497"/>
      <c r="B656" s="498" t="s">
        <v>724</v>
      </c>
      <c r="C656" s="499" t="s">
        <v>723</v>
      </c>
      <c r="D656" s="500" t="s">
        <v>221</v>
      </c>
      <c r="E656" s="501" t="n">
        <v>0.06961910252044</v>
      </c>
      <c r="F656" s="501" t="n">
        <v>0.15827301083528</v>
      </c>
      <c r="G656" s="501" t="n">
        <v>0.111413163125</v>
      </c>
      <c r="H656" s="501"/>
      <c r="I656" s="500"/>
      <c r="J656" s="500"/>
      <c r="K656" s="501" t="n">
        <v>2.03765034072248</v>
      </c>
      <c r="L656" s="501" t="n">
        <v>0.0087798890608</v>
      </c>
      <c r="M656" s="501" t="n">
        <v>0.0007294735272</v>
      </c>
      <c r="N656" s="501" t="n">
        <v>0.00109422160386</v>
      </c>
      <c r="O656" s="501" t="n">
        <v>0.14225017552746</v>
      </c>
      <c r="P656" s="501" t="n">
        <v>0.08472491410504</v>
      </c>
      <c r="Q656" s="501"/>
      <c r="R656" s="501"/>
      <c r="S656" s="500"/>
    </row>
    <row r="657" customFormat="false" ht="13.2" hidden="false" customHeight="false" outlineLevel="0" collapsed="false">
      <c r="A657" s="497"/>
      <c r="B657" s="498" t="s">
        <v>724</v>
      </c>
      <c r="C657" s="499" t="s">
        <v>723</v>
      </c>
      <c r="D657" s="500" t="s">
        <v>268</v>
      </c>
      <c r="E657" s="501" t="n">
        <v>0</v>
      </c>
      <c r="F657" s="501" t="n">
        <v>0.02076002908386</v>
      </c>
      <c r="G657" s="501" t="n">
        <v>0</v>
      </c>
      <c r="H657" s="501" t="n">
        <v>0.07055760789</v>
      </c>
      <c r="I657" s="500"/>
      <c r="J657" s="500"/>
      <c r="K657" s="501" t="n">
        <v>3.2066034E-006</v>
      </c>
      <c r="L657" s="501" t="n">
        <v>0</v>
      </c>
      <c r="M657" s="501" t="n">
        <v>0</v>
      </c>
      <c r="N657" s="501" t="n">
        <v>0</v>
      </c>
      <c r="O657" s="501"/>
      <c r="P657" s="501" t="n">
        <v>0</v>
      </c>
      <c r="Q657" s="501"/>
      <c r="R657" s="501"/>
      <c r="S657" s="500"/>
    </row>
    <row r="658" customFormat="false" ht="13.2" hidden="false" customHeight="false" outlineLevel="0" collapsed="false">
      <c r="A658" s="497"/>
      <c r="B658" s="498" t="s">
        <v>724</v>
      </c>
      <c r="C658" s="499" t="s">
        <v>723</v>
      </c>
      <c r="D658" s="500" t="s">
        <v>240</v>
      </c>
      <c r="E658" s="501" t="n">
        <v>0.0001970373405</v>
      </c>
      <c r="F658" s="501" t="n">
        <v>0.05302183027064</v>
      </c>
      <c r="G658" s="501" t="n">
        <v>9.851870116E-005</v>
      </c>
      <c r="H658" s="501" t="n">
        <v>0.00088666806316</v>
      </c>
      <c r="I658" s="500"/>
      <c r="J658" s="500"/>
      <c r="K658" s="501" t="n">
        <v>0.00625790593428</v>
      </c>
      <c r="L658" s="501"/>
      <c r="M658" s="501"/>
      <c r="N658" s="501"/>
      <c r="O658" s="501"/>
      <c r="P658" s="501" t="n">
        <v>0.00357819810348</v>
      </c>
      <c r="Q658" s="501"/>
      <c r="R658" s="501"/>
      <c r="S658" s="500"/>
    </row>
    <row r="659" customFormat="false" ht="13.2" hidden="false" customHeight="false" outlineLevel="0" collapsed="false">
      <c r="A659" s="497"/>
      <c r="B659" s="498" t="s">
        <v>724</v>
      </c>
      <c r="C659" s="499" t="s">
        <v>723</v>
      </c>
      <c r="D659" s="500" t="s">
        <v>354</v>
      </c>
      <c r="E659" s="501"/>
      <c r="F659" s="501" t="n">
        <v>0.64362082743486</v>
      </c>
      <c r="G659" s="501"/>
      <c r="H659" s="501"/>
      <c r="I659" s="500"/>
      <c r="J659" s="500"/>
      <c r="K659" s="501"/>
      <c r="L659" s="501"/>
      <c r="M659" s="501"/>
      <c r="N659" s="501"/>
      <c r="O659" s="501"/>
      <c r="P659" s="501" t="n">
        <v>3.873023E-007</v>
      </c>
      <c r="Q659" s="501"/>
      <c r="R659" s="501"/>
      <c r="S659" s="500"/>
    </row>
    <row r="660" customFormat="false" ht="13.2" hidden="false" customHeight="false" outlineLevel="0" collapsed="false">
      <c r="A660" s="497"/>
      <c r="B660" s="498" t="s">
        <v>724</v>
      </c>
      <c r="C660" s="499" t="s">
        <v>723</v>
      </c>
      <c r="D660" s="500" t="s">
        <v>195</v>
      </c>
      <c r="E660" s="501" t="n">
        <v>0.87718663740092</v>
      </c>
      <c r="F660" s="501" t="n">
        <v>0.3748235537343</v>
      </c>
      <c r="G660" s="501" t="n">
        <v>0.03688262790036</v>
      </c>
      <c r="H660" s="501" t="n">
        <v>0.0065676866343</v>
      </c>
      <c r="I660" s="500"/>
      <c r="J660" s="500"/>
      <c r="K660" s="501" t="n">
        <v>2.0654800739727</v>
      </c>
      <c r="L660" s="501" t="n">
        <v>0.87043018413846</v>
      </c>
      <c r="M660" s="501" t="n">
        <v>0.00044278030984</v>
      </c>
      <c r="N660" s="501"/>
      <c r="O660" s="501" t="n">
        <v>0.00700779601104</v>
      </c>
      <c r="P660" s="501" t="n">
        <v>0.0117312376808</v>
      </c>
      <c r="Q660" s="501"/>
      <c r="R660" s="501"/>
      <c r="S660" s="500"/>
    </row>
    <row r="661" customFormat="false" ht="13.2" hidden="false" customHeight="false" outlineLevel="0" collapsed="false">
      <c r="A661" s="497"/>
      <c r="B661" s="498" t="s">
        <v>724</v>
      </c>
      <c r="C661" s="499" t="s">
        <v>723</v>
      </c>
      <c r="D661" s="500" t="s">
        <v>213</v>
      </c>
      <c r="E661" s="501" t="n">
        <v>0.076701483496</v>
      </c>
      <c r="F661" s="501" t="n">
        <v>0.0026306187325</v>
      </c>
      <c r="G661" s="501" t="n">
        <v>0.01600359068</v>
      </c>
      <c r="H661" s="501" t="n">
        <v>6.6666688E-006</v>
      </c>
      <c r="I661" s="500"/>
      <c r="J661" s="500"/>
      <c r="K661" s="501" t="n">
        <v>0.002424815316</v>
      </c>
      <c r="L661" s="501" t="n">
        <v>0.00014574065</v>
      </c>
      <c r="M661" s="501" t="n">
        <v>1.58147924E-005</v>
      </c>
      <c r="N661" s="501" t="n">
        <v>6.29445058E-005</v>
      </c>
      <c r="O661" s="501" t="n">
        <v>0.00533333504</v>
      </c>
      <c r="P661" s="501" t="n">
        <v>0.000400000128</v>
      </c>
      <c r="Q661" s="501" t="n">
        <v>0.00026662966</v>
      </c>
      <c r="R661" s="501"/>
      <c r="S661" s="500"/>
    </row>
    <row r="662" customFormat="false" ht="13.2" hidden="false" customHeight="false" outlineLevel="0" collapsed="false">
      <c r="A662" s="497"/>
      <c r="B662" s="498" t="s">
        <v>724</v>
      </c>
      <c r="C662" s="499" t="s">
        <v>723</v>
      </c>
      <c r="D662" s="500" t="s">
        <v>186</v>
      </c>
      <c r="E662" s="501" t="n">
        <v>0.184324601516</v>
      </c>
      <c r="F662" s="501" t="n">
        <v>0.039939324106</v>
      </c>
      <c r="G662" s="501" t="n">
        <v>0.0102377011</v>
      </c>
      <c r="H662" s="501" t="n">
        <v>2.604019132E-005</v>
      </c>
      <c r="I662" s="500"/>
      <c r="J662" s="500"/>
      <c r="K662" s="501" t="n">
        <v>0.08353510957</v>
      </c>
      <c r="L662" s="501"/>
      <c r="M662" s="501" t="n">
        <v>3.72749872E-005</v>
      </c>
      <c r="N662" s="501"/>
      <c r="O662" s="501"/>
      <c r="P662" s="501" t="n">
        <v>0.0002981998976</v>
      </c>
      <c r="Q662" s="501"/>
      <c r="R662" s="501"/>
      <c r="S662" s="500"/>
    </row>
    <row r="663" customFormat="false" ht="13.2" hidden="false" customHeight="false" outlineLevel="0" collapsed="false">
      <c r="A663" s="497"/>
      <c r="B663" s="498" t="s">
        <v>724</v>
      </c>
      <c r="C663" s="499" t="s">
        <v>723</v>
      </c>
      <c r="D663" s="500" t="s">
        <v>192</v>
      </c>
      <c r="E663" s="501" t="n">
        <v>0.0016764814341</v>
      </c>
      <c r="F663" s="501" t="n">
        <v>0.00032740094552</v>
      </c>
      <c r="G663" s="501" t="n">
        <v>0.00016591257782</v>
      </c>
      <c r="H663" s="501"/>
      <c r="I663" s="500"/>
      <c r="J663" s="500"/>
      <c r="K663" s="501" t="n">
        <v>0.0013963088667</v>
      </c>
      <c r="L663" s="501"/>
      <c r="M663" s="501" t="n">
        <v>1.65912516E-006</v>
      </c>
      <c r="N663" s="501"/>
      <c r="O663" s="501"/>
      <c r="P663" s="501" t="n">
        <v>1.327300128E-005</v>
      </c>
      <c r="Q663" s="501"/>
      <c r="R663" s="501"/>
      <c r="S663" s="500"/>
    </row>
    <row r="664" customFormat="false" ht="24" hidden="false" customHeight="false" outlineLevel="0" collapsed="false">
      <c r="A664" s="497"/>
      <c r="B664" s="498" t="s">
        <v>724</v>
      </c>
      <c r="C664" s="499" t="s">
        <v>723</v>
      </c>
      <c r="D664" s="500" t="s">
        <v>421</v>
      </c>
      <c r="E664" s="501" t="n">
        <v>9.86851206E-005</v>
      </c>
      <c r="F664" s="501" t="n">
        <v>0.0027932127509</v>
      </c>
      <c r="G664" s="501" t="n">
        <v>3.6714898E-007</v>
      </c>
      <c r="H664" s="501"/>
      <c r="I664" s="500"/>
      <c r="J664" s="500"/>
      <c r="K664" s="501" t="n">
        <v>0.00182196373832</v>
      </c>
      <c r="L664" s="501" t="n">
        <v>2.29463476E-006</v>
      </c>
      <c r="M664" s="501" t="n">
        <v>4.587044E-008</v>
      </c>
      <c r="N664" s="501" t="n">
        <v>6.883657E-007</v>
      </c>
      <c r="O664" s="501" t="n">
        <v>1.147305016E-005</v>
      </c>
      <c r="P664" s="501" t="n">
        <v>1.60732E-009</v>
      </c>
      <c r="Q664" s="501" t="n">
        <v>4.3274E-007</v>
      </c>
      <c r="R664" s="501"/>
      <c r="S664" s="500"/>
    </row>
    <row r="665" customFormat="false" ht="13.2" hidden="false" customHeight="false" outlineLevel="0" collapsed="false">
      <c r="A665" s="497"/>
      <c r="B665" s="498" t="s">
        <v>724</v>
      </c>
      <c r="C665" s="499" t="s">
        <v>723</v>
      </c>
      <c r="D665" s="500" t="s">
        <v>429</v>
      </c>
      <c r="E665" s="501" t="n">
        <v>0.00023801590208</v>
      </c>
      <c r="F665" s="501" t="n">
        <v>0.0006513410838</v>
      </c>
      <c r="G665" s="501" t="n">
        <v>7.69114984E-006</v>
      </c>
      <c r="H665" s="501" t="n">
        <v>3.8062574E-007</v>
      </c>
      <c r="I665" s="500"/>
      <c r="J665" s="500"/>
      <c r="K665" s="501" t="n">
        <v>9.7205768E-005</v>
      </c>
      <c r="L665" s="501" t="n">
        <v>0.00307245622552</v>
      </c>
      <c r="M665" s="501" t="n">
        <v>0.00026335357092</v>
      </c>
      <c r="N665" s="501" t="n">
        <v>0.00026346435236</v>
      </c>
      <c r="O665" s="501" t="n">
        <v>0.01364342672</v>
      </c>
      <c r="P665" s="501" t="n">
        <v>1.755688E-006</v>
      </c>
      <c r="Q665" s="501" t="n">
        <v>0.0001755688</v>
      </c>
      <c r="R665" s="501"/>
      <c r="S665" s="500"/>
    </row>
    <row r="666" customFormat="false" ht="13.2" hidden="false" customHeight="false" outlineLevel="0" collapsed="false">
      <c r="A666" s="497"/>
      <c r="B666" s="498" t="s">
        <v>724</v>
      </c>
      <c r="C666" s="499" t="s">
        <v>723</v>
      </c>
      <c r="D666" s="500" t="s">
        <v>375</v>
      </c>
      <c r="E666" s="501"/>
      <c r="F666" s="501"/>
      <c r="G666" s="501"/>
      <c r="H666" s="501" t="n">
        <v>0.134191906644765</v>
      </c>
      <c r="I666" s="500"/>
      <c r="J666" s="500"/>
      <c r="K666" s="501"/>
      <c r="L666" s="501"/>
      <c r="M666" s="501"/>
      <c r="N666" s="501"/>
      <c r="O666" s="501"/>
      <c r="P666" s="501"/>
      <c r="Q666" s="501"/>
      <c r="R666" s="501"/>
      <c r="S666" s="500"/>
    </row>
    <row r="667" customFormat="false" ht="13.2" hidden="false" customHeight="false" outlineLevel="0" collapsed="false">
      <c r="A667" s="497"/>
      <c r="B667" s="498" t="s">
        <v>724</v>
      </c>
      <c r="C667" s="499" t="s">
        <v>723</v>
      </c>
      <c r="D667" s="500" t="s">
        <v>403</v>
      </c>
      <c r="E667" s="501" t="n">
        <v>0.00745026642557141</v>
      </c>
      <c r="F667" s="501"/>
      <c r="G667" s="501"/>
      <c r="H667" s="501" t="n">
        <v>0.413254222219663</v>
      </c>
      <c r="I667" s="500"/>
      <c r="J667" s="500"/>
      <c r="K667" s="501"/>
      <c r="L667" s="501"/>
      <c r="M667" s="501"/>
      <c r="N667" s="501"/>
      <c r="O667" s="501"/>
      <c r="P667" s="501"/>
      <c r="Q667" s="501"/>
      <c r="R667" s="501" t="n">
        <v>10.7597533764039</v>
      </c>
      <c r="S667" s="500"/>
    </row>
    <row r="668" customFormat="false" ht="13.2" hidden="false" customHeight="false" outlineLevel="0" collapsed="false">
      <c r="A668" s="497"/>
      <c r="B668" s="498" t="s">
        <v>724</v>
      </c>
      <c r="C668" s="499" t="s">
        <v>723</v>
      </c>
      <c r="D668" s="500" t="s">
        <v>415</v>
      </c>
      <c r="E668" s="501" t="n">
        <v>0.00442637951585028</v>
      </c>
      <c r="F668" s="501" t="n">
        <v>0.00735009217804522</v>
      </c>
      <c r="G668" s="501" t="n">
        <v>0.00056000702308916</v>
      </c>
      <c r="H668" s="501" t="n">
        <v>0.000630007900975305</v>
      </c>
      <c r="I668" s="500"/>
      <c r="J668" s="500"/>
      <c r="K668" s="501" t="n">
        <v>0.0524070743532636</v>
      </c>
      <c r="L668" s="501"/>
      <c r="M668" s="501"/>
      <c r="N668" s="501"/>
      <c r="O668" s="501" t="n">
        <v>0.00260850884561175</v>
      </c>
      <c r="P668" s="501" t="n">
        <v>0.0431969064833306</v>
      </c>
      <c r="Q668" s="501"/>
      <c r="R668" s="501"/>
      <c r="S668" s="500"/>
    </row>
    <row r="669" customFormat="false" ht="13.2" hidden="false" customHeight="false" outlineLevel="0" collapsed="false">
      <c r="A669" s="497"/>
      <c r="B669" s="498" t="s">
        <v>724</v>
      </c>
      <c r="C669" s="499" t="s">
        <v>723</v>
      </c>
      <c r="D669" s="500" t="s">
        <v>474</v>
      </c>
      <c r="E669" s="501" t="n">
        <v>0.02188062563434</v>
      </c>
      <c r="F669" s="501"/>
      <c r="G669" s="501" t="n">
        <v>0.00437620392264</v>
      </c>
      <c r="H669" s="501" t="n">
        <v>0.00492322938206</v>
      </c>
      <c r="I669" s="500"/>
      <c r="J669" s="500"/>
      <c r="K669" s="501" t="n">
        <v>0.6290635571979</v>
      </c>
      <c r="L669" s="501"/>
      <c r="M669" s="501"/>
      <c r="N669" s="501"/>
      <c r="O669" s="501"/>
      <c r="P669" s="501" t="n">
        <v>0.03403609125752</v>
      </c>
      <c r="Q669" s="501"/>
      <c r="R669" s="501"/>
      <c r="S669" s="500"/>
    </row>
    <row r="670" customFormat="false" ht="13.2" hidden="false" customHeight="false" outlineLevel="0" collapsed="false">
      <c r="A670" s="497"/>
      <c r="B670" s="498" t="s">
        <v>727</v>
      </c>
      <c r="C670" s="499" t="s">
        <v>728</v>
      </c>
      <c r="D670" s="500" t="s">
        <v>168</v>
      </c>
      <c r="E670" s="501" t="n">
        <v>7.66774717E-006</v>
      </c>
      <c r="F670" s="501" t="n">
        <v>8.4163067E-007</v>
      </c>
      <c r="G670" s="501" t="n">
        <v>1.546775474E-005</v>
      </c>
      <c r="H670" s="501"/>
      <c r="I670" s="500"/>
      <c r="J670" s="500"/>
      <c r="K670" s="501" t="n">
        <v>5.07777864E-006</v>
      </c>
      <c r="L670" s="501" t="n">
        <v>1.138334321E-005</v>
      </c>
      <c r="M670" s="501" t="n">
        <v>2.3662704E-007</v>
      </c>
      <c r="N670" s="501" t="n">
        <v>8.175682E-008</v>
      </c>
      <c r="O670" s="501" t="n">
        <v>1.2442718E-007</v>
      </c>
      <c r="P670" s="501" t="n">
        <v>1.1755034E-007</v>
      </c>
      <c r="Q670" s="501"/>
      <c r="R670" s="501"/>
      <c r="S670" s="500"/>
    </row>
    <row r="671" customFormat="false" ht="13.2" hidden="false" customHeight="false" outlineLevel="0" collapsed="false">
      <c r="A671" s="497"/>
      <c r="B671" s="498" t="s">
        <v>727</v>
      </c>
      <c r="C671" s="499" t="s">
        <v>728</v>
      </c>
      <c r="D671" s="500" t="s">
        <v>221</v>
      </c>
      <c r="E671" s="501" t="n">
        <v>8.05085212E-006</v>
      </c>
      <c r="F671" s="501" t="n">
        <v>1.131187124E-005</v>
      </c>
      <c r="G671" s="501" t="n">
        <v>3.23448011E-006</v>
      </c>
      <c r="H671" s="501"/>
      <c r="I671" s="500"/>
      <c r="J671" s="500"/>
      <c r="K671" s="501" t="n">
        <v>0.00013759540971</v>
      </c>
      <c r="L671" s="501" t="n">
        <v>3.117821E-008</v>
      </c>
      <c r="M671" s="501" t="n">
        <v>1.558285E-008</v>
      </c>
      <c r="N671" s="501" t="n">
        <v>5.4455E-009</v>
      </c>
      <c r="O671" s="501" t="n">
        <v>8.01448168E-006</v>
      </c>
      <c r="P671" s="501" t="n">
        <v>5.5667702E-006</v>
      </c>
      <c r="Q671" s="501"/>
      <c r="R671" s="501"/>
      <c r="S671" s="500"/>
    </row>
    <row r="672" customFormat="false" ht="13.2" hidden="false" customHeight="false" outlineLevel="0" collapsed="false">
      <c r="A672" s="497"/>
      <c r="B672" s="498" t="s">
        <v>727</v>
      </c>
      <c r="C672" s="499" t="s">
        <v>728</v>
      </c>
      <c r="D672" s="500" t="s">
        <v>268</v>
      </c>
      <c r="E672" s="501" t="n">
        <v>1.175994E-006</v>
      </c>
      <c r="F672" s="501" t="n">
        <v>4.02067972E-006</v>
      </c>
      <c r="G672" s="501" t="n">
        <v>7.643961E-007</v>
      </c>
      <c r="H672" s="501" t="n">
        <v>1.2E-007</v>
      </c>
      <c r="I672" s="500"/>
      <c r="J672" s="500"/>
      <c r="K672" s="501" t="n">
        <v>5.88000173E-005</v>
      </c>
      <c r="L672" s="501" t="n">
        <v>3.3515829E-005</v>
      </c>
      <c r="M672" s="501" t="n">
        <v>1.763991E-006</v>
      </c>
      <c r="N672" s="501" t="n">
        <v>9.995949E-007</v>
      </c>
      <c r="O672" s="501" t="n">
        <v>1.175994E-005</v>
      </c>
      <c r="P672" s="501" t="n">
        <v>9.995949E-008</v>
      </c>
      <c r="Q672" s="501" t="n">
        <v>0.00014699925</v>
      </c>
      <c r="R672" s="501"/>
      <c r="S672" s="500"/>
    </row>
    <row r="673" customFormat="false" ht="13.2" hidden="false" customHeight="false" outlineLevel="0" collapsed="false">
      <c r="A673" s="497"/>
      <c r="B673" s="498" t="s">
        <v>727</v>
      </c>
      <c r="C673" s="499" t="s">
        <v>728</v>
      </c>
      <c r="D673" s="500" t="s">
        <v>240</v>
      </c>
      <c r="E673" s="501"/>
      <c r="F673" s="501" t="n">
        <v>4.59973857E-006</v>
      </c>
      <c r="G673" s="501"/>
      <c r="H673" s="501"/>
      <c r="I673" s="500"/>
      <c r="J673" s="500"/>
      <c r="K673" s="501"/>
      <c r="L673" s="501"/>
      <c r="M673" s="501"/>
      <c r="N673" s="501"/>
      <c r="O673" s="501"/>
      <c r="P673" s="501"/>
      <c r="Q673" s="501"/>
      <c r="R673" s="501"/>
      <c r="S673" s="500"/>
    </row>
    <row r="674" customFormat="false" ht="13.2" hidden="false" customHeight="false" outlineLevel="0" collapsed="false">
      <c r="A674" s="497"/>
      <c r="B674" s="498" t="s">
        <v>727</v>
      </c>
      <c r="C674" s="499" t="s">
        <v>728</v>
      </c>
      <c r="D674" s="500" t="s">
        <v>354</v>
      </c>
      <c r="E674" s="501"/>
      <c r="F674" s="501" t="n">
        <v>6.959730798E-005</v>
      </c>
      <c r="G674" s="501"/>
      <c r="H674" s="501"/>
      <c r="I674" s="500"/>
      <c r="J674" s="500"/>
      <c r="K674" s="501"/>
      <c r="L674" s="501"/>
      <c r="M674" s="501"/>
      <c r="N674" s="501"/>
      <c r="O674" s="501"/>
      <c r="P674" s="501" t="n">
        <v>5.516E-011</v>
      </c>
      <c r="Q674" s="501"/>
      <c r="R674" s="501"/>
      <c r="S674" s="500"/>
    </row>
    <row r="675" customFormat="false" ht="13.2" hidden="false" customHeight="false" outlineLevel="0" collapsed="false">
      <c r="A675" s="497"/>
      <c r="B675" s="498" t="s">
        <v>727</v>
      </c>
      <c r="C675" s="499" t="s">
        <v>728</v>
      </c>
      <c r="D675" s="500" t="s">
        <v>195</v>
      </c>
      <c r="E675" s="501" t="n">
        <v>7.293081675E-005</v>
      </c>
      <c r="F675" s="501" t="n">
        <v>3.604609676E-005</v>
      </c>
      <c r="G675" s="501" t="n">
        <v>3.21079415E-006</v>
      </c>
      <c r="H675" s="501" t="n">
        <v>6.6038123E-007</v>
      </c>
      <c r="I675" s="500"/>
      <c r="J675" s="500"/>
      <c r="K675" s="501" t="n">
        <v>0.00018378211521</v>
      </c>
      <c r="L675" s="501" t="n">
        <v>8.168948445E-005</v>
      </c>
      <c r="M675" s="501" t="n">
        <v>3.898938E-008</v>
      </c>
      <c r="N675" s="501"/>
      <c r="O675" s="501" t="n">
        <v>6.5030008E-007</v>
      </c>
      <c r="P675" s="501" t="n">
        <v>9.7532251E-007</v>
      </c>
      <c r="Q675" s="501"/>
      <c r="R675" s="501"/>
      <c r="S675" s="500"/>
    </row>
    <row r="676" customFormat="false" ht="13.2" hidden="false" customHeight="false" outlineLevel="0" collapsed="false">
      <c r="A676" s="497"/>
      <c r="B676" s="498" t="s">
        <v>727</v>
      </c>
      <c r="C676" s="499" t="s">
        <v>728</v>
      </c>
      <c r="D676" s="500" t="s">
        <v>186</v>
      </c>
      <c r="E676" s="501" t="n">
        <v>4.36043155E-005</v>
      </c>
      <c r="F676" s="501" t="n">
        <v>6.5554361E-006</v>
      </c>
      <c r="G676" s="501" t="n">
        <v>2.75282E-006</v>
      </c>
      <c r="H676" s="501" t="n">
        <v>6.12128E-009</v>
      </c>
      <c r="I676" s="500"/>
      <c r="J676" s="500"/>
      <c r="K676" s="501" t="n">
        <v>1.4393661E-005</v>
      </c>
      <c r="L676" s="501"/>
      <c r="M676" s="501" t="n">
        <v>8.7461E-009</v>
      </c>
      <c r="N676" s="501"/>
      <c r="O676" s="501"/>
      <c r="P676" s="501" t="n">
        <v>6.99688E-008</v>
      </c>
      <c r="Q676" s="501"/>
      <c r="R676" s="501"/>
      <c r="S676" s="500"/>
    </row>
    <row r="677" customFormat="false" ht="13.2" hidden="false" customHeight="false" outlineLevel="0" collapsed="false">
      <c r="A677" s="497"/>
      <c r="B677" s="498" t="s">
        <v>727</v>
      </c>
      <c r="C677" s="499" t="s">
        <v>728</v>
      </c>
      <c r="D677" s="500" t="s">
        <v>192</v>
      </c>
      <c r="E677" s="501" t="n">
        <v>5.54665E-009</v>
      </c>
      <c r="F677" s="501" t="n">
        <v>1.49314E-009</v>
      </c>
      <c r="G677" s="501" t="n">
        <v>5.514E-010</v>
      </c>
      <c r="H677" s="501"/>
      <c r="I677" s="500"/>
      <c r="J677" s="500"/>
      <c r="K677" s="501" t="n">
        <v>8.02531E-009</v>
      </c>
      <c r="L677" s="501"/>
      <c r="M677" s="501" t="n">
        <v>5.52E-012</v>
      </c>
      <c r="N677" s="501"/>
      <c r="O677" s="501"/>
      <c r="P677" s="501" t="n">
        <v>4.411E-011</v>
      </c>
      <c r="Q677" s="501"/>
      <c r="R677" s="501"/>
      <c r="S677" s="500"/>
    </row>
    <row r="678" customFormat="false" ht="24" hidden="false" customHeight="false" outlineLevel="0" collapsed="false">
      <c r="A678" s="497"/>
      <c r="B678" s="498" t="s">
        <v>727</v>
      </c>
      <c r="C678" s="499" t="s">
        <v>728</v>
      </c>
      <c r="D678" s="500" t="s">
        <v>421</v>
      </c>
      <c r="E678" s="501" t="n">
        <v>1.117201E-008</v>
      </c>
      <c r="F678" s="501" t="n">
        <v>8.1261272E-007</v>
      </c>
      <c r="G678" s="501" t="n">
        <v>9.93068E-009</v>
      </c>
      <c r="H678" s="501"/>
      <c r="I678" s="500"/>
      <c r="J678" s="500"/>
      <c r="K678" s="501" t="n">
        <v>2.0854426E-007</v>
      </c>
      <c r="L678" s="501" t="n">
        <v>6.206674E-008</v>
      </c>
      <c r="M678" s="501" t="n">
        <v>1.24133E-009</v>
      </c>
      <c r="N678" s="501" t="n">
        <v>1.862002E-008</v>
      </c>
      <c r="O678" s="501" t="n">
        <v>3.1033372E-007</v>
      </c>
      <c r="P678" s="501" t="n">
        <v>4.345E-011</v>
      </c>
      <c r="Q678" s="501" t="n">
        <v>1.241E-008</v>
      </c>
      <c r="R678" s="501"/>
      <c r="S678" s="500"/>
    </row>
    <row r="679" customFormat="false" ht="13.2" hidden="false" customHeight="false" outlineLevel="0" collapsed="false">
      <c r="A679" s="497"/>
      <c r="B679" s="498" t="s">
        <v>727</v>
      </c>
      <c r="C679" s="499" t="s">
        <v>728</v>
      </c>
      <c r="D679" s="500" t="s">
        <v>429</v>
      </c>
      <c r="E679" s="501" t="n">
        <v>6.025E-009</v>
      </c>
      <c r="F679" s="501" t="n">
        <v>1.7834E-008</v>
      </c>
      <c r="G679" s="501" t="n">
        <v>1.687E-010</v>
      </c>
      <c r="H679" s="501"/>
      <c r="I679" s="500"/>
      <c r="J679" s="500"/>
      <c r="K679" s="501" t="n">
        <v>3.0125E-010</v>
      </c>
      <c r="L679" s="501" t="n">
        <v>8.435E-008</v>
      </c>
      <c r="M679" s="501" t="n">
        <v>7.23E-009</v>
      </c>
      <c r="N679" s="501" t="n">
        <v>7.23E-009</v>
      </c>
      <c r="O679" s="501" t="n">
        <v>3.615E-007</v>
      </c>
      <c r="P679" s="501" t="n">
        <v>4.82E-011</v>
      </c>
      <c r="Q679" s="501" t="n">
        <v>4.82E-009</v>
      </c>
      <c r="R679" s="501"/>
      <c r="S679" s="500"/>
    </row>
    <row r="680" customFormat="false" ht="13.2" hidden="false" customHeight="false" outlineLevel="0" collapsed="false">
      <c r="A680" s="497"/>
      <c r="B680" s="498" t="s">
        <v>727</v>
      </c>
      <c r="C680" s="499" t="s">
        <v>728</v>
      </c>
      <c r="D680" s="500" t="s">
        <v>375</v>
      </c>
      <c r="E680" s="501"/>
      <c r="F680" s="501"/>
      <c r="G680" s="501"/>
      <c r="H680" s="501" t="n">
        <v>3.54921133332601E-005</v>
      </c>
      <c r="I680" s="500"/>
      <c r="J680" s="500"/>
      <c r="K680" s="501"/>
      <c r="L680" s="501"/>
      <c r="M680" s="501"/>
      <c r="N680" s="501"/>
      <c r="O680" s="501"/>
      <c r="P680" s="501"/>
      <c r="Q680" s="501"/>
      <c r="R680" s="501"/>
      <c r="S680" s="500"/>
    </row>
    <row r="681" customFormat="false" ht="13.2" hidden="false" customHeight="false" outlineLevel="0" collapsed="false">
      <c r="A681" s="497"/>
      <c r="B681" s="498" t="s">
        <v>727</v>
      </c>
      <c r="C681" s="499" t="s">
        <v>728</v>
      </c>
      <c r="D681" s="500" t="s">
        <v>403</v>
      </c>
      <c r="E681" s="501" t="n">
        <v>4.58976505348984E-006</v>
      </c>
      <c r="F681" s="501"/>
      <c r="G681" s="501"/>
      <c r="H681" s="501" t="n">
        <v>7.96724241779704E-005</v>
      </c>
      <c r="I681" s="500"/>
      <c r="J681" s="500"/>
      <c r="K681" s="501"/>
      <c r="L681" s="501"/>
      <c r="M681" s="501"/>
      <c r="N681" s="501"/>
      <c r="O681" s="501"/>
      <c r="P681" s="501"/>
      <c r="Q681" s="501"/>
      <c r="R681" s="501" t="n">
        <v>0.00509878185244116</v>
      </c>
      <c r="S681" s="500"/>
    </row>
    <row r="682" customFormat="false" ht="13.2" hidden="false" customHeight="false" outlineLevel="0" collapsed="false">
      <c r="A682" s="497"/>
      <c r="B682" s="498" t="s">
        <v>727</v>
      </c>
      <c r="C682" s="499" t="s">
        <v>728</v>
      </c>
      <c r="D682" s="500" t="s">
        <v>415</v>
      </c>
      <c r="E682" s="501" t="n">
        <v>5.19742138413125E-006</v>
      </c>
      <c r="F682" s="501" t="n">
        <v>2.35123112672369E-005</v>
      </c>
      <c r="G682" s="501" t="n">
        <v>1.79141419178948E-006</v>
      </c>
      <c r="H682" s="501" t="n">
        <v>2.01534096576316E-006</v>
      </c>
      <c r="I682" s="500"/>
      <c r="J682" s="500"/>
      <c r="K682" s="501" t="n">
        <v>0.000167645713135379</v>
      </c>
      <c r="L682" s="501"/>
      <c r="M682" s="501"/>
      <c r="N682" s="501"/>
      <c r="O682" s="501" t="n">
        <v>8.0237059445521E-006</v>
      </c>
      <c r="P682" s="501" t="n">
        <v>0.000132872570441783</v>
      </c>
      <c r="Q682" s="501"/>
      <c r="R682" s="501"/>
      <c r="S682" s="500"/>
    </row>
    <row r="683" customFormat="false" ht="13.2" hidden="false" customHeight="false" outlineLevel="0" collapsed="false">
      <c r="A683" s="497"/>
      <c r="B683" s="498" t="s">
        <v>727</v>
      </c>
      <c r="C683" s="499" t="s">
        <v>728</v>
      </c>
      <c r="D683" s="500" t="s">
        <v>474</v>
      </c>
      <c r="E683" s="501" t="n">
        <v>2.3951557E-007</v>
      </c>
      <c r="F683" s="501"/>
      <c r="G683" s="501" t="n">
        <v>4.790397E-008</v>
      </c>
      <c r="H683" s="501" t="n">
        <v>5.389198E-008</v>
      </c>
      <c r="I683" s="500"/>
      <c r="J683" s="500"/>
      <c r="K683" s="501" t="n">
        <v>6.88602418E-006</v>
      </c>
      <c r="L683" s="501"/>
      <c r="M683" s="501"/>
      <c r="N683" s="501"/>
      <c r="O683" s="501"/>
      <c r="P683" s="501" t="n">
        <v>3.7257499E-007</v>
      </c>
      <c r="Q683" s="501"/>
      <c r="R683" s="501"/>
      <c r="S683" s="500"/>
    </row>
    <row r="684" customFormat="false" ht="13.2" hidden="false" customHeight="false" outlineLevel="0" collapsed="false">
      <c r="A684" s="497"/>
      <c r="B684" s="498" t="s">
        <v>727</v>
      </c>
      <c r="C684" s="499" t="s">
        <v>725</v>
      </c>
      <c r="D684" s="500" t="s">
        <v>168</v>
      </c>
      <c r="E684" s="501" t="n">
        <v>0.02691754676166</v>
      </c>
      <c r="F684" s="501" t="n">
        <v>0.00353369304414</v>
      </c>
      <c r="G684" s="501" t="n">
        <v>0.07449974041352</v>
      </c>
      <c r="H684" s="501"/>
      <c r="I684" s="500"/>
      <c r="J684" s="500"/>
      <c r="K684" s="501" t="n">
        <v>0.02088099805128</v>
      </c>
      <c r="L684" s="501" t="n">
        <v>0.0135286763957</v>
      </c>
      <c r="M684" s="501" t="n">
        <v>0.00062181532536</v>
      </c>
      <c r="N684" s="501" t="n">
        <v>0.00021642172428</v>
      </c>
      <c r="O684" s="501" t="n">
        <v>0.0005088467598</v>
      </c>
      <c r="P684" s="501" t="n">
        <v>0.00043739832528</v>
      </c>
      <c r="Q684" s="501"/>
      <c r="R684" s="501"/>
      <c r="S684" s="500"/>
    </row>
    <row r="685" customFormat="false" ht="13.2" hidden="false" customHeight="false" outlineLevel="0" collapsed="false">
      <c r="A685" s="497"/>
      <c r="B685" s="498" t="s">
        <v>727</v>
      </c>
      <c r="C685" s="499" t="s">
        <v>725</v>
      </c>
      <c r="D685" s="500" t="s">
        <v>221</v>
      </c>
      <c r="E685" s="501" t="n">
        <v>0.04052661649528</v>
      </c>
      <c r="F685" s="501" t="n">
        <v>0.04939976591356</v>
      </c>
      <c r="G685" s="501" t="n">
        <v>0.01814790262946</v>
      </c>
      <c r="H685" s="501"/>
      <c r="I685" s="500"/>
      <c r="J685" s="500"/>
      <c r="K685" s="501" t="n">
        <v>0.60137062960178</v>
      </c>
      <c r="L685" s="501" t="n">
        <v>0.00017452232646</v>
      </c>
      <c r="M685" s="501" t="n">
        <v>8.722607146E-005</v>
      </c>
      <c r="N685" s="501" t="n">
        <v>3.035575844E-005</v>
      </c>
      <c r="O685" s="501" t="n">
        <v>0.03507894870348</v>
      </c>
      <c r="P685" s="501" t="n">
        <v>0.02427019292348</v>
      </c>
      <c r="Q685" s="501"/>
      <c r="R685" s="501"/>
      <c r="S685" s="500"/>
    </row>
    <row r="686" customFormat="false" ht="13.2" hidden="false" customHeight="false" outlineLevel="0" collapsed="false">
      <c r="A686" s="497"/>
      <c r="B686" s="498" t="s">
        <v>727</v>
      </c>
      <c r="C686" s="499" t="s">
        <v>725</v>
      </c>
      <c r="D686" s="500" t="s">
        <v>268</v>
      </c>
      <c r="E686" s="501" t="n">
        <v>0.001324169244</v>
      </c>
      <c r="F686" s="501" t="n">
        <v>0.01179846635708</v>
      </c>
      <c r="G686" s="501" t="n">
        <v>0.0008607100086</v>
      </c>
      <c r="H686" s="501" t="n">
        <v>0.00049604</v>
      </c>
      <c r="I686" s="500"/>
      <c r="J686" s="500"/>
      <c r="K686" s="501" t="n">
        <v>0.0662098339228</v>
      </c>
      <c r="L686" s="501" t="n">
        <v>0.037738823454</v>
      </c>
      <c r="M686" s="501" t="n">
        <v>0.001986253866</v>
      </c>
      <c r="N686" s="501" t="n">
        <v>0.0011255438574</v>
      </c>
      <c r="O686" s="501" t="n">
        <v>0.01324169244</v>
      </c>
      <c r="P686" s="501" t="n">
        <v>0.00011255438574</v>
      </c>
      <c r="Q686" s="501" t="n">
        <v>0.1655211555</v>
      </c>
      <c r="R686" s="501"/>
      <c r="S686" s="500"/>
    </row>
    <row r="687" customFormat="false" ht="13.2" hidden="false" customHeight="false" outlineLevel="0" collapsed="false">
      <c r="A687" s="497"/>
      <c r="B687" s="498" t="s">
        <v>727</v>
      </c>
      <c r="C687" s="499" t="s">
        <v>725</v>
      </c>
      <c r="D687" s="500" t="s">
        <v>240</v>
      </c>
      <c r="E687" s="501"/>
      <c r="F687" s="501" t="n">
        <v>0.02069731522062</v>
      </c>
      <c r="G687" s="501"/>
      <c r="H687" s="501"/>
      <c r="I687" s="500"/>
      <c r="J687" s="500"/>
      <c r="K687" s="501"/>
      <c r="L687" s="501"/>
      <c r="M687" s="501"/>
      <c r="N687" s="501"/>
      <c r="O687" s="501"/>
      <c r="P687" s="501"/>
      <c r="Q687" s="501"/>
      <c r="R687" s="501"/>
      <c r="S687" s="500"/>
    </row>
    <row r="688" customFormat="false" ht="13.2" hidden="false" customHeight="false" outlineLevel="0" collapsed="false">
      <c r="A688" s="497"/>
      <c r="B688" s="498" t="s">
        <v>727</v>
      </c>
      <c r="C688" s="499" t="s">
        <v>725</v>
      </c>
      <c r="D688" s="500" t="s">
        <v>354</v>
      </c>
      <c r="E688" s="501"/>
      <c r="F688" s="501" t="n">
        <v>0.34587616468968</v>
      </c>
      <c r="G688" s="501"/>
      <c r="H688" s="501"/>
      <c r="I688" s="500"/>
      <c r="J688" s="500"/>
      <c r="K688" s="501"/>
      <c r="L688" s="501"/>
      <c r="M688" s="501"/>
      <c r="N688" s="501"/>
      <c r="O688" s="501"/>
      <c r="P688" s="501" t="n">
        <v>2.1204664E-007</v>
      </c>
      <c r="Q688" s="501"/>
      <c r="R688" s="501"/>
      <c r="S688" s="500"/>
    </row>
    <row r="689" customFormat="false" ht="13.2" hidden="false" customHeight="false" outlineLevel="0" collapsed="false">
      <c r="A689" s="497"/>
      <c r="B689" s="498" t="s">
        <v>727</v>
      </c>
      <c r="C689" s="499" t="s">
        <v>725</v>
      </c>
      <c r="D689" s="500" t="s">
        <v>195</v>
      </c>
      <c r="E689" s="501" t="n">
        <v>0.4762774684017</v>
      </c>
      <c r="F689" s="501" t="n">
        <v>0.21194808245948</v>
      </c>
      <c r="G689" s="501" t="n">
        <v>0.01883237343538</v>
      </c>
      <c r="H689" s="501" t="n">
        <v>0.00361946757482</v>
      </c>
      <c r="I689" s="500"/>
      <c r="J689" s="500"/>
      <c r="K689" s="501" t="n">
        <v>1.0139786377073</v>
      </c>
      <c r="L689" s="501" t="n">
        <v>0.44400636883706</v>
      </c>
      <c r="M689" s="501" t="n">
        <v>0.00022996068448</v>
      </c>
      <c r="N689" s="501"/>
      <c r="O689" s="501" t="n">
        <v>0.0036891508864</v>
      </c>
      <c r="P689" s="501" t="n">
        <v>0.0056012095617</v>
      </c>
      <c r="Q689" s="501"/>
      <c r="R689" s="501"/>
      <c r="S689" s="500"/>
    </row>
    <row r="690" customFormat="false" ht="13.2" hidden="false" customHeight="false" outlineLevel="0" collapsed="false">
      <c r="A690" s="497"/>
      <c r="B690" s="498" t="s">
        <v>727</v>
      </c>
      <c r="C690" s="499" t="s">
        <v>725</v>
      </c>
      <c r="D690" s="500" t="s">
        <v>186</v>
      </c>
      <c r="E690" s="501" t="n">
        <v>0.174795946487</v>
      </c>
      <c r="F690" s="501" t="n">
        <v>0.0278673928662</v>
      </c>
      <c r="G690" s="501" t="n">
        <v>0.01004372456</v>
      </c>
      <c r="H690" s="501" t="n">
        <v>2.461832212E-005</v>
      </c>
      <c r="I690" s="500"/>
      <c r="J690" s="500"/>
      <c r="K690" s="501" t="n">
        <v>0.060710296646</v>
      </c>
      <c r="L690" s="501"/>
      <c r="M690" s="501" t="n">
        <v>3.51836614E-005</v>
      </c>
      <c r="N690" s="501"/>
      <c r="O690" s="501"/>
      <c r="P690" s="501" t="n">
        <v>0.0002814692912</v>
      </c>
      <c r="Q690" s="501"/>
      <c r="R690" s="501"/>
      <c r="S690" s="500"/>
    </row>
    <row r="691" customFormat="false" ht="13.2" hidden="false" customHeight="false" outlineLevel="0" collapsed="false">
      <c r="A691" s="497"/>
      <c r="B691" s="498" t="s">
        <v>727</v>
      </c>
      <c r="C691" s="499" t="s">
        <v>725</v>
      </c>
      <c r="D691" s="500" t="s">
        <v>192</v>
      </c>
      <c r="E691" s="501" t="n">
        <v>6.2455279E-006</v>
      </c>
      <c r="F691" s="501" t="n">
        <v>1.68127564E-006</v>
      </c>
      <c r="G691" s="501" t="n">
        <v>6.208764E-007</v>
      </c>
      <c r="H691" s="501"/>
      <c r="I691" s="500"/>
      <c r="J691" s="500"/>
      <c r="K691" s="501" t="n">
        <v>9.03649906E-006</v>
      </c>
      <c r="L691" s="501"/>
      <c r="M691" s="501" t="n">
        <v>6.21552E-009</v>
      </c>
      <c r="N691" s="501"/>
      <c r="O691" s="501"/>
      <c r="P691" s="501" t="n">
        <v>4.966786E-008</v>
      </c>
      <c r="Q691" s="501"/>
      <c r="R691" s="501"/>
      <c r="S691" s="500"/>
    </row>
    <row r="692" customFormat="false" ht="24" hidden="false" customHeight="false" outlineLevel="0" collapsed="false">
      <c r="A692" s="497"/>
      <c r="B692" s="498" t="s">
        <v>727</v>
      </c>
      <c r="C692" s="499" t="s">
        <v>725</v>
      </c>
      <c r="D692" s="500" t="s">
        <v>421</v>
      </c>
      <c r="E692" s="501" t="n">
        <v>4.829508902E-005</v>
      </c>
      <c r="F692" s="501" t="n">
        <v>0.00351281380116</v>
      </c>
      <c r="G692" s="501" t="n">
        <v>4.292893292E-005</v>
      </c>
      <c r="H692" s="501"/>
      <c r="I692" s="500"/>
      <c r="J692" s="500"/>
      <c r="K692" s="501" t="n">
        <v>0.00090150839376</v>
      </c>
      <c r="L692" s="501" t="n">
        <v>0.0002683060644</v>
      </c>
      <c r="M692" s="501" t="n">
        <v>5.36610454E-006</v>
      </c>
      <c r="N692" s="501" t="n">
        <v>8.04918016E-005</v>
      </c>
      <c r="O692" s="501" t="n">
        <v>0.00134153029296</v>
      </c>
      <c r="P692" s="501" t="n">
        <v>1.8782734E-007</v>
      </c>
      <c r="Q692" s="501" t="n">
        <v>5.36233E-005</v>
      </c>
      <c r="R692" s="501"/>
      <c r="S692" s="500"/>
    </row>
    <row r="693" customFormat="false" ht="13.2" hidden="false" customHeight="false" outlineLevel="0" collapsed="false">
      <c r="A693" s="497"/>
      <c r="B693" s="498" t="s">
        <v>727</v>
      </c>
      <c r="C693" s="499" t="s">
        <v>725</v>
      </c>
      <c r="D693" s="500" t="s">
        <v>429</v>
      </c>
      <c r="E693" s="501" t="n">
        <v>2.367005E-005</v>
      </c>
      <c r="F693" s="501" t="n">
        <v>7.0063348E-005</v>
      </c>
      <c r="G693" s="501" t="n">
        <v>6.627614E-007</v>
      </c>
      <c r="H693" s="501"/>
      <c r="I693" s="500"/>
      <c r="J693" s="500"/>
      <c r="K693" s="501" t="n">
        <v>1.1835025E-006</v>
      </c>
      <c r="L693" s="501" t="n">
        <v>0.0003313807</v>
      </c>
      <c r="M693" s="501" t="n">
        <v>2.840406E-005</v>
      </c>
      <c r="N693" s="501" t="n">
        <v>2.840406E-005</v>
      </c>
      <c r="O693" s="501" t="n">
        <v>0.001420203</v>
      </c>
      <c r="P693" s="501" t="n">
        <v>1.893604E-007</v>
      </c>
      <c r="Q693" s="501" t="n">
        <v>1.893604E-005</v>
      </c>
      <c r="R693" s="501"/>
      <c r="S693" s="500"/>
    </row>
    <row r="694" customFormat="false" ht="13.2" hidden="false" customHeight="false" outlineLevel="0" collapsed="false">
      <c r="A694" s="497"/>
      <c r="B694" s="498" t="s">
        <v>727</v>
      </c>
      <c r="C694" s="499" t="s">
        <v>725</v>
      </c>
      <c r="D694" s="500" t="s">
        <v>375</v>
      </c>
      <c r="E694" s="501"/>
      <c r="F694" s="501"/>
      <c r="G694" s="501"/>
      <c r="H694" s="501" t="n">
        <v>0.116753067991249</v>
      </c>
      <c r="I694" s="500"/>
      <c r="J694" s="500"/>
      <c r="K694" s="501"/>
      <c r="L694" s="501"/>
      <c r="M694" s="501"/>
      <c r="N694" s="501"/>
      <c r="O694" s="501"/>
      <c r="P694" s="501"/>
      <c r="Q694" s="501"/>
      <c r="R694" s="501"/>
      <c r="S694" s="500"/>
    </row>
    <row r="695" customFormat="false" ht="13.2" hidden="false" customHeight="false" outlineLevel="0" collapsed="false">
      <c r="A695" s="497"/>
      <c r="B695" s="498" t="s">
        <v>727</v>
      </c>
      <c r="C695" s="499" t="s">
        <v>725</v>
      </c>
      <c r="D695" s="500" t="s">
        <v>403</v>
      </c>
      <c r="E695" s="501" t="n">
        <v>0.0171915133757675</v>
      </c>
      <c r="F695" s="501"/>
      <c r="G695" s="501"/>
      <c r="H695" s="501" t="n">
        <v>0.421232605711178</v>
      </c>
      <c r="I695" s="500"/>
      <c r="J695" s="500"/>
      <c r="K695" s="501"/>
      <c r="L695" s="501"/>
      <c r="M695" s="501"/>
      <c r="N695" s="501"/>
      <c r="O695" s="501"/>
      <c r="P695" s="501"/>
      <c r="Q695" s="501"/>
      <c r="R695" s="501" t="n">
        <v>29.8570825841848</v>
      </c>
      <c r="S695" s="500"/>
    </row>
    <row r="696" customFormat="false" ht="13.2" hidden="false" customHeight="false" outlineLevel="0" collapsed="false">
      <c r="A696" s="497"/>
      <c r="B696" s="498" t="s">
        <v>727</v>
      </c>
      <c r="C696" s="499" t="s">
        <v>725</v>
      </c>
      <c r="D696" s="500" t="s">
        <v>415</v>
      </c>
      <c r="E696" s="501" t="n">
        <v>0.0154160097081246</v>
      </c>
      <c r="F696" s="501" t="n">
        <v>0.0600837370942629</v>
      </c>
      <c r="G696" s="501" t="n">
        <v>0.00457780854051527</v>
      </c>
      <c r="H696" s="501" t="n">
        <v>0.00515003460807967</v>
      </c>
      <c r="I696" s="500"/>
      <c r="J696" s="500"/>
      <c r="K696" s="501" t="n">
        <v>0.428404542561589</v>
      </c>
      <c r="L696" s="501"/>
      <c r="M696" s="501"/>
      <c r="N696" s="501"/>
      <c r="O696" s="501" t="n">
        <v>0.017802464201464</v>
      </c>
      <c r="P696" s="501" t="n">
        <v>0.294808807176245</v>
      </c>
      <c r="Q696" s="501"/>
      <c r="R696" s="501"/>
      <c r="S696" s="500"/>
    </row>
    <row r="697" customFormat="false" ht="13.2" hidden="false" customHeight="false" outlineLevel="0" collapsed="false">
      <c r="A697" s="497"/>
      <c r="B697" s="498" t="s">
        <v>727</v>
      </c>
      <c r="C697" s="499" t="s">
        <v>725</v>
      </c>
      <c r="D697" s="500" t="s">
        <v>474</v>
      </c>
      <c r="E697" s="501" t="n">
        <v>0.01174367373914</v>
      </c>
      <c r="F697" s="501"/>
      <c r="G697" s="501" t="n">
        <v>0.00234877699062</v>
      </c>
      <c r="H697" s="501" t="n">
        <v>0.0026423741686</v>
      </c>
      <c r="I697" s="500"/>
      <c r="J697" s="500"/>
      <c r="K697" s="501" t="n">
        <v>0.33762824120256</v>
      </c>
      <c r="L697" s="501"/>
      <c r="M697" s="501"/>
      <c r="N697" s="501"/>
      <c r="O697" s="501"/>
      <c r="P697" s="501" t="n">
        <v>0.01826770197098</v>
      </c>
      <c r="Q697" s="501"/>
      <c r="R697" s="501"/>
      <c r="S697" s="500"/>
    </row>
    <row r="698" customFormat="false" ht="13.2" hidden="false" customHeight="false" outlineLevel="0" collapsed="false">
      <c r="A698" s="497"/>
      <c r="B698" s="498" t="s">
        <v>727</v>
      </c>
      <c r="C698" s="499" t="s">
        <v>729</v>
      </c>
      <c r="D698" s="500" t="s">
        <v>168</v>
      </c>
      <c r="E698" s="501" t="n">
        <v>0.01444678915596</v>
      </c>
      <c r="F698" s="501" t="n">
        <v>0.00204333454038</v>
      </c>
      <c r="G698" s="501" t="n">
        <v>0.04510402247862</v>
      </c>
      <c r="H698" s="501"/>
      <c r="I698" s="500"/>
      <c r="J698" s="500"/>
      <c r="K698" s="501" t="n">
        <v>0.01198133635356</v>
      </c>
      <c r="L698" s="501" t="n">
        <v>0.00056182004046</v>
      </c>
      <c r="M698" s="501" t="n">
        <v>0.00028079727228</v>
      </c>
      <c r="N698" s="501" t="n">
        <v>9.826553184E-005</v>
      </c>
      <c r="O698" s="501" t="n">
        <v>0.00029136033948</v>
      </c>
      <c r="P698" s="501" t="n">
        <v>0.00024102391026</v>
      </c>
      <c r="Q698" s="501"/>
      <c r="R698" s="501"/>
      <c r="S698" s="500"/>
    </row>
    <row r="699" customFormat="false" ht="13.2" hidden="false" customHeight="false" outlineLevel="0" collapsed="false">
      <c r="A699" s="497"/>
      <c r="B699" s="498" t="s">
        <v>727</v>
      </c>
      <c r="C699" s="499" t="s">
        <v>729</v>
      </c>
      <c r="D699" s="500" t="s">
        <v>221</v>
      </c>
      <c r="E699" s="501" t="n">
        <v>0.02485910947464</v>
      </c>
      <c r="F699" s="501" t="n">
        <v>0.02896885723578</v>
      </c>
      <c r="G699" s="501" t="n">
        <v>0.0114617818224</v>
      </c>
      <c r="H699" s="501"/>
      <c r="I699" s="500"/>
      <c r="J699" s="500"/>
      <c r="K699" s="501" t="n">
        <v>0.35275198210728</v>
      </c>
      <c r="L699" s="501" t="n">
        <v>0.000110158923</v>
      </c>
      <c r="M699" s="501" t="n">
        <v>5.505729894E-005</v>
      </c>
      <c r="N699" s="501" t="n">
        <v>1.914062976E-005</v>
      </c>
      <c r="O699" s="501" t="n">
        <v>0.0205870079247</v>
      </c>
      <c r="P699" s="501" t="n">
        <v>0.01422424116162</v>
      </c>
      <c r="Q699" s="501"/>
      <c r="R699" s="501"/>
      <c r="S699" s="500"/>
    </row>
    <row r="700" customFormat="false" ht="13.2" hidden="false" customHeight="false" outlineLevel="0" collapsed="false">
      <c r="A700" s="497"/>
      <c r="B700" s="498" t="s">
        <v>727</v>
      </c>
      <c r="C700" s="499" t="s">
        <v>729</v>
      </c>
      <c r="D700" s="500" t="s">
        <v>268</v>
      </c>
      <c r="E700" s="501"/>
      <c r="F700" s="501" t="n">
        <v>0.00574530476394</v>
      </c>
      <c r="G700" s="501"/>
      <c r="H700" s="501" t="n">
        <v>0.00028518</v>
      </c>
      <c r="I700" s="500"/>
      <c r="J700" s="500"/>
      <c r="K700" s="501" t="n">
        <v>8.015595E-007</v>
      </c>
      <c r="L700" s="501"/>
      <c r="M700" s="501"/>
      <c r="N700" s="501"/>
      <c r="O700" s="501"/>
      <c r="P700" s="501"/>
      <c r="Q700" s="501"/>
      <c r="R700" s="501"/>
      <c r="S700" s="500"/>
    </row>
    <row r="701" customFormat="false" ht="13.2" hidden="false" customHeight="false" outlineLevel="0" collapsed="false">
      <c r="A701" s="497"/>
      <c r="B701" s="498" t="s">
        <v>727</v>
      </c>
      <c r="C701" s="499" t="s">
        <v>729</v>
      </c>
      <c r="D701" s="500" t="s">
        <v>240</v>
      </c>
      <c r="E701" s="501"/>
      <c r="F701" s="501" t="n">
        <v>0.0122615149482</v>
      </c>
      <c r="G701" s="501"/>
      <c r="H701" s="501"/>
      <c r="I701" s="500"/>
      <c r="J701" s="500"/>
      <c r="K701" s="501"/>
      <c r="L701" s="501"/>
      <c r="M701" s="501"/>
      <c r="N701" s="501"/>
      <c r="O701" s="501"/>
      <c r="P701" s="501"/>
      <c r="Q701" s="501"/>
      <c r="R701" s="501"/>
      <c r="S701" s="500"/>
    </row>
    <row r="702" customFormat="false" ht="13.2" hidden="false" customHeight="false" outlineLevel="0" collapsed="false">
      <c r="A702" s="497"/>
      <c r="B702" s="498" t="s">
        <v>727</v>
      </c>
      <c r="C702" s="499" t="s">
        <v>729</v>
      </c>
      <c r="D702" s="500" t="s">
        <v>354</v>
      </c>
      <c r="E702" s="501"/>
      <c r="F702" s="501" t="n">
        <v>0.2113720119693</v>
      </c>
      <c r="G702" s="501"/>
      <c r="H702" s="501"/>
      <c r="I702" s="500"/>
      <c r="J702" s="500"/>
      <c r="K702" s="501"/>
      <c r="L702" s="501"/>
      <c r="M702" s="501"/>
      <c r="N702" s="501"/>
      <c r="O702" s="501"/>
      <c r="P702" s="501" t="n">
        <v>1.1847192E-007</v>
      </c>
      <c r="Q702" s="501"/>
      <c r="R702" s="501"/>
      <c r="S702" s="500"/>
    </row>
    <row r="703" customFormat="false" ht="13.2" hidden="false" customHeight="false" outlineLevel="0" collapsed="false">
      <c r="A703" s="497"/>
      <c r="B703" s="498" t="s">
        <v>727</v>
      </c>
      <c r="C703" s="499" t="s">
        <v>729</v>
      </c>
      <c r="D703" s="500" t="s">
        <v>195</v>
      </c>
      <c r="E703" s="501" t="n">
        <v>0.3114424205298</v>
      </c>
      <c r="F703" s="501" t="n">
        <v>0.13539979890738</v>
      </c>
      <c r="G703" s="501" t="n">
        <v>0.01202368819092</v>
      </c>
      <c r="H703" s="501" t="n">
        <v>0.00227236777236</v>
      </c>
      <c r="I703" s="500"/>
      <c r="J703" s="500"/>
      <c r="K703" s="501" t="n">
        <v>0.63768053959386</v>
      </c>
      <c r="L703" s="501" t="n">
        <v>0.27815085610494</v>
      </c>
      <c r="M703" s="501" t="n">
        <v>0.0001470137529</v>
      </c>
      <c r="N703" s="501"/>
      <c r="O703" s="501" t="n">
        <v>0.00233639711928</v>
      </c>
      <c r="P703" s="501" t="n">
        <v>0.00355803091476</v>
      </c>
      <c r="Q703" s="501"/>
      <c r="R703" s="501"/>
      <c r="S703" s="500"/>
    </row>
    <row r="704" customFormat="false" ht="13.2" hidden="false" customHeight="false" outlineLevel="0" collapsed="false">
      <c r="A704" s="497"/>
      <c r="B704" s="498" t="s">
        <v>727</v>
      </c>
      <c r="C704" s="499" t="s">
        <v>729</v>
      </c>
      <c r="D704" s="500" t="s">
        <v>186</v>
      </c>
      <c r="E704" s="501" t="n">
        <v>0.099319542861</v>
      </c>
      <c r="F704" s="501" t="n">
        <v>0.0161869373904</v>
      </c>
      <c r="G704" s="501" t="n">
        <v>0.00548682246</v>
      </c>
      <c r="H704" s="501" t="n">
        <v>1.400596386E-005</v>
      </c>
      <c r="I704" s="500"/>
      <c r="J704" s="500"/>
      <c r="K704" s="501" t="n">
        <v>0.03516395694</v>
      </c>
      <c r="L704" s="501"/>
      <c r="M704" s="501" t="n">
        <v>2.00188212E-005</v>
      </c>
      <c r="N704" s="501"/>
      <c r="O704" s="501"/>
      <c r="P704" s="501" t="n">
        <v>0.0001601505696</v>
      </c>
      <c r="Q704" s="501"/>
      <c r="R704" s="501"/>
      <c r="S704" s="500"/>
    </row>
    <row r="705" customFormat="false" ht="24" hidden="false" customHeight="false" outlineLevel="0" collapsed="false">
      <c r="A705" s="497"/>
      <c r="B705" s="498" t="s">
        <v>727</v>
      </c>
      <c r="C705" s="499" t="s">
        <v>729</v>
      </c>
      <c r="D705" s="500" t="s">
        <v>421</v>
      </c>
      <c r="E705" s="501" t="n">
        <v>2.822043504E-005</v>
      </c>
      <c r="F705" s="501" t="n">
        <v>0.00205265430426</v>
      </c>
      <c r="G705" s="501" t="n">
        <v>2.508479946E-005</v>
      </c>
      <c r="H705" s="501"/>
      <c r="I705" s="500"/>
      <c r="J705" s="500"/>
      <c r="K705" s="501" t="n">
        <v>0.0005267814405</v>
      </c>
      <c r="L705" s="501" t="n">
        <v>0.00015678019014</v>
      </c>
      <c r="M705" s="501" t="n">
        <v>3.13559484E-006</v>
      </c>
      <c r="N705" s="501" t="n">
        <v>4.703404482E-005</v>
      </c>
      <c r="O705" s="501" t="n">
        <v>0.00078390090996</v>
      </c>
      <c r="P705" s="501" t="n">
        <v>1.0975356E-007</v>
      </c>
      <c r="Q705" s="501" t="n">
        <v>3.132906E-005</v>
      </c>
      <c r="R705" s="501"/>
      <c r="S705" s="500"/>
    </row>
    <row r="706" customFormat="false" ht="13.2" hidden="false" customHeight="false" outlineLevel="0" collapsed="false">
      <c r="A706" s="497"/>
      <c r="B706" s="498" t="s">
        <v>727</v>
      </c>
      <c r="C706" s="499" t="s">
        <v>729</v>
      </c>
      <c r="D706" s="500" t="s">
        <v>429</v>
      </c>
      <c r="E706" s="501" t="n">
        <v>1.334235E-005</v>
      </c>
      <c r="F706" s="501" t="n">
        <v>3.9493356E-005</v>
      </c>
      <c r="G706" s="501" t="n">
        <v>3.735858E-007</v>
      </c>
      <c r="H706" s="501"/>
      <c r="I706" s="500"/>
      <c r="J706" s="500"/>
      <c r="K706" s="501" t="n">
        <v>6.671175E-007</v>
      </c>
      <c r="L706" s="501" t="n">
        <v>0.0001867929</v>
      </c>
      <c r="M706" s="501" t="n">
        <v>1.601082E-005</v>
      </c>
      <c r="N706" s="501" t="n">
        <v>1.601082E-005</v>
      </c>
      <c r="O706" s="501" t="n">
        <v>0.000800541</v>
      </c>
      <c r="P706" s="501" t="n">
        <v>1.067388E-007</v>
      </c>
      <c r="Q706" s="501" t="n">
        <v>1.067388E-005</v>
      </c>
      <c r="R706" s="501"/>
      <c r="S706" s="500"/>
    </row>
    <row r="707" customFormat="false" ht="13.2" hidden="false" customHeight="false" outlineLevel="0" collapsed="false">
      <c r="A707" s="497"/>
      <c r="B707" s="498" t="s">
        <v>727</v>
      </c>
      <c r="C707" s="499" t="s">
        <v>729</v>
      </c>
      <c r="D707" s="500" t="s">
        <v>375</v>
      </c>
      <c r="E707" s="501"/>
      <c r="F707" s="501"/>
      <c r="G707" s="501"/>
      <c r="H707" s="501" t="n">
        <v>0.060674587993011</v>
      </c>
      <c r="I707" s="500"/>
      <c r="J707" s="500"/>
      <c r="K707" s="501"/>
      <c r="L707" s="501"/>
      <c r="M707" s="501"/>
      <c r="N707" s="501"/>
      <c r="O707" s="501"/>
      <c r="P707" s="501"/>
      <c r="Q707" s="501"/>
      <c r="R707" s="501"/>
      <c r="S707" s="500"/>
    </row>
    <row r="708" customFormat="false" ht="13.2" hidden="false" customHeight="false" outlineLevel="0" collapsed="false">
      <c r="A708" s="497"/>
      <c r="B708" s="498" t="s">
        <v>727</v>
      </c>
      <c r="C708" s="499" t="s">
        <v>729</v>
      </c>
      <c r="D708" s="500" t="s">
        <v>403</v>
      </c>
      <c r="E708" s="501" t="n">
        <v>0.00950028822898402</v>
      </c>
      <c r="F708" s="501"/>
      <c r="G708" s="501"/>
      <c r="H708" s="501" t="n">
        <v>0.261950816931256</v>
      </c>
      <c r="I708" s="500"/>
      <c r="J708" s="500"/>
      <c r="K708" s="501"/>
      <c r="L708" s="501"/>
      <c r="M708" s="501"/>
      <c r="N708" s="501"/>
      <c r="O708" s="501"/>
      <c r="P708" s="501"/>
      <c r="Q708" s="501"/>
      <c r="R708" s="501" t="n">
        <v>19.0550795355898</v>
      </c>
      <c r="S708" s="500"/>
    </row>
    <row r="709" customFormat="false" ht="13.2" hidden="false" customHeight="false" outlineLevel="0" collapsed="false">
      <c r="A709" s="497"/>
      <c r="B709" s="498" t="s">
        <v>727</v>
      </c>
      <c r="C709" s="499" t="s">
        <v>729</v>
      </c>
      <c r="D709" s="500" t="s">
        <v>415</v>
      </c>
      <c r="E709" s="501" t="n">
        <v>0.00755674315309563</v>
      </c>
      <c r="F709" s="501" t="n">
        <v>0.0265559649244299</v>
      </c>
      <c r="G709" s="501" t="n">
        <v>0.0020233116132899</v>
      </c>
      <c r="H709" s="501" t="n">
        <v>0.00227622556495114</v>
      </c>
      <c r="I709" s="500"/>
      <c r="J709" s="500"/>
      <c r="K709" s="501" t="n">
        <v>0.189347343489696</v>
      </c>
      <c r="L709" s="501"/>
      <c r="M709" s="501"/>
      <c r="N709" s="501"/>
      <c r="O709" s="501" t="n">
        <v>0.0069278317122533</v>
      </c>
      <c r="P709" s="501" t="n">
        <v>0.114724893154915</v>
      </c>
      <c r="Q709" s="501"/>
      <c r="R709" s="501"/>
      <c r="S709" s="500"/>
    </row>
    <row r="710" customFormat="false" ht="13.2" hidden="false" customHeight="false" outlineLevel="0" collapsed="false">
      <c r="A710" s="497"/>
      <c r="B710" s="498" t="s">
        <v>727</v>
      </c>
      <c r="C710" s="499" t="s">
        <v>729</v>
      </c>
      <c r="D710" s="500" t="s">
        <v>474</v>
      </c>
      <c r="E710" s="501" t="n">
        <v>0.00906613485078</v>
      </c>
      <c r="F710" s="501"/>
      <c r="G710" s="501" t="n">
        <v>0.0018132595866</v>
      </c>
      <c r="H710" s="501" t="n">
        <v>0.00203991706548</v>
      </c>
      <c r="I710" s="500"/>
      <c r="J710" s="500"/>
      <c r="K710" s="501" t="n">
        <v>0.26064954047202</v>
      </c>
      <c r="L710" s="501"/>
      <c r="M710" s="501"/>
      <c r="N710" s="501"/>
      <c r="O710" s="501"/>
      <c r="P710" s="501" t="n">
        <v>0.01410269504196</v>
      </c>
      <c r="Q710" s="501"/>
      <c r="R710" s="501"/>
      <c r="S710" s="500"/>
    </row>
    <row r="711" customFormat="false" ht="13.2" hidden="false" customHeight="false" outlineLevel="0" collapsed="false">
      <c r="A711" s="497"/>
      <c r="B711" s="498" t="s">
        <v>727</v>
      </c>
      <c r="C711" s="499" t="s">
        <v>730</v>
      </c>
      <c r="D711" s="500" t="s">
        <v>168</v>
      </c>
      <c r="E711" s="501" t="n">
        <v>0.02973136072216</v>
      </c>
      <c r="F711" s="501" t="n">
        <v>0.00396871598075</v>
      </c>
      <c r="G711" s="501" t="n">
        <v>0.08630587135947</v>
      </c>
      <c r="H711" s="501"/>
      <c r="I711" s="500"/>
      <c r="J711" s="500"/>
      <c r="K711" s="501" t="n">
        <v>0.02317860762822</v>
      </c>
      <c r="L711" s="501" t="n">
        <v>0.00111805964196</v>
      </c>
      <c r="M711" s="501" t="n">
        <v>0.00055880537412</v>
      </c>
      <c r="N711" s="501" t="n">
        <v>0.00019675350697</v>
      </c>
      <c r="O711" s="501" t="n">
        <v>0.00055701595853</v>
      </c>
      <c r="P711" s="501" t="n">
        <v>0.00046769925011</v>
      </c>
      <c r="Q711" s="501"/>
      <c r="R711" s="501"/>
      <c r="S711" s="500"/>
    </row>
    <row r="712" customFormat="false" ht="13.2" hidden="false" customHeight="false" outlineLevel="0" collapsed="false">
      <c r="A712" s="497"/>
      <c r="B712" s="498" t="s">
        <v>727</v>
      </c>
      <c r="C712" s="499" t="s">
        <v>730</v>
      </c>
      <c r="D712" s="500" t="s">
        <v>221</v>
      </c>
      <c r="E712" s="501" t="n">
        <v>0.04649322968007</v>
      </c>
      <c r="F712" s="501" t="n">
        <v>0.05234698705579</v>
      </c>
      <c r="G712" s="501" t="n">
        <v>0.02494700596284</v>
      </c>
      <c r="H712" s="501"/>
      <c r="I712" s="500"/>
      <c r="J712" s="500"/>
      <c r="K712" s="501" t="n">
        <v>0.64312954774348</v>
      </c>
      <c r="L712" s="501" t="n">
        <v>0.00054716820755</v>
      </c>
      <c r="M712" s="501" t="n">
        <v>0.00011780471487</v>
      </c>
      <c r="N712" s="501" t="n">
        <v>7.621544058E-005</v>
      </c>
      <c r="O712" s="501" t="n">
        <v>0.0385795640044</v>
      </c>
      <c r="P712" s="501" t="n">
        <v>0.0259962329454</v>
      </c>
      <c r="Q712" s="501"/>
      <c r="R712" s="501"/>
      <c r="S712" s="500"/>
    </row>
    <row r="713" customFormat="false" ht="13.2" hidden="false" customHeight="false" outlineLevel="0" collapsed="false">
      <c r="A713" s="497"/>
      <c r="B713" s="498" t="s">
        <v>727</v>
      </c>
      <c r="C713" s="499" t="s">
        <v>730</v>
      </c>
      <c r="D713" s="500" t="s">
        <v>268</v>
      </c>
      <c r="E713" s="501"/>
      <c r="F713" s="501" t="n">
        <v>0.01760546445668</v>
      </c>
      <c r="G713" s="501"/>
      <c r="H713" s="501" t="n">
        <v>0.00914545135</v>
      </c>
      <c r="I713" s="500"/>
      <c r="J713" s="500"/>
      <c r="K713" s="501" t="n">
        <v>1.37509447E-006</v>
      </c>
      <c r="L713" s="501"/>
      <c r="M713" s="501" t="n">
        <v>9.46647E-008</v>
      </c>
      <c r="N713" s="501"/>
      <c r="O713" s="501"/>
      <c r="P713" s="501"/>
      <c r="Q713" s="501"/>
      <c r="R713" s="501"/>
      <c r="S713" s="500"/>
    </row>
    <row r="714" customFormat="false" ht="13.2" hidden="false" customHeight="false" outlineLevel="0" collapsed="false">
      <c r="A714" s="497"/>
      <c r="B714" s="498" t="s">
        <v>727</v>
      </c>
      <c r="C714" s="499" t="s">
        <v>730</v>
      </c>
      <c r="D714" s="500" t="s">
        <v>240</v>
      </c>
      <c r="E714" s="501"/>
      <c r="F714" s="501" t="n">
        <v>0.02100936894153</v>
      </c>
      <c r="G714" s="501"/>
      <c r="H714" s="501"/>
      <c r="I714" s="500"/>
      <c r="J714" s="500"/>
      <c r="K714" s="501"/>
      <c r="L714" s="501"/>
      <c r="M714" s="501"/>
      <c r="N714" s="501"/>
      <c r="O714" s="501"/>
      <c r="P714" s="501"/>
      <c r="Q714" s="501"/>
      <c r="R714" s="501"/>
      <c r="S714" s="500"/>
    </row>
    <row r="715" customFormat="false" ht="13.2" hidden="false" customHeight="false" outlineLevel="0" collapsed="false">
      <c r="A715" s="497"/>
      <c r="B715" s="498" t="s">
        <v>727</v>
      </c>
      <c r="C715" s="499" t="s">
        <v>730</v>
      </c>
      <c r="D715" s="500" t="s">
        <v>354</v>
      </c>
      <c r="E715" s="501"/>
      <c r="F715" s="501" t="n">
        <v>0.34727360090709</v>
      </c>
      <c r="G715" s="501"/>
      <c r="H715" s="501"/>
      <c r="I715" s="500"/>
      <c r="J715" s="500"/>
      <c r="K715" s="501"/>
      <c r="L715" s="501"/>
      <c r="M715" s="501"/>
      <c r="N715" s="501"/>
      <c r="O715" s="501"/>
      <c r="P715" s="501" t="n">
        <v>2.0936593E-007</v>
      </c>
      <c r="Q715" s="501"/>
      <c r="R715" s="501"/>
      <c r="S715" s="500"/>
    </row>
    <row r="716" customFormat="false" ht="13.2" hidden="false" customHeight="false" outlineLevel="0" collapsed="false">
      <c r="A716" s="497"/>
      <c r="B716" s="498" t="s">
        <v>727</v>
      </c>
      <c r="C716" s="499" t="s">
        <v>730</v>
      </c>
      <c r="D716" s="500" t="s">
        <v>195</v>
      </c>
      <c r="E716" s="501" t="n">
        <v>0.51806509749069</v>
      </c>
      <c r="F716" s="501" t="n">
        <v>0.22483266151923</v>
      </c>
      <c r="G716" s="501" t="n">
        <v>0.02014072784572</v>
      </c>
      <c r="H716" s="501" t="n">
        <v>0.0038173118331</v>
      </c>
      <c r="I716" s="500"/>
      <c r="J716" s="500"/>
      <c r="K716" s="501" t="n">
        <v>1.0821535565044</v>
      </c>
      <c r="L716" s="501" t="n">
        <v>0.4684771602823</v>
      </c>
      <c r="M716" s="501" t="n">
        <v>0.00024575021039</v>
      </c>
      <c r="N716" s="501"/>
      <c r="O716" s="501" t="n">
        <v>0.00391574433813</v>
      </c>
      <c r="P716" s="501" t="n">
        <v>0.00597887436337</v>
      </c>
      <c r="Q716" s="501"/>
      <c r="R716" s="501"/>
      <c r="S716" s="500"/>
    </row>
    <row r="717" customFormat="false" ht="13.2" hidden="false" customHeight="false" outlineLevel="0" collapsed="false">
      <c r="A717" s="497"/>
      <c r="B717" s="498" t="s">
        <v>727</v>
      </c>
      <c r="C717" s="499" t="s">
        <v>730</v>
      </c>
      <c r="D717" s="500" t="s">
        <v>186</v>
      </c>
      <c r="E717" s="501" t="n">
        <v>0.1760062995815</v>
      </c>
      <c r="F717" s="501" t="n">
        <v>0.0286695828962</v>
      </c>
      <c r="G717" s="501" t="n">
        <v>0.00976277283</v>
      </c>
      <c r="H717" s="501" t="n">
        <v>2.481731107E-005</v>
      </c>
      <c r="I717" s="500"/>
      <c r="J717" s="500"/>
      <c r="K717" s="501" t="n">
        <v>0.062283229678</v>
      </c>
      <c r="L717" s="501"/>
      <c r="M717" s="501" t="n">
        <v>3.54714478E-005</v>
      </c>
      <c r="N717" s="501"/>
      <c r="O717" s="501"/>
      <c r="P717" s="501" t="n">
        <v>0.0002837715824</v>
      </c>
      <c r="Q717" s="501"/>
      <c r="R717" s="501"/>
      <c r="S717" s="500"/>
    </row>
    <row r="718" customFormat="false" ht="13.2" hidden="false" customHeight="false" outlineLevel="0" collapsed="false">
      <c r="A718" s="497"/>
      <c r="B718" s="498" t="s">
        <v>727</v>
      </c>
      <c r="C718" s="499" t="s">
        <v>730</v>
      </c>
      <c r="D718" s="500" t="s">
        <v>192</v>
      </c>
      <c r="E718" s="501" t="n">
        <v>1.188612633E-005</v>
      </c>
      <c r="F718" s="501" t="n">
        <v>1.5157233E-006</v>
      </c>
      <c r="G718" s="501" t="n">
        <v>1.1510889E-006</v>
      </c>
      <c r="H718" s="501"/>
      <c r="I718" s="500"/>
      <c r="J718" s="500"/>
      <c r="K718" s="501" t="n">
        <v>1.621770735E-005</v>
      </c>
      <c r="L718" s="501"/>
      <c r="M718" s="501" t="n">
        <v>1.150968E-008</v>
      </c>
      <c r="N718" s="501"/>
      <c r="O718" s="501"/>
      <c r="P718" s="501" t="n">
        <v>9.208953E-008</v>
      </c>
      <c r="Q718" s="501"/>
      <c r="R718" s="501"/>
      <c r="S718" s="500"/>
    </row>
    <row r="719" customFormat="false" ht="24" hidden="false" customHeight="false" outlineLevel="0" collapsed="false">
      <c r="A719" s="497"/>
      <c r="B719" s="498" t="s">
        <v>727</v>
      </c>
      <c r="C719" s="499" t="s">
        <v>730</v>
      </c>
      <c r="D719" s="500" t="s">
        <v>421</v>
      </c>
      <c r="E719" s="501" t="n">
        <v>8.027151806E-005</v>
      </c>
      <c r="F719" s="501" t="n">
        <v>0.00356965165268</v>
      </c>
      <c r="G719" s="501" t="n">
        <v>7.135240887E-005</v>
      </c>
      <c r="H719" s="501"/>
      <c r="I719" s="500"/>
      <c r="J719" s="500"/>
      <c r="K719" s="501" t="n">
        <v>0.00149840167078</v>
      </c>
      <c r="L719" s="501" t="n">
        <v>0.00044595287419</v>
      </c>
      <c r="M719" s="501" t="n">
        <v>8.91903763E-006</v>
      </c>
      <c r="N719" s="501" t="n">
        <v>0.00013378585167</v>
      </c>
      <c r="O719" s="501" t="n">
        <v>0.00222976432357</v>
      </c>
      <c r="P719" s="501" t="n">
        <v>3.1217139E-007</v>
      </c>
      <c r="Q719" s="501" t="n">
        <v>8.915971E-005</v>
      </c>
      <c r="R719" s="501"/>
      <c r="S719" s="500"/>
    </row>
    <row r="720" customFormat="false" ht="13.2" hidden="false" customHeight="false" outlineLevel="0" collapsed="false">
      <c r="A720" s="497"/>
      <c r="B720" s="498" t="s">
        <v>727</v>
      </c>
      <c r="C720" s="499" t="s">
        <v>730</v>
      </c>
      <c r="D720" s="500" t="s">
        <v>429</v>
      </c>
      <c r="E720" s="501" t="n">
        <v>1.9476425E-005</v>
      </c>
      <c r="F720" s="501" t="n">
        <v>5.7650218E-005</v>
      </c>
      <c r="G720" s="501" t="n">
        <v>5.453399E-007</v>
      </c>
      <c r="H720" s="501"/>
      <c r="I720" s="500"/>
      <c r="J720" s="500"/>
      <c r="K720" s="501" t="n">
        <v>9.7382125E-007</v>
      </c>
      <c r="L720" s="501" t="n">
        <v>0.00027266995</v>
      </c>
      <c r="M720" s="501" t="n">
        <v>2.337171E-005</v>
      </c>
      <c r="N720" s="501" t="n">
        <v>2.337171E-005</v>
      </c>
      <c r="O720" s="501" t="n">
        <v>0.0011685855</v>
      </c>
      <c r="P720" s="501" t="n">
        <v>1.558114E-007</v>
      </c>
      <c r="Q720" s="501" t="n">
        <v>1.558114E-005</v>
      </c>
      <c r="R720" s="501"/>
      <c r="S720" s="500"/>
    </row>
    <row r="721" customFormat="false" ht="13.2" hidden="false" customHeight="false" outlineLevel="0" collapsed="false">
      <c r="A721" s="497"/>
      <c r="B721" s="498" t="s">
        <v>727</v>
      </c>
      <c r="C721" s="499" t="s">
        <v>730</v>
      </c>
      <c r="D721" s="500" t="s">
        <v>375</v>
      </c>
      <c r="E721" s="501"/>
      <c r="F721" s="501"/>
      <c r="G721" s="501"/>
      <c r="H721" s="501" t="n">
        <v>0.128387146698386</v>
      </c>
      <c r="I721" s="500"/>
      <c r="J721" s="500"/>
      <c r="K721" s="501"/>
      <c r="L721" s="501"/>
      <c r="M721" s="501"/>
      <c r="N721" s="501"/>
      <c r="O721" s="501"/>
      <c r="P721" s="501"/>
      <c r="Q721" s="501"/>
      <c r="R721" s="501"/>
      <c r="S721" s="500"/>
    </row>
    <row r="722" customFormat="false" ht="13.2" hidden="false" customHeight="false" outlineLevel="0" collapsed="false">
      <c r="A722" s="497"/>
      <c r="B722" s="498" t="s">
        <v>727</v>
      </c>
      <c r="C722" s="499" t="s">
        <v>730</v>
      </c>
      <c r="D722" s="500" t="s">
        <v>403</v>
      </c>
      <c r="E722" s="501" t="n">
        <v>0.017808034224094</v>
      </c>
      <c r="F722" s="501"/>
      <c r="G722" s="501"/>
      <c r="H722" s="501" t="n">
        <v>0.490861417838771</v>
      </c>
      <c r="I722" s="500"/>
      <c r="J722" s="500"/>
      <c r="K722" s="501"/>
      <c r="L722" s="501"/>
      <c r="M722" s="501"/>
      <c r="N722" s="501"/>
      <c r="O722" s="501"/>
      <c r="P722" s="501"/>
      <c r="Q722" s="501"/>
      <c r="R722" s="501" t="n">
        <v>31.4716885526962</v>
      </c>
      <c r="S722" s="500"/>
    </row>
    <row r="723" customFormat="false" ht="13.2" hidden="false" customHeight="false" outlineLevel="0" collapsed="false">
      <c r="A723" s="497"/>
      <c r="B723" s="498" t="s">
        <v>727</v>
      </c>
      <c r="C723" s="499" t="s">
        <v>730</v>
      </c>
      <c r="D723" s="500" t="s">
        <v>415</v>
      </c>
      <c r="E723" s="501" t="n">
        <v>0.0137163981992763</v>
      </c>
      <c r="F723" s="501" t="n">
        <v>0.0468217288208606</v>
      </c>
      <c r="G723" s="501" t="n">
        <v>0.00356736981492272</v>
      </c>
      <c r="H723" s="501" t="n">
        <v>0.00401329104178805</v>
      </c>
      <c r="I723" s="500"/>
      <c r="J723" s="500"/>
      <c r="K723" s="501" t="n">
        <v>0.33384476877619</v>
      </c>
      <c r="L723" s="501"/>
      <c r="M723" s="501"/>
      <c r="N723" s="501"/>
      <c r="O723" s="501" t="n">
        <v>0.0118172480134105</v>
      </c>
      <c r="P723" s="501" t="n">
        <v>0.195693627102078</v>
      </c>
      <c r="Q723" s="501"/>
      <c r="R723" s="501"/>
      <c r="S723" s="500"/>
    </row>
    <row r="724" customFormat="false" ht="13.2" hidden="false" customHeight="false" outlineLevel="0" collapsed="false">
      <c r="A724" s="497"/>
      <c r="B724" s="498" t="s">
        <v>727</v>
      </c>
      <c r="C724" s="499" t="s">
        <v>730</v>
      </c>
      <c r="D724" s="500" t="s">
        <v>474</v>
      </c>
      <c r="E724" s="501" t="n">
        <v>0.01465483062074</v>
      </c>
      <c r="F724" s="501"/>
      <c r="G724" s="501" t="n">
        <v>0.0029310188499</v>
      </c>
      <c r="H724" s="501" t="n">
        <v>0.00329739625074</v>
      </c>
      <c r="I724" s="500"/>
      <c r="J724" s="500"/>
      <c r="K724" s="501" t="n">
        <v>0.42132341175541</v>
      </c>
      <c r="L724" s="501"/>
      <c r="M724" s="501"/>
      <c r="N724" s="501"/>
      <c r="O724" s="501"/>
      <c r="P724" s="501" t="n">
        <v>0.02279610998273</v>
      </c>
      <c r="Q724" s="501"/>
      <c r="R724" s="501"/>
      <c r="S724" s="500"/>
    </row>
    <row r="725" customFormat="false" ht="13.2" hidden="false" customHeight="false" outlineLevel="0" collapsed="false">
      <c r="A725" s="497"/>
      <c r="B725" s="498" t="s">
        <v>727</v>
      </c>
      <c r="C725" s="499" t="s">
        <v>726</v>
      </c>
      <c r="D725" s="500" t="s">
        <v>168</v>
      </c>
      <c r="E725" s="501" t="n">
        <v>0.09861020065172</v>
      </c>
      <c r="F725" s="501" t="n">
        <v>0.01131800965398</v>
      </c>
      <c r="G725" s="501" t="n">
        <v>0.23539140481654</v>
      </c>
      <c r="H725" s="501"/>
      <c r="I725" s="500"/>
      <c r="J725" s="500"/>
      <c r="K725" s="501" t="n">
        <v>0.06533665407228</v>
      </c>
      <c r="L725" s="501" t="n">
        <v>0.00341049768802</v>
      </c>
      <c r="M725" s="501" t="n">
        <v>0.0017045636258</v>
      </c>
      <c r="N725" s="501" t="n">
        <v>0.00060984268516</v>
      </c>
      <c r="O725" s="501" t="n">
        <v>0.00151503345656</v>
      </c>
      <c r="P725" s="501" t="n">
        <v>0.00133018880922</v>
      </c>
      <c r="Q725" s="501"/>
      <c r="R725" s="501"/>
      <c r="S725" s="500"/>
    </row>
    <row r="726" customFormat="false" ht="13.2" hidden="false" customHeight="false" outlineLevel="0" collapsed="false">
      <c r="A726" s="497"/>
      <c r="B726" s="498" t="s">
        <v>727</v>
      </c>
      <c r="C726" s="499" t="s">
        <v>726</v>
      </c>
      <c r="D726" s="500" t="s">
        <v>221</v>
      </c>
      <c r="E726" s="501" t="n">
        <v>0.11778992778356</v>
      </c>
      <c r="F726" s="501" t="n">
        <v>0.11688500372402</v>
      </c>
      <c r="G726" s="501" t="n">
        <v>0.09334463751184</v>
      </c>
      <c r="H726" s="501"/>
      <c r="I726" s="500"/>
      <c r="J726" s="500"/>
      <c r="K726" s="501" t="n">
        <v>1.48672428248456</v>
      </c>
      <c r="L726" s="501" t="n">
        <v>0.0043154353488</v>
      </c>
      <c r="M726" s="501" t="n">
        <v>0.00042581708566</v>
      </c>
      <c r="N726" s="501" t="n">
        <v>0.00054013184424</v>
      </c>
      <c r="O726" s="501" t="n">
        <v>0.0983960425841</v>
      </c>
      <c r="P726" s="501" t="n">
        <v>0.06064971864142</v>
      </c>
      <c r="Q726" s="501"/>
      <c r="R726" s="501"/>
      <c r="S726" s="500"/>
    </row>
    <row r="727" customFormat="false" ht="13.2" hidden="false" customHeight="false" outlineLevel="0" collapsed="false">
      <c r="A727" s="497"/>
      <c r="B727" s="498" t="s">
        <v>727</v>
      </c>
      <c r="C727" s="499" t="s">
        <v>726</v>
      </c>
      <c r="D727" s="500" t="s">
        <v>268</v>
      </c>
      <c r="E727" s="501"/>
      <c r="F727" s="501" t="n">
        <v>0.10350791913862</v>
      </c>
      <c r="G727" s="501"/>
      <c r="H727" s="501" t="n">
        <v>0.0971171166</v>
      </c>
      <c r="I727" s="500"/>
      <c r="J727" s="500"/>
      <c r="K727" s="501" t="n">
        <v>2.41873902E-006</v>
      </c>
      <c r="L727" s="501"/>
      <c r="M727" s="501" t="n">
        <v>1.0526652E-006</v>
      </c>
      <c r="N727" s="501"/>
      <c r="O727" s="501"/>
      <c r="P727" s="501"/>
      <c r="Q727" s="501"/>
      <c r="R727" s="501"/>
      <c r="S727" s="500"/>
    </row>
    <row r="728" customFormat="false" ht="13.2" hidden="false" customHeight="false" outlineLevel="0" collapsed="false">
      <c r="A728" s="497"/>
      <c r="B728" s="498" t="s">
        <v>727</v>
      </c>
      <c r="C728" s="499" t="s">
        <v>726</v>
      </c>
      <c r="D728" s="500" t="s">
        <v>240</v>
      </c>
      <c r="E728" s="501"/>
      <c r="F728" s="501" t="n">
        <v>0.03671548358368</v>
      </c>
      <c r="G728" s="501"/>
      <c r="H728" s="501"/>
      <c r="I728" s="500"/>
      <c r="J728" s="500"/>
      <c r="K728" s="501"/>
      <c r="L728" s="501"/>
      <c r="M728" s="501"/>
      <c r="N728" s="501"/>
      <c r="O728" s="501"/>
      <c r="P728" s="501"/>
      <c r="Q728" s="501"/>
      <c r="R728" s="501"/>
      <c r="S728" s="500"/>
    </row>
    <row r="729" customFormat="false" ht="13.2" hidden="false" customHeight="false" outlineLevel="0" collapsed="false">
      <c r="A729" s="497"/>
      <c r="B729" s="498" t="s">
        <v>727</v>
      </c>
      <c r="C729" s="499" t="s">
        <v>726</v>
      </c>
      <c r="D729" s="500" t="s">
        <v>354</v>
      </c>
      <c r="E729" s="501"/>
      <c r="F729" s="501" t="n">
        <v>0.46724252347474</v>
      </c>
      <c r="G729" s="501"/>
      <c r="H729" s="501"/>
      <c r="I729" s="500"/>
      <c r="J729" s="500"/>
      <c r="K729" s="501"/>
      <c r="L729" s="501"/>
      <c r="M729" s="501"/>
      <c r="N729" s="501"/>
      <c r="O729" s="501"/>
      <c r="P729" s="501" t="n">
        <v>4.255982E-007</v>
      </c>
      <c r="Q729" s="501"/>
      <c r="R729" s="501"/>
      <c r="S729" s="500"/>
    </row>
    <row r="730" customFormat="false" ht="13.2" hidden="false" customHeight="false" outlineLevel="0" collapsed="false">
      <c r="A730" s="497"/>
      <c r="B730" s="498" t="s">
        <v>727</v>
      </c>
      <c r="C730" s="499" t="s">
        <v>726</v>
      </c>
      <c r="D730" s="500" t="s">
        <v>195</v>
      </c>
      <c r="E730" s="501" t="n">
        <v>0.75940490874784</v>
      </c>
      <c r="F730" s="501" t="n">
        <v>0.32574292027866</v>
      </c>
      <c r="G730" s="501" t="n">
        <v>0.03087550499484</v>
      </c>
      <c r="H730" s="501" t="n">
        <v>0.00595636759716</v>
      </c>
      <c r="I730" s="500"/>
      <c r="J730" s="500"/>
      <c r="K730" s="501" t="n">
        <v>1.79298286353446</v>
      </c>
      <c r="L730" s="501" t="n">
        <v>0.74261858469754</v>
      </c>
      <c r="M730" s="501" t="n">
        <v>0.00037183653314</v>
      </c>
      <c r="N730" s="501"/>
      <c r="O730" s="501" t="n">
        <v>0.00602268513596</v>
      </c>
      <c r="P730" s="501" t="n">
        <v>0.00934637321488</v>
      </c>
      <c r="Q730" s="501"/>
      <c r="R730" s="501"/>
      <c r="S730" s="500"/>
    </row>
    <row r="731" customFormat="false" ht="13.2" hidden="false" customHeight="false" outlineLevel="0" collapsed="false">
      <c r="A731" s="497"/>
      <c r="B731" s="498" t="s">
        <v>727</v>
      </c>
      <c r="C731" s="499" t="s">
        <v>726</v>
      </c>
      <c r="D731" s="500" t="s">
        <v>186</v>
      </c>
      <c r="E731" s="501" t="n">
        <v>0.362208779785</v>
      </c>
      <c r="F731" s="501" t="n">
        <v>0.0588583120376</v>
      </c>
      <c r="G731" s="501" t="n">
        <v>0.02044866694</v>
      </c>
      <c r="H731" s="501" t="n">
        <v>5.104549418E-005</v>
      </c>
      <c r="I731" s="500"/>
      <c r="J731" s="500"/>
      <c r="K731" s="501" t="n">
        <v>0.127888439788</v>
      </c>
      <c r="L731" s="501"/>
      <c r="M731" s="501" t="n">
        <v>7.295849E-005</v>
      </c>
      <c r="N731" s="501"/>
      <c r="O731" s="501"/>
      <c r="P731" s="501" t="n">
        <v>0.00058366792</v>
      </c>
      <c r="Q731" s="501"/>
      <c r="R731" s="501"/>
      <c r="S731" s="500"/>
    </row>
    <row r="732" customFormat="false" ht="13.2" hidden="false" customHeight="false" outlineLevel="0" collapsed="false">
      <c r="A732" s="497"/>
      <c r="B732" s="498" t="s">
        <v>727</v>
      </c>
      <c r="C732" s="499" t="s">
        <v>726</v>
      </c>
      <c r="D732" s="500" t="s">
        <v>192</v>
      </c>
      <c r="E732" s="501" t="n">
        <v>0.00013217293828</v>
      </c>
      <c r="F732" s="501" t="n">
        <v>1.68547428E-005</v>
      </c>
      <c r="G732" s="501" t="n">
        <v>1.28000324E-005</v>
      </c>
      <c r="H732" s="501"/>
      <c r="I732" s="500"/>
      <c r="J732" s="500"/>
      <c r="K732" s="501" t="n">
        <v>0.0001803398326</v>
      </c>
      <c r="L732" s="501"/>
      <c r="M732" s="501" t="n">
        <v>1.2798688E-007</v>
      </c>
      <c r="N732" s="501"/>
      <c r="O732" s="501"/>
      <c r="P732" s="501" t="n">
        <v>1.02402948E-006</v>
      </c>
      <c r="Q732" s="501"/>
      <c r="R732" s="501"/>
      <c r="S732" s="500"/>
    </row>
    <row r="733" customFormat="false" ht="24" hidden="false" customHeight="false" outlineLevel="0" collapsed="false">
      <c r="A733" s="497"/>
      <c r="B733" s="498" t="s">
        <v>727</v>
      </c>
      <c r="C733" s="499" t="s">
        <v>726</v>
      </c>
      <c r="D733" s="500" t="s">
        <v>421</v>
      </c>
      <c r="E733" s="501" t="n">
        <v>0.0004394228308</v>
      </c>
      <c r="F733" s="501" t="n">
        <v>0.00673077491734</v>
      </c>
      <c r="G733" s="501" t="n">
        <v>0.00039059800658</v>
      </c>
      <c r="H733" s="501"/>
      <c r="I733" s="500"/>
      <c r="J733" s="500"/>
      <c r="K733" s="501" t="n">
        <v>0.00820255972998</v>
      </c>
      <c r="L733" s="501" t="n">
        <v>0.00244123797798</v>
      </c>
      <c r="M733" s="501" t="n">
        <v>4.882468272E-005</v>
      </c>
      <c r="N733" s="501" t="n">
        <v>0.00073237147194</v>
      </c>
      <c r="O733" s="501" t="n">
        <v>0.01220619001728</v>
      </c>
      <c r="P733" s="501" t="n">
        <v>1.708796E-006</v>
      </c>
      <c r="Q733" s="501" t="n">
        <v>0.00048833762</v>
      </c>
      <c r="R733" s="501"/>
      <c r="S733" s="500"/>
    </row>
    <row r="734" customFormat="false" ht="13.2" hidden="false" customHeight="false" outlineLevel="0" collapsed="false">
      <c r="A734" s="497"/>
      <c r="B734" s="498" t="s">
        <v>727</v>
      </c>
      <c r="C734" s="499" t="s">
        <v>726</v>
      </c>
      <c r="D734" s="500" t="s">
        <v>429</v>
      </c>
      <c r="E734" s="501" t="n">
        <v>2.31215E-006</v>
      </c>
      <c r="F734" s="501" t="n">
        <v>6.843964E-006</v>
      </c>
      <c r="G734" s="501" t="n">
        <v>6.47402E-008</v>
      </c>
      <c r="H734" s="501"/>
      <c r="I734" s="500"/>
      <c r="J734" s="500"/>
      <c r="K734" s="501" t="n">
        <v>1.156075E-007</v>
      </c>
      <c r="L734" s="501" t="n">
        <v>3.23701E-005</v>
      </c>
      <c r="M734" s="501" t="n">
        <v>2.77458E-006</v>
      </c>
      <c r="N734" s="501" t="n">
        <v>2.77458E-006</v>
      </c>
      <c r="O734" s="501" t="n">
        <v>0.000138729</v>
      </c>
      <c r="P734" s="501" t="n">
        <v>1.84972E-008</v>
      </c>
      <c r="Q734" s="501" t="n">
        <v>1.84972E-006</v>
      </c>
      <c r="R734" s="501"/>
      <c r="S734" s="500"/>
    </row>
    <row r="735" customFormat="false" ht="13.2" hidden="false" customHeight="false" outlineLevel="0" collapsed="false">
      <c r="A735" s="497"/>
      <c r="B735" s="498" t="s">
        <v>727</v>
      </c>
      <c r="C735" s="499" t="s">
        <v>726</v>
      </c>
      <c r="D735" s="500" t="s">
        <v>375</v>
      </c>
      <c r="E735" s="501"/>
      <c r="F735" s="501"/>
      <c r="G735" s="501"/>
      <c r="H735" s="501" t="n">
        <v>0.453285147235116</v>
      </c>
      <c r="I735" s="500"/>
      <c r="J735" s="500"/>
      <c r="K735" s="501"/>
      <c r="L735" s="501"/>
      <c r="M735" s="501"/>
      <c r="N735" s="501"/>
      <c r="O735" s="501"/>
      <c r="P735" s="501"/>
      <c r="Q735" s="501"/>
      <c r="R735" s="501"/>
      <c r="S735" s="500"/>
    </row>
    <row r="736" customFormat="false" ht="13.2" hidden="false" customHeight="false" outlineLevel="0" collapsed="false">
      <c r="A736" s="497"/>
      <c r="B736" s="498" t="s">
        <v>727</v>
      </c>
      <c r="C736" s="499" t="s">
        <v>726</v>
      </c>
      <c r="D736" s="500" t="s">
        <v>403</v>
      </c>
      <c r="E736" s="501" t="n">
        <v>0.0454593122395996</v>
      </c>
      <c r="F736" s="501"/>
      <c r="G736" s="501"/>
      <c r="H736" s="501" t="n">
        <v>1.25168600139457</v>
      </c>
      <c r="I736" s="500"/>
      <c r="J736" s="500"/>
      <c r="K736" s="501"/>
      <c r="L736" s="501"/>
      <c r="M736" s="501"/>
      <c r="N736" s="501"/>
      <c r="O736" s="501"/>
      <c r="P736" s="501"/>
      <c r="Q736" s="501"/>
      <c r="R736" s="501" t="n">
        <v>43.9581309519397</v>
      </c>
      <c r="S736" s="500"/>
    </row>
    <row r="737" customFormat="false" ht="13.2" hidden="false" customHeight="false" outlineLevel="0" collapsed="false">
      <c r="A737" s="497"/>
      <c r="B737" s="498" t="s">
        <v>727</v>
      </c>
      <c r="C737" s="499" t="s">
        <v>726</v>
      </c>
      <c r="D737" s="500" t="s">
        <v>415</v>
      </c>
      <c r="E737" s="501" t="n">
        <v>0.0311719237464183</v>
      </c>
      <c r="F737" s="501" t="n">
        <v>0.0941930646031937</v>
      </c>
      <c r="G737" s="501" t="n">
        <v>0.00717661444595762</v>
      </c>
      <c r="H737" s="501" t="n">
        <v>0.00807369125170232</v>
      </c>
      <c r="I737" s="500"/>
      <c r="J737" s="500"/>
      <c r="K737" s="501" t="n">
        <v>0.671608303766087</v>
      </c>
      <c r="L737" s="501"/>
      <c r="M737" s="501"/>
      <c r="N737" s="501"/>
      <c r="O737" s="501" t="n">
        <v>0.0201531697257698</v>
      </c>
      <c r="P737" s="501" t="n">
        <v>0.333736490658748</v>
      </c>
      <c r="Q737" s="501"/>
      <c r="R737" s="501"/>
      <c r="S737" s="500"/>
    </row>
    <row r="738" customFormat="false" ht="13.2" hidden="false" customHeight="false" outlineLevel="0" collapsed="false">
      <c r="A738" s="497"/>
      <c r="B738" s="498" t="s">
        <v>727</v>
      </c>
      <c r="C738" s="499" t="s">
        <v>726</v>
      </c>
      <c r="D738" s="500" t="s">
        <v>474</v>
      </c>
      <c r="E738" s="501" t="n">
        <v>0.01736795318322</v>
      </c>
      <c r="F738" s="501"/>
      <c r="G738" s="501" t="n">
        <v>0.003473653157</v>
      </c>
      <c r="H738" s="501" t="n">
        <v>0.00390785980692</v>
      </c>
      <c r="I738" s="500"/>
      <c r="J738" s="500"/>
      <c r="K738" s="501" t="n">
        <v>0.49932513558898</v>
      </c>
      <c r="L738" s="501"/>
      <c r="M738" s="501"/>
      <c r="N738" s="501"/>
      <c r="O738" s="501"/>
      <c r="P738" s="501" t="n">
        <v>0.02701646861984</v>
      </c>
      <c r="Q738" s="501"/>
      <c r="R738" s="501"/>
      <c r="S738" s="500"/>
    </row>
    <row r="739" customFormat="false" ht="13.2" hidden="false" customHeight="false" outlineLevel="0" collapsed="false">
      <c r="A739" s="497"/>
      <c r="B739" s="498" t="s">
        <v>727</v>
      </c>
      <c r="C739" s="499" t="s">
        <v>718</v>
      </c>
      <c r="D739" s="500" t="s">
        <v>168</v>
      </c>
      <c r="E739" s="501" t="n">
        <v>0.11379245615556</v>
      </c>
      <c r="F739" s="501" t="n">
        <v>0.01298151962772</v>
      </c>
      <c r="G739" s="501" t="n">
        <v>0.26945411844372</v>
      </c>
      <c r="H739" s="501"/>
      <c r="I739" s="500"/>
      <c r="J739" s="500"/>
      <c r="K739" s="501" t="n">
        <v>0.07490169629208</v>
      </c>
      <c r="L739" s="501" t="n">
        <v>0.00392282985066</v>
      </c>
      <c r="M739" s="501" t="n">
        <v>0.00196062674556</v>
      </c>
      <c r="N739" s="501" t="n">
        <v>0.0007019050059</v>
      </c>
      <c r="O739" s="501" t="n">
        <v>0.00173405136618</v>
      </c>
      <c r="P739" s="501" t="n">
        <v>0.00152551935816</v>
      </c>
      <c r="Q739" s="501"/>
      <c r="R739" s="501"/>
      <c r="S739" s="500"/>
    </row>
    <row r="740" customFormat="false" ht="13.2" hidden="false" customHeight="false" outlineLevel="0" collapsed="false">
      <c r="A740" s="497"/>
      <c r="B740" s="498" t="s">
        <v>727</v>
      </c>
      <c r="C740" s="499" t="s">
        <v>718</v>
      </c>
      <c r="D740" s="500" t="s">
        <v>221</v>
      </c>
      <c r="E740" s="501" t="n">
        <v>0.1343652443553</v>
      </c>
      <c r="F740" s="501" t="n">
        <v>0.1324505389704</v>
      </c>
      <c r="G740" s="501" t="n">
        <v>0.10817038633128</v>
      </c>
      <c r="H740" s="501"/>
      <c r="I740" s="500"/>
      <c r="J740" s="500"/>
      <c r="K740" s="501" t="n">
        <v>1.68793607588928</v>
      </c>
      <c r="L740" s="501" t="n">
        <v>0.0050869701771</v>
      </c>
      <c r="M740" s="501" t="n">
        <v>0.0004928801766</v>
      </c>
      <c r="N740" s="501" t="n">
        <v>0.0006356009646</v>
      </c>
      <c r="O740" s="501" t="n">
        <v>0.1122790129881</v>
      </c>
      <c r="P740" s="501" t="n">
        <v>0.06889205038758</v>
      </c>
      <c r="Q740" s="501"/>
      <c r="R740" s="501"/>
      <c r="S740" s="500"/>
    </row>
    <row r="741" customFormat="false" ht="13.2" hidden="false" customHeight="false" outlineLevel="0" collapsed="false">
      <c r="A741" s="497"/>
      <c r="B741" s="498" t="s">
        <v>727</v>
      </c>
      <c r="C741" s="499" t="s">
        <v>718</v>
      </c>
      <c r="D741" s="500" t="s">
        <v>268</v>
      </c>
      <c r="E741" s="501"/>
      <c r="F741" s="501" t="n">
        <v>0.12137687171022</v>
      </c>
      <c r="G741" s="501"/>
      <c r="H741" s="501" t="n">
        <v>0.1149303477</v>
      </c>
      <c r="I741" s="500"/>
      <c r="J741" s="500"/>
      <c r="K741" s="501" t="n">
        <v>2.69937444E-006</v>
      </c>
      <c r="L741" s="501"/>
      <c r="M741" s="501" t="n">
        <v>1.2463794E-006</v>
      </c>
      <c r="N741" s="501"/>
      <c r="O741" s="501"/>
      <c r="P741" s="501"/>
      <c r="Q741" s="501"/>
      <c r="R741" s="501"/>
      <c r="S741" s="500"/>
    </row>
    <row r="742" customFormat="false" ht="13.2" hidden="false" customHeight="false" outlineLevel="0" collapsed="false">
      <c r="A742" s="497"/>
      <c r="B742" s="498" t="s">
        <v>727</v>
      </c>
      <c r="C742" s="499" t="s">
        <v>718</v>
      </c>
      <c r="D742" s="500" t="s">
        <v>240</v>
      </c>
      <c r="E742" s="501"/>
      <c r="F742" s="501" t="n">
        <v>0.04095609505386</v>
      </c>
      <c r="G742" s="501"/>
      <c r="H742" s="501"/>
      <c r="I742" s="500"/>
      <c r="J742" s="500"/>
      <c r="K742" s="501"/>
      <c r="L742" s="501"/>
      <c r="M742" s="501"/>
      <c r="N742" s="501"/>
      <c r="O742" s="501"/>
      <c r="P742" s="501"/>
      <c r="Q742" s="501"/>
      <c r="R742" s="501"/>
      <c r="S742" s="500"/>
    </row>
    <row r="743" customFormat="false" ht="13.2" hidden="false" customHeight="false" outlineLevel="0" collapsed="false">
      <c r="A743" s="497"/>
      <c r="B743" s="498" t="s">
        <v>727</v>
      </c>
      <c r="C743" s="499" t="s">
        <v>718</v>
      </c>
      <c r="D743" s="500" t="s">
        <v>354</v>
      </c>
      <c r="E743" s="501"/>
      <c r="F743" s="501" t="n">
        <v>0.50985554025588</v>
      </c>
      <c r="G743" s="501"/>
      <c r="H743" s="501"/>
      <c r="I743" s="500"/>
      <c r="J743" s="500"/>
      <c r="K743" s="501"/>
      <c r="L743" s="501"/>
      <c r="M743" s="501"/>
      <c r="N743" s="501"/>
      <c r="O743" s="501"/>
      <c r="P743" s="501" t="n">
        <v>4.7960934E-007</v>
      </c>
      <c r="Q743" s="501"/>
      <c r="R743" s="501"/>
      <c r="S743" s="500"/>
    </row>
    <row r="744" customFormat="false" ht="13.2" hidden="false" customHeight="false" outlineLevel="0" collapsed="false">
      <c r="A744" s="497"/>
      <c r="B744" s="498" t="s">
        <v>727</v>
      </c>
      <c r="C744" s="499" t="s">
        <v>718</v>
      </c>
      <c r="D744" s="500" t="s">
        <v>195</v>
      </c>
      <c r="E744" s="501" t="n">
        <v>0.83524955562258</v>
      </c>
      <c r="F744" s="501" t="n">
        <v>0.35790509949768</v>
      </c>
      <c r="G744" s="501" t="n">
        <v>0.03409022661492</v>
      </c>
      <c r="H744" s="501" t="n">
        <v>0.00658622021904</v>
      </c>
      <c r="I744" s="500"/>
      <c r="J744" s="500"/>
      <c r="K744" s="501" t="n">
        <v>1.99209035557014</v>
      </c>
      <c r="L744" s="501" t="n">
        <v>0.82220506757046</v>
      </c>
      <c r="M744" s="501" t="n">
        <v>0.00041009798088</v>
      </c>
      <c r="N744" s="501"/>
      <c r="O744" s="501" t="n">
        <v>0.00665160388158</v>
      </c>
      <c r="P744" s="501" t="n">
        <v>0.01033626591018</v>
      </c>
      <c r="Q744" s="501"/>
      <c r="R744" s="501"/>
      <c r="S744" s="500"/>
    </row>
    <row r="745" customFormat="false" ht="13.2" hidden="false" customHeight="false" outlineLevel="0" collapsed="false">
      <c r="A745" s="497"/>
      <c r="B745" s="498" t="s">
        <v>727</v>
      </c>
      <c r="C745" s="499" t="s">
        <v>718</v>
      </c>
      <c r="D745" s="500" t="s">
        <v>186</v>
      </c>
      <c r="E745" s="501" t="n">
        <v>0.408484596072</v>
      </c>
      <c r="F745" s="501" t="n">
        <v>0.06636827043</v>
      </c>
      <c r="G745" s="501" t="n">
        <v>0.0230858754</v>
      </c>
      <c r="H745" s="501" t="n">
        <v>5.756521848E-005</v>
      </c>
      <c r="I745" s="500"/>
      <c r="J745" s="500"/>
      <c r="K745" s="501" t="n">
        <v>0.144207720216</v>
      </c>
      <c r="L745" s="501"/>
      <c r="M745" s="501" t="n">
        <v>8.22769584E-005</v>
      </c>
      <c r="N745" s="501"/>
      <c r="O745" s="501"/>
      <c r="P745" s="501" t="n">
        <v>0.0006582156672</v>
      </c>
      <c r="Q745" s="501"/>
      <c r="R745" s="501"/>
      <c r="S745" s="500"/>
    </row>
    <row r="746" customFormat="false" ht="13.2" hidden="false" customHeight="false" outlineLevel="0" collapsed="false">
      <c r="A746" s="497"/>
      <c r="B746" s="498" t="s">
        <v>727</v>
      </c>
      <c r="C746" s="499" t="s">
        <v>718</v>
      </c>
      <c r="D746" s="500" t="s">
        <v>192</v>
      </c>
      <c r="E746" s="501" t="n">
        <v>0.00015649574766</v>
      </c>
      <c r="F746" s="501" t="n">
        <v>1.99563966E-005</v>
      </c>
      <c r="G746" s="501" t="n">
        <v>1.51555278E-005</v>
      </c>
      <c r="H746" s="501"/>
      <c r="I746" s="500"/>
      <c r="J746" s="500"/>
      <c r="K746" s="501" t="n">
        <v>0.0002135264397</v>
      </c>
      <c r="L746" s="501"/>
      <c r="M746" s="501" t="n">
        <v>1.5153936E-007</v>
      </c>
      <c r="N746" s="501"/>
      <c r="O746" s="501"/>
      <c r="P746" s="501" t="n">
        <v>1.21247406E-006</v>
      </c>
      <c r="Q746" s="501"/>
      <c r="R746" s="501"/>
      <c r="S746" s="500"/>
    </row>
    <row r="747" customFormat="false" ht="24" hidden="false" customHeight="false" outlineLevel="0" collapsed="false">
      <c r="A747" s="497"/>
      <c r="B747" s="498" t="s">
        <v>727</v>
      </c>
      <c r="C747" s="499" t="s">
        <v>718</v>
      </c>
      <c r="D747" s="500" t="s">
        <v>421</v>
      </c>
      <c r="E747" s="501" t="n">
        <v>0.00051449618388</v>
      </c>
      <c r="F747" s="501" t="n">
        <v>0.0075482177043</v>
      </c>
      <c r="G747" s="501" t="n">
        <v>0.00045732987048</v>
      </c>
      <c r="H747" s="501"/>
      <c r="I747" s="500"/>
      <c r="J747" s="500"/>
      <c r="K747" s="501" t="n">
        <v>0.00960392903106</v>
      </c>
      <c r="L747" s="501" t="n">
        <v>0.00285831216804</v>
      </c>
      <c r="M747" s="501" t="n">
        <v>5.716615422E-005</v>
      </c>
      <c r="N747" s="501" t="n">
        <v>0.00085749374592</v>
      </c>
      <c r="O747" s="501" t="n">
        <v>0.01429156099938</v>
      </c>
      <c r="P747" s="501" t="n">
        <v>2.00073342E-006</v>
      </c>
      <c r="Q747" s="501" t="n">
        <v>0.00057177456</v>
      </c>
      <c r="R747" s="501"/>
      <c r="S747" s="500"/>
    </row>
    <row r="748" customFormat="false" ht="13.2" hidden="false" customHeight="false" outlineLevel="0" collapsed="false">
      <c r="A748" s="497"/>
      <c r="B748" s="498" t="s">
        <v>727</v>
      </c>
      <c r="C748" s="499" t="s">
        <v>718</v>
      </c>
      <c r="D748" s="500" t="s">
        <v>375</v>
      </c>
      <c r="E748" s="501"/>
      <c r="F748" s="501"/>
      <c r="G748" s="501"/>
      <c r="H748" s="501" t="n">
        <v>0.524250404304185</v>
      </c>
      <c r="I748" s="500"/>
      <c r="J748" s="500"/>
      <c r="K748" s="501"/>
      <c r="L748" s="501"/>
      <c r="M748" s="501"/>
      <c r="N748" s="501"/>
      <c r="O748" s="501"/>
      <c r="P748" s="501"/>
      <c r="Q748" s="501"/>
      <c r="R748" s="501"/>
      <c r="S748" s="500"/>
    </row>
    <row r="749" customFormat="false" ht="13.2" hidden="false" customHeight="false" outlineLevel="0" collapsed="false">
      <c r="A749" s="497"/>
      <c r="B749" s="498" t="s">
        <v>727</v>
      </c>
      <c r="C749" s="499" t="s">
        <v>718</v>
      </c>
      <c r="D749" s="500" t="s">
        <v>403</v>
      </c>
      <c r="E749" s="501" t="n">
        <v>0.0518755456799205</v>
      </c>
      <c r="F749" s="501"/>
      <c r="G749" s="501"/>
      <c r="H749" s="501" t="n">
        <v>1.42827639035672</v>
      </c>
      <c r="I749" s="500"/>
      <c r="J749" s="500"/>
      <c r="K749" s="501"/>
      <c r="L749" s="501"/>
      <c r="M749" s="501"/>
      <c r="N749" s="501"/>
      <c r="O749" s="501"/>
      <c r="P749" s="501"/>
      <c r="Q749" s="501"/>
      <c r="R749" s="501" t="n">
        <v>48.1376219738256</v>
      </c>
      <c r="S749" s="500"/>
    </row>
    <row r="750" customFormat="false" ht="13.2" hidden="false" customHeight="false" outlineLevel="0" collapsed="false">
      <c r="A750" s="497"/>
      <c r="B750" s="498" t="s">
        <v>727</v>
      </c>
      <c r="C750" s="499" t="s">
        <v>718</v>
      </c>
      <c r="D750" s="500" t="s">
        <v>415</v>
      </c>
      <c r="E750" s="501" t="n">
        <v>0.0353577391520348</v>
      </c>
      <c r="F750" s="501" t="n">
        <v>0.1060778570363</v>
      </c>
      <c r="G750" s="501" t="n">
        <v>0.00808212244086094</v>
      </c>
      <c r="H750" s="501" t="n">
        <v>0.00909238774596856</v>
      </c>
      <c r="I750" s="500"/>
      <c r="J750" s="500"/>
      <c r="K750" s="501" t="n">
        <v>0.756348356765061</v>
      </c>
      <c r="L750" s="501"/>
      <c r="M750" s="501"/>
      <c r="N750" s="501"/>
      <c r="O750" s="501" t="n">
        <v>0.0224403278508648</v>
      </c>
      <c r="P750" s="501" t="n">
        <v>0.37161182921032</v>
      </c>
      <c r="Q750" s="501"/>
      <c r="R750" s="501"/>
      <c r="S750" s="500"/>
    </row>
    <row r="751" customFormat="false" ht="13.2" hidden="false" customHeight="false" outlineLevel="0" collapsed="false">
      <c r="A751" s="497"/>
      <c r="B751" s="498" t="s">
        <v>727</v>
      </c>
      <c r="C751" s="499" t="s">
        <v>718</v>
      </c>
      <c r="D751" s="500" t="s">
        <v>474</v>
      </c>
      <c r="E751" s="501" t="n">
        <v>0.0187038227103</v>
      </c>
      <c r="F751" s="501"/>
      <c r="G751" s="501" t="n">
        <v>0.0037408318752</v>
      </c>
      <c r="H751" s="501" t="n">
        <v>0.0042084358596</v>
      </c>
      <c r="I751" s="500"/>
      <c r="J751" s="500"/>
      <c r="K751" s="501" t="n">
        <v>0.5377311138402</v>
      </c>
      <c r="L751" s="501"/>
      <c r="M751" s="501"/>
      <c r="N751" s="501"/>
      <c r="O751" s="501"/>
      <c r="P751" s="501" t="n">
        <v>0.0290944611657</v>
      </c>
      <c r="Q751" s="501"/>
      <c r="R751" s="501"/>
      <c r="S751" s="500"/>
    </row>
    <row r="752" customFormat="false" ht="13.2" hidden="false" customHeight="false" outlineLevel="0" collapsed="false">
      <c r="A752" s="497"/>
      <c r="B752" s="498" t="s">
        <v>727</v>
      </c>
      <c r="C752" s="499" t="s">
        <v>715</v>
      </c>
      <c r="D752" s="500" t="s">
        <v>168</v>
      </c>
      <c r="E752" s="501" t="n">
        <v>0.08657541321983</v>
      </c>
      <c r="F752" s="501" t="n">
        <v>0.01154996318006</v>
      </c>
      <c r="G752" s="501" t="n">
        <v>0.21595872541631</v>
      </c>
      <c r="H752" s="501"/>
      <c r="I752" s="500"/>
      <c r="J752" s="500"/>
      <c r="K752" s="501" t="n">
        <v>0.06326836958604</v>
      </c>
      <c r="L752" s="501" t="n">
        <v>0.00295576652048</v>
      </c>
      <c r="M752" s="501" t="n">
        <v>0.00147728935843</v>
      </c>
      <c r="N752" s="501" t="n">
        <v>0.0005260923905</v>
      </c>
      <c r="O752" s="501" t="n">
        <v>0.00137777115264</v>
      </c>
      <c r="P752" s="501" t="n">
        <v>0.00102781962303</v>
      </c>
      <c r="Q752" s="501"/>
      <c r="R752" s="501"/>
      <c r="S752" s="500"/>
    </row>
    <row r="753" customFormat="false" ht="13.2" hidden="false" customHeight="false" outlineLevel="0" collapsed="false">
      <c r="A753" s="497"/>
      <c r="B753" s="498" t="s">
        <v>727</v>
      </c>
      <c r="C753" s="499" t="s">
        <v>715</v>
      </c>
      <c r="D753" s="500" t="s">
        <v>221</v>
      </c>
      <c r="E753" s="501" t="n">
        <v>0.13066575438005</v>
      </c>
      <c r="F753" s="501" t="n">
        <v>0.1123379322362</v>
      </c>
      <c r="G753" s="501" t="n">
        <v>0.08686409589354</v>
      </c>
      <c r="H753" s="501"/>
      <c r="I753" s="500"/>
      <c r="J753" s="500"/>
      <c r="K753" s="501" t="n">
        <v>1.43007446934554</v>
      </c>
      <c r="L753" s="501" t="n">
        <v>0.00429023986535</v>
      </c>
      <c r="M753" s="501" t="n">
        <v>0.00041095694135</v>
      </c>
      <c r="N753" s="501" t="n">
        <v>0.0005350981629</v>
      </c>
      <c r="O753" s="501" t="n">
        <v>0.09487136034525</v>
      </c>
      <c r="P753" s="501" t="n">
        <v>0.05835213870694</v>
      </c>
      <c r="Q753" s="501"/>
      <c r="R753" s="501"/>
      <c r="S753" s="500"/>
    </row>
    <row r="754" customFormat="false" ht="13.2" hidden="false" customHeight="false" outlineLevel="0" collapsed="false">
      <c r="A754" s="497"/>
      <c r="B754" s="498" t="s">
        <v>727</v>
      </c>
      <c r="C754" s="499" t="s">
        <v>715</v>
      </c>
      <c r="D754" s="500" t="s">
        <v>268</v>
      </c>
      <c r="E754" s="501"/>
      <c r="F754" s="501" t="n">
        <v>0.12313548983446</v>
      </c>
      <c r="G754" s="501"/>
      <c r="H754" s="501" t="n">
        <v>0.05860954185</v>
      </c>
      <c r="I754" s="500"/>
      <c r="J754" s="500"/>
      <c r="K754" s="501" t="n">
        <v>2.28282462E-006</v>
      </c>
      <c r="L754" s="501"/>
      <c r="M754" s="501" t="n">
        <v>6.325857E-007</v>
      </c>
      <c r="N754" s="501"/>
      <c r="O754" s="501"/>
      <c r="P754" s="501"/>
      <c r="Q754" s="501"/>
      <c r="R754" s="501"/>
      <c r="S754" s="500"/>
    </row>
    <row r="755" customFormat="false" ht="13.2" hidden="false" customHeight="false" outlineLevel="0" collapsed="false">
      <c r="A755" s="497"/>
      <c r="B755" s="498" t="s">
        <v>727</v>
      </c>
      <c r="C755" s="499" t="s">
        <v>715</v>
      </c>
      <c r="D755" s="500" t="s">
        <v>240</v>
      </c>
      <c r="E755" s="501"/>
      <c r="F755" s="501" t="n">
        <v>0.03778621824478</v>
      </c>
      <c r="G755" s="501"/>
      <c r="H755" s="501"/>
      <c r="I755" s="500"/>
      <c r="J755" s="500"/>
      <c r="K755" s="501"/>
      <c r="L755" s="501"/>
      <c r="M755" s="501"/>
      <c r="N755" s="501"/>
      <c r="O755" s="501"/>
      <c r="P755" s="501"/>
      <c r="Q755" s="501"/>
      <c r="R755" s="501"/>
      <c r="S755" s="500"/>
    </row>
    <row r="756" customFormat="false" ht="13.2" hidden="false" customHeight="false" outlineLevel="0" collapsed="false">
      <c r="A756" s="497"/>
      <c r="B756" s="498" t="s">
        <v>727</v>
      </c>
      <c r="C756" s="499" t="s">
        <v>715</v>
      </c>
      <c r="D756" s="500" t="s">
        <v>354</v>
      </c>
      <c r="E756" s="501"/>
      <c r="F756" s="501" t="n">
        <v>0.44662988012074</v>
      </c>
      <c r="G756" s="501"/>
      <c r="H756" s="501"/>
      <c r="I756" s="500"/>
      <c r="J756" s="500"/>
      <c r="K756" s="501"/>
      <c r="L756" s="501"/>
      <c r="M756" s="501"/>
      <c r="N756" s="501"/>
      <c r="O756" s="501"/>
      <c r="P756" s="501" t="n">
        <v>3.3356872E-007</v>
      </c>
      <c r="Q756" s="501"/>
      <c r="R756" s="501"/>
      <c r="S756" s="500"/>
    </row>
    <row r="757" customFormat="false" ht="13.2" hidden="false" customHeight="false" outlineLevel="0" collapsed="false">
      <c r="A757" s="497"/>
      <c r="B757" s="498" t="s">
        <v>727</v>
      </c>
      <c r="C757" s="499" t="s">
        <v>715</v>
      </c>
      <c r="D757" s="500" t="s">
        <v>195</v>
      </c>
      <c r="E757" s="501" t="n">
        <v>0.87452537278119</v>
      </c>
      <c r="F757" s="501" t="n">
        <v>0.33753582493874</v>
      </c>
      <c r="G757" s="501" t="n">
        <v>0.03387107988711</v>
      </c>
      <c r="H757" s="501" t="n">
        <v>0.00617443253077</v>
      </c>
      <c r="I757" s="500"/>
      <c r="J757" s="500"/>
      <c r="K757" s="501" t="n">
        <v>1.87176559696322</v>
      </c>
      <c r="L757" s="501" t="n">
        <v>0.78945686761253</v>
      </c>
      <c r="M757" s="501" t="n">
        <v>0.00040709792084</v>
      </c>
      <c r="N757" s="501"/>
      <c r="O757" s="501" t="n">
        <v>0.00651187625229</v>
      </c>
      <c r="P757" s="501" t="n">
        <v>0.01025746351889</v>
      </c>
      <c r="Q757" s="501"/>
      <c r="R757" s="501"/>
      <c r="S757" s="500"/>
    </row>
    <row r="758" customFormat="false" ht="13.2" hidden="false" customHeight="false" outlineLevel="0" collapsed="false">
      <c r="A758" s="497"/>
      <c r="B758" s="498" t="s">
        <v>727</v>
      </c>
      <c r="C758" s="499" t="s">
        <v>715</v>
      </c>
      <c r="D758" s="500" t="s">
        <v>186</v>
      </c>
      <c r="E758" s="501" t="n">
        <v>0.4913044849235</v>
      </c>
      <c r="F758" s="501" t="n">
        <v>0.0800576977845</v>
      </c>
      <c r="G758" s="501" t="n">
        <v>0.02857028665</v>
      </c>
      <c r="H758" s="501" t="n">
        <v>6.917948224E-005</v>
      </c>
      <c r="I758" s="500"/>
      <c r="J758" s="500"/>
      <c r="K758" s="501" t="n">
        <v>0.173813577638</v>
      </c>
      <c r="L758" s="501"/>
      <c r="M758" s="501" t="n">
        <v>9.88783867E-005</v>
      </c>
      <c r="N758" s="501"/>
      <c r="O758" s="501"/>
      <c r="P758" s="501" t="n">
        <v>0.0007910270936</v>
      </c>
      <c r="Q758" s="501"/>
      <c r="R758" s="501"/>
      <c r="S758" s="500"/>
    </row>
    <row r="759" customFormat="false" ht="13.2" hidden="false" customHeight="false" outlineLevel="0" collapsed="false">
      <c r="A759" s="497"/>
      <c r="B759" s="498" t="s">
        <v>727</v>
      </c>
      <c r="C759" s="499" t="s">
        <v>715</v>
      </c>
      <c r="D759" s="500" t="s">
        <v>192</v>
      </c>
      <c r="E759" s="501" t="n">
        <v>7.942763823E-005</v>
      </c>
      <c r="F759" s="501" t="n">
        <v>1.01286423E-005</v>
      </c>
      <c r="G759" s="501" t="n">
        <v>7.6920159E-006</v>
      </c>
      <c r="H759" s="501"/>
      <c r="I759" s="500"/>
      <c r="J759" s="500"/>
      <c r="K759" s="501" t="n">
        <v>0.00010837291785</v>
      </c>
      <c r="L759" s="501"/>
      <c r="M759" s="501" t="n">
        <v>7.691208E-008</v>
      </c>
      <c r="N759" s="501"/>
      <c r="O759" s="501"/>
      <c r="P759" s="501" t="n">
        <v>6.1537743E-007</v>
      </c>
      <c r="Q759" s="501"/>
      <c r="R759" s="501"/>
      <c r="S759" s="500"/>
    </row>
    <row r="760" customFormat="false" ht="24" hidden="false" customHeight="false" outlineLevel="0" collapsed="false">
      <c r="A760" s="497"/>
      <c r="B760" s="498" t="s">
        <v>727</v>
      </c>
      <c r="C760" s="499" t="s">
        <v>715</v>
      </c>
      <c r="D760" s="500" t="s">
        <v>421</v>
      </c>
      <c r="E760" s="501" t="n">
        <v>0.00043510291549</v>
      </c>
      <c r="F760" s="501" t="n">
        <v>0.0063834322452</v>
      </c>
      <c r="G760" s="501" t="n">
        <v>0.00038675812149</v>
      </c>
      <c r="H760" s="501"/>
      <c r="I760" s="500"/>
      <c r="J760" s="500"/>
      <c r="K760" s="501" t="n">
        <v>0.00812192125468</v>
      </c>
      <c r="L760" s="501" t="n">
        <v>0.00241723847852</v>
      </c>
      <c r="M760" s="501" t="n">
        <v>4.834471321E-005</v>
      </c>
      <c r="N760" s="501" t="n">
        <v>0.00072517161056</v>
      </c>
      <c r="O760" s="501" t="n">
        <v>0.01208619228809</v>
      </c>
      <c r="P760" s="501" t="n">
        <v>1.69197981E-006</v>
      </c>
      <c r="Q760" s="501" t="n">
        <v>0.00048346558</v>
      </c>
      <c r="R760" s="501"/>
      <c r="S760" s="500"/>
    </row>
    <row r="761" customFormat="false" ht="13.2" hidden="false" customHeight="false" outlineLevel="0" collapsed="false">
      <c r="A761" s="497"/>
      <c r="B761" s="498" t="s">
        <v>727</v>
      </c>
      <c r="C761" s="499" t="s">
        <v>715</v>
      </c>
      <c r="D761" s="500" t="s">
        <v>375</v>
      </c>
      <c r="E761" s="501"/>
      <c r="F761" s="501"/>
      <c r="G761" s="501"/>
      <c r="H761" s="501" t="n">
        <v>0.420132839021905</v>
      </c>
      <c r="I761" s="500"/>
      <c r="J761" s="500"/>
      <c r="K761" s="501"/>
      <c r="L761" s="501"/>
      <c r="M761" s="501"/>
      <c r="N761" s="501"/>
      <c r="O761" s="501"/>
      <c r="P761" s="501"/>
      <c r="Q761" s="501"/>
      <c r="R761" s="501"/>
      <c r="S761" s="500"/>
    </row>
    <row r="762" customFormat="false" ht="13.2" hidden="false" customHeight="false" outlineLevel="0" collapsed="false">
      <c r="A762" s="497"/>
      <c r="B762" s="498" t="s">
        <v>727</v>
      </c>
      <c r="C762" s="499" t="s">
        <v>715</v>
      </c>
      <c r="D762" s="500" t="s">
        <v>403</v>
      </c>
      <c r="E762" s="501" t="n">
        <v>0.0671101635835715</v>
      </c>
      <c r="F762" s="501"/>
      <c r="G762" s="501"/>
      <c r="H762" s="501" t="n">
        <v>1.18805147651424</v>
      </c>
      <c r="I762" s="500"/>
      <c r="J762" s="500"/>
      <c r="K762" s="501"/>
      <c r="L762" s="501"/>
      <c r="M762" s="501"/>
      <c r="N762" s="501"/>
      <c r="O762" s="501"/>
      <c r="P762" s="501"/>
      <c r="Q762" s="501"/>
      <c r="R762" s="501" t="n">
        <v>50.1033204545976</v>
      </c>
      <c r="S762" s="500"/>
    </row>
    <row r="763" customFormat="false" ht="13.2" hidden="false" customHeight="false" outlineLevel="0" collapsed="false">
      <c r="A763" s="497"/>
      <c r="B763" s="498" t="s">
        <v>727</v>
      </c>
      <c r="C763" s="499" t="s">
        <v>715</v>
      </c>
      <c r="D763" s="500" t="s">
        <v>415</v>
      </c>
      <c r="E763" s="501" t="n">
        <v>0.0337685047267393</v>
      </c>
      <c r="F763" s="501" t="n">
        <v>0.115292605516201</v>
      </c>
      <c r="G763" s="501" t="n">
        <v>0.00878419851552009</v>
      </c>
      <c r="H763" s="501" t="n">
        <v>0.0098822233299601</v>
      </c>
      <c r="I763" s="500"/>
      <c r="J763" s="500"/>
      <c r="K763" s="501" t="n">
        <v>0.822050663217121</v>
      </c>
      <c r="L763" s="501"/>
      <c r="M763" s="501"/>
      <c r="N763" s="501"/>
      <c r="O763" s="501" t="n">
        <v>0.0225960117230205</v>
      </c>
      <c r="P763" s="501" t="n">
        <v>0.374189954133219</v>
      </c>
      <c r="Q763" s="501"/>
      <c r="R763" s="501"/>
      <c r="S763" s="500"/>
    </row>
    <row r="764" customFormat="false" ht="13.2" hidden="false" customHeight="false" outlineLevel="0" collapsed="false">
      <c r="A764" s="497"/>
      <c r="B764" s="498" t="s">
        <v>727</v>
      </c>
      <c r="C764" s="499" t="s">
        <v>715</v>
      </c>
      <c r="D764" s="500" t="s">
        <v>474</v>
      </c>
      <c r="E764" s="501" t="n">
        <v>0.0502691635458</v>
      </c>
      <c r="F764" s="501"/>
      <c r="G764" s="501" t="n">
        <v>0.01005401371505</v>
      </c>
      <c r="H764" s="501" t="n">
        <v>0.01131076541785</v>
      </c>
      <c r="I764" s="500"/>
      <c r="J764" s="500"/>
      <c r="K764" s="501" t="n">
        <v>1.4452282714287</v>
      </c>
      <c r="L764" s="501"/>
      <c r="M764" s="501"/>
      <c r="N764" s="501"/>
      <c r="O764" s="501"/>
      <c r="P764" s="501" t="n">
        <v>0.07819547115835</v>
      </c>
      <c r="Q764" s="501"/>
      <c r="R764" s="501"/>
      <c r="S764" s="500"/>
    </row>
    <row r="765" customFormat="false" ht="13.2" hidden="false" customHeight="false" outlineLevel="0" collapsed="false">
      <c r="A765" s="497"/>
      <c r="B765" s="498" t="s">
        <v>727</v>
      </c>
      <c r="C765" s="499" t="s">
        <v>711</v>
      </c>
      <c r="D765" s="500" t="s">
        <v>168</v>
      </c>
      <c r="E765" s="501" t="n">
        <v>0.05838305541648</v>
      </c>
      <c r="F765" s="501" t="n">
        <v>0.01005012811968</v>
      </c>
      <c r="G765" s="501" t="n">
        <v>0.16043520401808</v>
      </c>
      <c r="H765" s="501"/>
      <c r="I765" s="500"/>
      <c r="J765" s="500"/>
      <c r="K765" s="501" t="n">
        <v>0.05115442715136</v>
      </c>
      <c r="L765" s="501" t="n">
        <v>0.0019543409304</v>
      </c>
      <c r="M765" s="501" t="n">
        <v>0.0009767777448</v>
      </c>
      <c r="N765" s="501" t="n">
        <v>0.00034406004336</v>
      </c>
      <c r="O765" s="501" t="n">
        <v>0.00100813043952</v>
      </c>
      <c r="P765" s="501" t="n">
        <v>0.00051363267696</v>
      </c>
      <c r="Q765" s="501"/>
      <c r="R765" s="501"/>
      <c r="S765" s="500"/>
    </row>
    <row r="766" customFormat="false" ht="13.2" hidden="false" customHeight="false" outlineLevel="0" collapsed="false">
      <c r="A766" s="497"/>
      <c r="B766" s="498" t="s">
        <v>727</v>
      </c>
      <c r="C766" s="499" t="s">
        <v>711</v>
      </c>
      <c r="D766" s="500" t="s">
        <v>221</v>
      </c>
      <c r="E766" s="501" t="n">
        <v>0.12654514232448</v>
      </c>
      <c r="F766" s="501" t="n">
        <v>0.091387228848</v>
      </c>
      <c r="G766" s="501" t="n">
        <v>0.06474797056224</v>
      </c>
      <c r="H766" s="501"/>
      <c r="I766" s="500"/>
      <c r="J766" s="500"/>
      <c r="K766" s="501" t="n">
        <v>1.16149246423584</v>
      </c>
      <c r="L766" s="501" t="n">
        <v>0.00346069758336</v>
      </c>
      <c r="M766" s="501" t="n">
        <v>0.00032573309136</v>
      </c>
      <c r="N766" s="501" t="n">
        <v>0.00043047110592</v>
      </c>
      <c r="O766" s="501" t="n">
        <v>0.07674405012864</v>
      </c>
      <c r="P766" s="501" t="n">
        <v>0.04737428375664</v>
      </c>
      <c r="Q766" s="501"/>
      <c r="R766" s="501"/>
      <c r="S766" s="500"/>
    </row>
    <row r="767" customFormat="false" ht="13.2" hidden="false" customHeight="false" outlineLevel="0" collapsed="false">
      <c r="A767" s="497"/>
      <c r="B767" s="498" t="s">
        <v>727</v>
      </c>
      <c r="C767" s="499" t="s">
        <v>711</v>
      </c>
      <c r="D767" s="500" t="s">
        <v>268</v>
      </c>
      <c r="E767" s="501"/>
      <c r="F767" s="501" t="n">
        <v>0.12464471547696</v>
      </c>
      <c r="G767" s="501"/>
      <c r="H767" s="501" t="n">
        <v>0.00056304</v>
      </c>
      <c r="I767" s="500"/>
      <c r="J767" s="500"/>
      <c r="K767" s="501" t="n">
        <v>1.84902336E-006</v>
      </c>
      <c r="L767" s="501"/>
      <c r="M767" s="501"/>
      <c r="N767" s="501"/>
      <c r="O767" s="501"/>
      <c r="P767" s="501"/>
      <c r="Q767" s="501"/>
      <c r="R767" s="501"/>
      <c r="S767" s="500"/>
    </row>
    <row r="768" customFormat="false" ht="13.2" hidden="false" customHeight="false" outlineLevel="0" collapsed="false">
      <c r="A768" s="497"/>
      <c r="B768" s="498" t="s">
        <v>727</v>
      </c>
      <c r="C768" s="499" t="s">
        <v>711</v>
      </c>
      <c r="D768" s="500" t="s">
        <v>240</v>
      </c>
      <c r="E768" s="501"/>
      <c r="F768" s="501" t="n">
        <v>0.03443551757904</v>
      </c>
      <c r="G768" s="501"/>
      <c r="H768" s="501"/>
      <c r="I768" s="500"/>
      <c r="J768" s="500"/>
      <c r="K768" s="501"/>
      <c r="L768" s="501"/>
      <c r="M768" s="501"/>
      <c r="N768" s="501"/>
      <c r="O768" s="501"/>
      <c r="P768" s="501"/>
      <c r="Q768" s="501"/>
      <c r="R768" s="501"/>
      <c r="S768" s="500"/>
    </row>
    <row r="769" customFormat="false" ht="13.2" hidden="false" customHeight="false" outlineLevel="0" collapsed="false">
      <c r="A769" s="497"/>
      <c r="B769" s="498" t="s">
        <v>727</v>
      </c>
      <c r="C769" s="499" t="s">
        <v>711</v>
      </c>
      <c r="D769" s="500" t="s">
        <v>354</v>
      </c>
      <c r="E769" s="501"/>
      <c r="F769" s="501" t="n">
        <v>0.38054271263232</v>
      </c>
      <c r="G769" s="501"/>
      <c r="H769" s="501"/>
      <c r="I769" s="500"/>
      <c r="J769" s="500"/>
      <c r="K769" s="501"/>
      <c r="L769" s="501"/>
      <c r="M769" s="501"/>
      <c r="N769" s="501"/>
      <c r="O769" s="501"/>
      <c r="P769" s="501" t="n">
        <v>1.8261264E-007</v>
      </c>
      <c r="Q769" s="501"/>
      <c r="R769" s="501"/>
      <c r="S769" s="500"/>
    </row>
    <row r="770" customFormat="false" ht="13.2" hidden="false" customHeight="false" outlineLevel="0" collapsed="false">
      <c r="A770" s="497"/>
      <c r="B770" s="498" t="s">
        <v>727</v>
      </c>
      <c r="C770" s="499" t="s">
        <v>711</v>
      </c>
      <c r="D770" s="500" t="s">
        <v>195</v>
      </c>
      <c r="E770" s="501" t="n">
        <v>0.91278305344224</v>
      </c>
      <c r="F770" s="501" t="n">
        <v>0.31577470760544</v>
      </c>
      <c r="G770" s="501" t="n">
        <v>0.03356357056272</v>
      </c>
      <c r="H770" s="501" t="n">
        <v>0.00573608279568</v>
      </c>
      <c r="I770" s="500"/>
      <c r="J770" s="500"/>
      <c r="K770" s="501" t="n">
        <v>1.74351534826416</v>
      </c>
      <c r="L770" s="501" t="n">
        <v>0.75387203042208</v>
      </c>
      <c r="M770" s="501" t="n">
        <v>0.00040302553344</v>
      </c>
      <c r="N770" s="501"/>
      <c r="O770" s="501" t="n">
        <v>0.00635241659616</v>
      </c>
      <c r="P770" s="501" t="n">
        <v>0.01015155189312</v>
      </c>
      <c r="Q770" s="501"/>
      <c r="R770" s="501"/>
      <c r="S770" s="500"/>
    </row>
    <row r="771" customFormat="false" ht="13.2" hidden="false" customHeight="false" outlineLevel="0" collapsed="false">
      <c r="A771" s="497"/>
      <c r="B771" s="498" t="s">
        <v>727</v>
      </c>
      <c r="C771" s="499" t="s">
        <v>711</v>
      </c>
      <c r="D771" s="500" t="s">
        <v>186</v>
      </c>
      <c r="E771" s="501" t="n">
        <v>0.575260511064</v>
      </c>
      <c r="F771" s="501" t="n">
        <v>0.0939377118384</v>
      </c>
      <c r="G771" s="501" t="n">
        <v>0.03413955504</v>
      </c>
      <c r="H771" s="501" t="n">
        <v>8.095238976E-005</v>
      </c>
      <c r="I771" s="500"/>
      <c r="J771" s="500"/>
      <c r="K771" s="501" t="n">
        <v>0.203829976608</v>
      </c>
      <c r="L771" s="501"/>
      <c r="M771" s="501" t="n">
        <v>0.0001157065968</v>
      </c>
      <c r="N771" s="501"/>
      <c r="O771" s="501"/>
      <c r="P771" s="501" t="n">
        <v>0.0009256527744</v>
      </c>
      <c r="Q771" s="501"/>
      <c r="R771" s="501"/>
      <c r="S771" s="500"/>
    </row>
    <row r="772" customFormat="false" ht="24" hidden="false" customHeight="false" outlineLevel="0" collapsed="false">
      <c r="A772" s="497"/>
      <c r="B772" s="498" t="s">
        <v>727</v>
      </c>
      <c r="C772" s="499" t="s">
        <v>711</v>
      </c>
      <c r="D772" s="500" t="s">
        <v>421</v>
      </c>
      <c r="E772" s="501" t="n">
        <v>0.00035242156272</v>
      </c>
      <c r="F772" s="501" t="n">
        <v>0.00517040701776</v>
      </c>
      <c r="G772" s="501" t="n">
        <v>0.00031326363216</v>
      </c>
      <c r="H772" s="501"/>
      <c r="I772" s="500"/>
      <c r="J772" s="500"/>
      <c r="K772" s="501" t="n">
        <v>0.0065785359</v>
      </c>
      <c r="L772" s="501" t="n">
        <v>0.00195789765408</v>
      </c>
      <c r="M772" s="501" t="n">
        <v>3.915793056E-005</v>
      </c>
      <c r="N772" s="501" t="n">
        <v>0.00058736933376</v>
      </c>
      <c r="O772" s="501" t="n">
        <v>0.00978948789504</v>
      </c>
      <c r="P772" s="501" t="n">
        <v>1.37043936E-006</v>
      </c>
      <c r="Q772" s="501" t="n">
        <v>0.00039150048</v>
      </c>
      <c r="R772" s="501"/>
      <c r="S772" s="500"/>
    </row>
    <row r="773" customFormat="false" ht="13.2" hidden="false" customHeight="false" outlineLevel="0" collapsed="false">
      <c r="A773" s="497"/>
      <c r="B773" s="498" t="s">
        <v>727</v>
      </c>
      <c r="C773" s="499" t="s">
        <v>711</v>
      </c>
      <c r="D773" s="500" t="s">
        <v>375</v>
      </c>
      <c r="E773" s="501"/>
      <c r="F773" s="501"/>
      <c r="G773" s="501"/>
      <c r="H773" s="501" t="n">
        <v>0.312068397412381</v>
      </c>
      <c r="I773" s="500"/>
      <c r="J773" s="500"/>
      <c r="K773" s="501"/>
      <c r="L773" s="501"/>
      <c r="M773" s="501"/>
      <c r="N773" s="501"/>
      <c r="O773" s="501"/>
      <c r="P773" s="501"/>
      <c r="Q773" s="501"/>
      <c r="R773" s="501"/>
      <c r="S773" s="500"/>
    </row>
    <row r="774" customFormat="false" ht="13.2" hidden="false" customHeight="false" outlineLevel="0" collapsed="false">
      <c r="A774" s="497"/>
      <c r="B774" s="498" t="s">
        <v>727</v>
      </c>
      <c r="C774" s="499" t="s">
        <v>711</v>
      </c>
      <c r="D774" s="500" t="s">
        <v>403</v>
      </c>
      <c r="E774" s="501" t="n">
        <v>0.0826102333650596</v>
      </c>
      <c r="F774" s="501"/>
      <c r="G774" s="501"/>
      <c r="H774" s="501" t="n">
        <v>0.938189381565592</v>
      </c>
      <c r="I774" s="500"/>
      <c r="J774" s="500"/>
      <c r="K774" s="501"/>
      <c r="L774" s="501"/>
      <c r="M774" s="501"/>
      <c r="N774" s="501"/>
      <c r="O774" s="501"/>
      <c r="P774" s="501"/>
      <c r="Q774" s="501"/>
      <c r="R774" s="501" t="n">
        <v>52.0026893569223</v>
      </c>
      <c r="S774" s="500"/>
    </row>
    <row r="775" customFormat="false" ht="13.2" hidden="false" customHeight="false" outlineLevel="0" collapsed="false">
      <c r="A775" s="497"/>
      <c r="B775" s="498" t="s">
        <v>727</v>
      </c>
      <c r="C775" s="499" t="s">
        <v>711</v>
      </c>
      <c r="D775" s="500" t="s">
        <v>415</v>
      </c>
      <c r="E775" s="501" t="n">
        <v>0.0320526366814057</v>
      </c>
      <c r="F775" s="501" t="n">
        <v>0.124486624123187</v>
      </c>
      <c r="G775" s="501" t="n">
        <v>0.00948469517129047</v>
      </c>
      <c r="H775" s="501" t="n">
        <v>0.0106702820677018</v>
      </c>
      <c r="I775" s="500"/>
      <c r="J775" s="500"/>
      <c r="K775" s="501" t="n">
        <v>0.887605163088681</v>
      </c>
      <c r="L775" s="501"/>
      <c r="M775" s="501"/>
      <c r="N775" s="501"/>
      <c r="O775" s="501" t="n">
        <v>0.0227012346663685</v>
      </c>
      <c r="P775" s="501" t="n">
        <v>0.375932446075063</v>
      </c>
      <c r="Q775" s="501"/>
      <c r="R775" s="501"/>
      <c r="S775" s="500"/>
    </row>
    <row r="776" customFormat="false" ht="13.2" hidden="false" customHeight="false" outlineLevel="0" collapsed="false">
      <c r="A776" s="497"/>
      <c r="B776" s="498" t="s">
        <v>727</v>
      </c>
      <c r="C776" s="499" t="s">
        <v>711</v>
      </c>
      <c r="D776" s="500" t="s">
        <v>474</v>
      </c>
      <c r="E776" s="501" t="n">
        <v>0.08259996510288</v>
      </c>
      <c r="F776" s="501"/>
      <c r="G776" s="501" t="n">
        <v>0.01652029045584</v>
      </c>
      <c r="H776" s="501" t="n">
        <v>0.01858532673936</v>
      </c>
      <c r="I776" s="500"/>
      <c r="J776" s="500"/>
      <c r="K776" s="501" t="n">
        <v>2.37473226977472</v>
      </c>
      <c r="L776" s="501"/>
      <c r="M776" s="501"/>
      <c r="N776" s="501"/>
      <c r="O776" s="501"/>
      <c r="P776" s="501" t="n">
        <v>0.12848718252</v>
      </c>
      <c r="Q776" s="501"/>
      <c r="R776" s="501"/>
      <c r="S776" s="500"/>
    </row>
    <row r="777" customFormat="false" ht="13.2" hidden="false" customHeight="false" outlineLevel="0" collapsed="false">
      <c r="A777" s="497"/>
      <c r="B777" s="498" t="s">
        <v>727</v>
      </c>
      <c r="C777" s="499" t="s">
        <v>712</v>
      </c>
      <c r="D777" s="500" t="s">
        <v>161</v>
      </c>
      <c r="E777" s="501" t="n">
        <v>0</v>
      </c>
      <c r="F777" s="501" t="n">
        <v>0</v>
      </c>
      <c r="G777" s="501" t="n">
        <v>0</v>
      </c>
      <c r="H777" s="501"/>
      <c r="I777" s="500"/>
      <c r="J777" s="500"/>
      <c r="K777" s="501" t="n">
        <v>0</v>
      </c>
      <c r="L777" s="501" t="n">
        <v>0</v>
      </c>
      <c r="M777" s="501" t="n">
        <v>0</v>
      </c>
      <c r="N777" s="501" t="n">
        <v>0</v>
      </c>
      <c r="O777" s="501" t="n">
        <v>0</v>
      </c>
      <c r="P777" s="501" t="n">
        <v>0</v>
      </c>
      <c r="Q777" s="501"/>
      <c r="R777" s="501"/>
      <c r="S777" s="500"/>
    </row>
    <row r="778" customFormat="false" ht="13.2" hidden="false" customHeight="false" outlineLevel="0" collapsed="false">
      <c r="A778" s="497"/>
      <c r="B778" s="498" t="s">
        <v>727</v>
      </c>
      <c r="C778" s="499" t="s">
        <v>712</v>
      </c>
      <c r="D778" s="500" t="s">
        <v>168</v>
      </c>
      <c r="E778" s="501" t="n">
        <v>0.11662342538852</v>
      </c>
      <c r="F778" s="501" t="n">
        <v>0.01204874643392</v>
      </c>
      <c r="G778" s="501" t="n">
        <v>0.20099646789227</v>
      </c>
      <c r="H778" s="501"/>
      <c r="I778" s="500"/>
      <c r="J778" s="500"/>
      <c r="K778" s="501" t="n">
        <v>0.088028680734</v>
      </c>
      <c r="L778" s="501" t="n">
        <v>0.03443978112938</v>
      </c>
      <c r="M778" s="501" t="n">
        <v>0.00506435267425</v>
      </c>
      <c r="N778" s="501" t="n">
        <v>0.0009517105034</v>
      </c>
      <c r="O778" s="501" t="n">
        <v>0.02015341067271</v>
      </c>
      <c r="P778" s="501" t="n">
        <v>0.00325029085653</v>
      </c>
      <c r="Q778" s="501"/>
      <c r="R778" s="501"/>
      <c r="S778" s="500"/>
    </row>
    <row r="779" customFormat="false" ht="13.2" hidden="false" customHeight="false" outlineLevel="0" collapsed="false">
      <c r="A779" s="497"/>
      <c r="B779" s="498" t="s">
        <v>727</v>
      </c>
      <c r="C779" s="499" t="s">
        <v>712</v>
      </c>
      <c r="D779" s="500" t="s">
        <v>221</v>
      </c>
      <c r="E779" s="501" t="n">
        <v>0.132355520189</v>
      </c>
      <c r="F779" s="501" t="n">
        <v>0.10271337352475</v>
      </c>
      <c r="G779" s="501" t="n">
        <v>0.07091581211367</v>
      </c>
      <c r="H779" s="501"/>
      <c r="I779" s="500"/>
      <c r="J779" s="500"/>
      <c r="K779" s="501" t="n">
        <v>1.30539221758364</v>
      </c>
      <c r="L779" s="501" t="n">
        <v>0.0038728202945</v>
      </c>
      <c r="M779" s="501" t="n">
        <v>0.00035718738917</v>
      </c>
      <c r="N779" s="501" t="n">
        <v>0.00048259852377</v>
      </c>
      <c r="O779" s="501" t="n">
        <v>0.08626947495876</v>
      </c>
      <c r="P779" s="501" t="n">
        <v>0.05329785612643</v>
      </c>
      <c r="Q779" s="501"/>
      <c r="R779" s="501"/>
      <c r="S779" s="500"/>
    </row>
    <row r="780" customFormat="false" ht="13.2" hidden="false" customHeight="false" outlineLevel="0" collapsed="false">
      <c r="A780" s="497"/>
      <c r="B780" s="498" t="s">
        <v>727</v>
      </c>
      <c r="C780" s="499" t="s">
        <v>712</v>
      </c>
      <c r="D780" s="500" t="s">
        <v>268</v>
      </c>
      <c r="E780" s="501" t="n">
        <v>0.000721344768</v>
      </c>
      <c r="F780" s="501" t="n">
        <v>0.13800705750313</v>
      </c>
      <c r="G780" s="501" t="n">
        <v>0.0004688740992</v>
      </c>
      <c r="H780" s="501" t="n">
        <v>0.00066288</v>
      </c>
      <c r="I780" s="500"/>
      <c r="J780" s="500"/>
      <c r="K780" s="501" t="n">
        <v>0.07911617203143</v>
      </c>
      <c r="L780" s="501" t="n">
        <v>0.020558325888</v>
      </c>
      <c r="M780" s="501" t="n">
        <v>0.001082017152</v>
      </c>
      <c r="N780" s="501" t="n">
        <v>0.0006131430528</v>
      </c>
      <c r="O780" s="501" t="n">
        <v>0.00721344768</v>
      </c>
      <c r="P780" s="501" t="n">
        <v>6.131430528E-005</v>
      </c>
      <c r="Q780" s="501" t="n">
        <v>0.090168096</v>
      </c>
      <c r="R780" s="501"/>
      <c r="S780" s="500"/>
    </row>
    <row r="781" customFormat="false" ht="13.2" hidden="false" customHeight="false" outlineLevel="0" collapsed="false">
      <c r="A781" s="497"/>
      <c r="B781" s="498" t="s">
        <v>727</v>
      </c>
      <c r="C781" s="499" t="s">
        <v>712</v>
      </c>
      <c r="D781" s="500" t="s">
        <v>240</v>
      </c>
      <c r="E781" s="501"/>
      <c r="F781" s="501" t="n">
        <v>0.03817463627878</v>
      </c>
      <c r="G781" s="501"/>
      <c r="H781" s="501"/>
      <c r="I781" s="500"/>
      <c r="J781" s="500"/>
      <c r="K781" s="501"/>
      <c r="L781" s="501"/>
      <c r="M781" s="501"/>
      <c r="N781" s="501"/>
      <c r="O781" s="501"/>
      <c r="P781" s="501"/>
      <c r="Q781" s="501"/>
      <c r="R781" s="501"/>
      <c r="S781" s="500"/>
    </row>
    <row r="782" customFormat="false" ht="13.2" hidden="false" customHeight="false" outlineLevel="0" collapsed="false">
      <c r="A782" s="497"/>
      <c r="B782" s="498" t="s">
        <v>727</v>
      </c>
      <c r="C782" s="499" t="s">
        <v>712</v>
      </c>
      <c r="D782" s="500" t="s">
        <v>354</v>
      </c>
      <c r="E782" s="501"/>
      <c r="F782" s="501" t="n">
        <v>0.43097127710311</v>
      </c>
      <c r="G782" s="501"/>
      <c r="H782" s="501"/>
      <c r="I782" s="500"/>
      <c r="J782" s="500"/>
      <c r="K782" s="501"/>
      <c r="L782" s="501"/>
      <c r="M782" s="501"/>
      <c r="N782" s="501"/>
      <c r="O782" s="501"/>
      <c r="P782" s="501" t="n">
        <v>2.3548597E-007</v>
      </c>
      <c r="Q782" s="501"/>
      <c r="R782" s="501"/>
      <c r="S782" s="500"/>
    </row>
    <row r="783" customFormat="false" ht="13.2" hidden="false" customHeight="false" outlineLevel="0" collapsed="false">
      <c r="A783" s="497"/>
      <c r="B783" s="498" t="s">
        <v>727</v>
      </c>
      <c r="C783" s="499" t="s">
        <v>712</v>
      </c>
      <c r="D783" s="500" t="s">
        <v>195</v>
      </c>
      <c r="E783" s="501" t="n">
        <v>0.96109952022957</v>
      </c>
      <c r="F783" s="501" t="n">
        <v>0.34383284105717</v>
      </c>
      <c r="G783" s="501" t="n">
        <v>0.03587596078608</v>
      </c>
      <c r="H783" s="501" t="n">
        <v>0.00619599704215</v>
      </c>
      <c r="I783" s="500"/>
      <c r="J783" s="500"/>
      <c r="K783" s="501" t="n">
        <v>1.9003101168746</v>
      </c>
      <c r="L783" s="501" t="n">
        <v>0.8122384437404</v>
      </c>
      <c r="M783" s="501" t="n">
        <v>0.00043036165199</v>
      </c>
      <c r="N783" s="501"/>
      <c r="O783" s="501" t="n">
        <v>0.00680121320043</v>
      </c>
      <c r="P783" s="501" t="n">
        <v>0.01083435067979</v>
      </c>
      <c r="Q783" s="501"/>
      <c r="R783" s="501"/>
      <c r="S783" s="500"/>
    </row>
    <row r="784" customFormat="false" ht="13.2" hidden="false" customHeight="false" outlineLevel="0" collapsed="false">
      <c r="A784" s="497"/>
      <c r="B784" s="498" t="s">
        <v>727</v>
      </c>
      <c r="C784" s="499" t="s">
        <v>712</v>
      </c>
      <c r="D784" s="500" t="s">
        <v>186</v>
      </c>
      <c r="E784" s="501" t="n">
        <v>0.579289406039</v>
      </c>
      <c r="F784" s="501" t="n">
        <v>0.0940046696814</v>
      </c>
      <c r="G784" s="501" t="n">
        <v>0.03446376166</v>
      </c>
      <c r="H784" s="501" t="n">
        <v>8.15101498E-005</v>
      </c>
      <c r="I784" s="500"/>
      <c r="J784" s="500"/>
      <c r="K784" s="501" t="n">
        <v>0.204159470072</v>
      </c>
      <c r="L784" s="501"/>
      <c r="M784" s="501" t="n">
        <v>0.0001165005058</v>
      </c>
      <c r="N784" s="501"/>
      <c r="O784" s="501"/>
      <c r="P784" s="501" t="n">
        <v>0.0009320040464</v>
      </c>
      <c r="Q784" s="501"/>
      <c r="R784" s="501"/>
      <c r="S784" s="500"/>
    </row>
    <row r="785" customFormat="false" ht="13.2" hidden="false" customHeight="false" outlineLevel="0" collapsed="false">
      <c r="A785" s="497"/>
      <c r="B785" s="498" t="s">
        <v>727</v>
      </c>
      <c r="C785" s="499" t="s">
        <v>712</v>
      </c>
      <c r="D785" s="500" t="s">
        <v>192</v>
      </c>
      <c r="E785" s="501" t="n">
        <v>0.00011186654544</v>
      </c>
      <c r="F785" s="501" t="n">
        <v>1.771558488E-005</v>
      </c>
      <c r="G785" s="501" t="n">
        <v>9.43364286E-006</v>
      </c>
      <c r="H785" s="501"/>
      <c r="I785" s="500"/>
      <c r="J785" s="500"/>
      <c r="K785" s="501" t="n">
        <v>7.29955791E-005</v>
      </c>
      <c r="L785" s="501"/>
      <c r="M785" s="501" t="n">
        <v>9.433548E-008</v>
      </c>
      <c r="N785" s="501"/>
      <c r="O785" s="501"/>
      <c r="P785" s="501" t="n">
        <v>7.54695E-007</v>
      </c>
      <c r="Q785" s="501"/>
      <c r="R785" s="501"/>
      <c r="S785" s="500"/>
    </row>
    <row r="786" customFormat="false" ht="24" hidden="false" customHeight="false" outlineLevel="0" collapsed="false">
      <c r="A786" s="497"/>
      <c r="B786" s="498" t="s">
        <v>727</v>
      </c>
      <c r="C786" s="499" t="s">
        <v>712</v>
      </c>
      <c r="D786" s="500" t="s">
        <v>421</v>
      </c>
      <c r="E786" s="501" t="n">
        <v>0.00039623128879</v>
      </c>
      <c r="F786" s="501" t="n">
        <v>0.00581314326744</v>
      </c>
      <c r="G786" s="501" t="n">
        <v>0.00035220561165</v>
      </c>
      <c r="H786" s="501"/>
      <c r="I786" s="500"/>
      <c r="J786" s="500"/>
      <c r="K786" s="501" t="n">
        <v>0.00739631745589</v>
      </c>
      <c r="L786" s="501" t="n">
        <v>0.0022012850186</v>
      </c>
      <c r="M786" s="501" t="n">
        <v>4.402568977E-005</v>
      </c>
      <c r="N786" s="501" t="n">
        <v>0.00066038554616</v>
      </c>
      <c r="O786" s="501" t="n">
        <v>0.01100642474213</v>
      </c>
      <c r="P786" s="501" t="n">
        <v>1.54082586E-006</v>
      </c>
      <c r="Q786" s="501" t="n">
        <v>0.00044018785</v>
      </c>
      <c r="R786" s="501"/>
      <c r="S786" s="500"/>
    </row>
    <row r="787" customFormat="false" ht="13.2" hidden="false" customHeight="false" outlineLevel="0" collapsed="false">
      <c r="A787" s="497"/>
      <c r="B787" s="498" t="s">
        <v>727</v>
      </c>
      <c r="C787" s="499" t="s">
        <v>712</v>
      </c>
      <c r="D787" s="500" t="s">
        <v>429</v>
      </c>
      <c r="E787" s="501" t="n">
        <v>8.6302944E-007</v>
      </c>
      <c r="F787" s="501" t="n">
        <v>8.077464E-008</v>
      </c>
      <c r="G787" s="501" t="n">
        <v>7.191912E-008</v>
      </c>
      <c r="H787" s="501" t="n">
        <v>1.769841E-008</v>
      </c>
      <c r="I787" s="500"/>
      <c r="J787" s="500"/>
      <c r="K787" s="501" t="n">
        <v>4.010874E-006</v>
      </c>
      <c r="L787" s="501" t="n">
        <v>1.0779E-010</v>
      </c>
      <c r="M787" s="501" t="n">
        <v>1.821E-011</v>
      </c>
      <c r="N787" s="501" t="n">
        <v>5.16687E-009</v>
      </c>
      <c r="O787" s="501" t="n">
        <v>2.212896E-005</v>
      </c>
      <c r="P787" s="501"/>
      <c r="Q787" s="501"/>
      <c r="R787" s="501"/>
      <c r="S787" s="500"/>
    </row>
    <row r="788" customFormat="false" ht="13.2" hidden="false" customHeight="false" outlineLevel="0" collapsed="false">
      <c r="A788" s="497"/>
      <c r="B788" s="498" t="s">
        <v>727</v>
      </c>
      <c r="C788" s="499" t="s">
        <v>712</v>
      </c>
      <c r="D788" s="500" t="s">
        <v>375</v>
      </c>
      <c r="E788" s="501"/>
      <c r="F788" s="501"/>
      <c r="G788" s="501"/>
      <c r="H788" s="501" t="n">
        <v>0.303497584083638</v>
      </c>
      <c r="I788" s="500"/>
      <c r="J788" s="500"/>
      <c r="K788" s="501"/>
      <c r="L788" s="501"/>
      <c r="M788" s="501"/>
      <c r="N788" s="501"/>
      <c r="O788" s="501"/>
      <c r="P788" s="501"/>
      <c r="Q788" s="501"/>
      <c r="R788" s="501"/>
      <c r="S788" s="500"/>
    </row>
    <row r="789" customFormat="false" ht="13.2" hidden="false" customHeight="false" outlineLevel="0" collapsed="false">
      <c r="A789" s="497"/>
      <c r="B789" s="498" t="s">
        <v>727</v>
      </c>
      <c r="C789" s="499" t="s">
        <v>712</v>
      </c>
      <c r="D789" s="500" t="s">
        <v>403</v>
      </c>
      <c r="E789" s="501" t="n">
        <v>0.0814976779285357</v>
      </c>
      <c r="F789" s="501"/>
      <c r="G789" s="501"/>
      <c r="H789" s="501" t="n">
        <v>0.920370897350565</v>
      </c>
      <c r="I789" s="500"/>
      <c r="J789" s="500"/>
      <c r="K789" s="501"/>
      <c r="L789" s="501"/>
      <c r="M789" s="501"/>
      <c r="N789" s="501"/>
      <c r="O789" s="501"/>
      <c r="P789" s="501"/>
      <c r="Q789" s="501"/>
      <c r="R789" s="501" t="n">
        <v>50.9949994790061</v>
      </c>
      <c r="S789" s="500"/>
    </row>
    <row r="790" customFormat="false" ht="13.2" hidden="false" customHeight="false" outlineLevel="0" collapsed="false">
      <c r="A790" s="497"/>
      <c r="B790" s="498" t="s">
        <v>727</v>
      </c>
      <c r="C790" s="499" t="s">
        <v>712</v>
      </c>
      <c r="D790" s="500" t="s">
        <v>415</v>
      </c>
      <c r="E790" s="501" t="n">
        <v>0.0340852546655325</v>
      </c>
      <c r="F790" s="501" t="n">
        <v>0.126727487939925</v>
      </c>
      <c r="G790" s="501" t="n">
        <v>0.0096554276525657</v>
      </c>
      <c r="H790" s="501" t="n">
        <v>0.0108623561091364</v>
      </c>
      <c r="I790" s="500"/>
      <c r="J790" s="500"/>
      <c r="K790" s="501" t="n">
        <v>0.903582801710694</v>
      </c>
      <c r="L790" s="501"/>
      <c r="M790" s="501"/>
      <c r="N790" s="501"/>
      <c r="O790" s="501" t="n">
        <v>0.0236185651086821</v>
      </c>
      <c r="P790" s="501" t="n">
        <v>0.391123438199776</v>
      </c>
      <c r="Q790" s="501"/>
      <c r="R790" s="501"/>
      <c r="S790" s="500"/>
    </row>
    <row r="791" customFormat="false" ht="13.2" hidden="false" customHeight="false" outlineLevel="0" collapsed="false">
      <c r="A791" s="497"/>
      <c r="B791" s="498" t="s">
        <v>727</v>
      </c>
      <c r="C791" s="499" t="s">
        <v>712</v>
      </c>
      <c r="D791" s="500" t="s">
        <v>474</v>
      </c>
      <c r="E791" s="501" t="n">
        <v>0.08304419710536</v>
      </c>
      <c r="F791" s="501"/>
      <c r="G791" s="501" t="n">
        <v>0.01660913842943</v>
      </c>
      <c r="H791" s="501" t="n">
        <v>0.01868528074213</v>
      </c>
      <c r="I791" s="500"/>
      <c r="J791" s="500"/>
      <c r="K791" s="501" t="n">
        <v>2.38750384984011</v>
      </c>
      <c r="L791" s="501"/>
      <c r="M791" s="501"/>
      <c r="N791" s="501"/>
      <c r="O791" s="501"/>
      <c r="P791" s="501" t="n">
        <v>0.12917820119866</v>
      </c>
      <c r="Q791" s="501"/>
      <c r="R791" s="501"/>
      <c r="S791" s="500"/>
    </row>
    <row r="792" customFormat="false" ht="13.2" hidden="false" customHeight="false" outlineLevel="0" collapsed="false">
      <c r="A792" s="497"/>
      <c r="B792" s="498" t="s">
        <v>727</v>
      </c>
      <c r="C792" s="499" t="s">
        <v>713</v>
      </c>
      <c r="D792" s="500" t="s">
        <v>161</v>
      </c>
      <c r="E792" s="501" t="n">
        <v>0</v>
      </c>
      <c r="F792" s="501" t="n">
        <v>0</v>
      </c>
      <c r="G792" s="501" t="n">
        <v>0</v>
      </c>
      <c r="H792" s="501"/>
      <c r="I792" s="500"/>
      <c r="J792" s="500"/>
      <c r="K792" s="501" t="n">
        <v>0</v>
      </c>
      <c r="L792" s="501" t="n">
        <v>0</v>
      </c>
      <c r="M792" s="501" t="n">
        <v>0</v>
      </c>
      <c r="N792" s="501" t="n">
        <v>0</v>
      </c>
      <c r="O792" s="501" t="n">
        <v>0</v>
      </c>
      <c r="P792" s="501" t="n">
        <v>0</v>
      </c>
      <c r="Q792" s="501"/>
      <c r="R792" s="501"/>
      <c r="S792" s="500"/>
    </row>
    <row r="793" customFormat="false" ht="13.2" hidden="false" customHeight="false" outlineLevel="0" collapsed="false">
      <c r="A793" s="497"/>
      <c r="B793" s="498" t="s">
        <v>727</v>
      </c>
      <c r="C793" s="499" t="s">
        <v>713</v>
      </c>
      <c r="D793" s="500" t="s">
        <v>168</v>
      </c>
      <c r="E793" s="501" t="n">
        <v>0.56025927110082</v>
      </c>
      <c r="F793" s="501" t="n">
        <v>0.02583306052992</v>
      </c>
      <c r="G793" s="501" t="n">
        <v>0.48174154476652</v>
      </c>
      <c r="H793" s="501"/>
      <c r="I793" s="500"/>
      <c r="J793" s="500"/>
      <c r="K793" s="501" t="n">
        <v>0.36756225237032</v>
      </c>
      <c r="L793" s="501" t="n">
        <v>0.25083854944234</v>
      </c>
      <c r="M793" s="501" t="n">
        <v>0.036286102174</v>
      </c>
      <c r="N793" s="501" t="n">
        <v>0.00567373973582</v>
      </c>
      <c r="O793" s="501" t="n">
        <v>0.11156354828712</v>
      </c>
      <c r="P793" s="501" t="n">
        <v>0.01677361143396</v>
      </c>
      <c r="Q793" s="501"/>
      <c r="R793" s="501"/>
      <c r="S793" s="500"/>
    </row>
    <row r="794" customFormat="false" ht="13.2" hidden="false" customHeight="false" outlineLevel="0" collapsed="false">
      <c r="A794" s="497"/>
      <c r="B794" s="498" t="s">
        <v>727</v>
      </c>
      <c r="C794" s="499" t="s">
        <v>713</v>
      </c>
      <c r="D794" s="500" t="s">
        <v>221</v>
      </c>
      <c r="E794" s="501" t="n">
        <v>0.15893099588216</v>
      </c>
      <c r="F794" s="501" t="n">
        <v>0.1732144061165</v>
      </c>
      <c r="G794" s="501" t="n">
        <v>0.10543979209294</v>
      </c>
      <c r="H794" s="501"/>
      <c r="I794" s="500"/>
      <c r="J794" s="500"/>
      <c r="K794" s="501" t="n">
        <v>2.2003754749458</v>
      </c>
      <c r="L794" s="501" t="n">
        <v>0.00640935914932</v>
      </c>
      <c r="M794" s="501" t="n">
        <v>0.00054435618688</v>
      </c>
      <c r="N794" s="501" t="n">
        <v>0.0008009741391</v>
      </c>
      <c r="O794" s="501" t="n">
        <v>0.14547676017856</v>
      </c>
      <c r="P794" s="501" t="n">
        <v>0.09024712095432</v>
      </c>
      <c r="Q794" s="501"/>
      <c r="R794" s="501"/>
      <c r="S794" s="500"/>
    </row>
    <row r="795" customFormat="false" ht="13.2" hidden="false" customHeight="false" outlineLevel="0" collapsed="false">
      <c r="A795" s="497"/>
      <c r="B795" s="498" t="s">
        <v>727</v>
      </c>
      <c r="C795" s="499" t="s">
        <v>713</v>
      </c>
      <c r="D795" s="500" t="s">
        <v>268</v>
      </c>
      <c r="E795" s="501" t="n">
        <v>0.006461832704</v>
      </c>
      <c r="F795" s="501" t="n">
        <v>0.20554322709396</v>
      </c>
      <c r="G795" s="501" t="n">
        <v>0.0042001912576</v>
      </c>
      <c r="H795" s="501" t="n">
        <v>0.00130302</v>
      </c>
      <c r="I795" s="500"/>
      <c r="J795" s="500"/>
      <c r="K795" s="501" t="n">
        <v>0.70871042989066</v>
      </c>
      <c r="L795" s="501" t="n">
        <v>0.184162232064</v>
      </c>
      <c r="M795" s="501" t="n">
        <v>0.009692749056</v>
      </c>
      <c r="N795" s="501" t="n">
        <v>0.0054925577984</v>
      </c>
      <c r="O795" s="501" t="n">
        <v>0.06461832704</v>
      </c>
      <c r="P795" s="501" t="n">
        <v>0.00054925577984</v>
      </c>
      <c r="Q795" s="501" t="n">
        <v>0.807729088</v>
      </c>
      <c r="R795" s="501"/>
      <c r="S795" s="500"/>
    </row>
    <row r="796" customFormat="false" ht="13.2" hidden="false" customHeight="false" outlineLevel="0" collapsed="false">
      <c r="A796" s="497"/>
      <c r="B796" s="498" t="s">
        <v>727</v>
      </c>
      <c r="C796" s="499" t="s">
        <v>713</v>
      </c>
      <c r="D796" s="500" t="s">
        <v>240</v>
      </c>
      <c r="E796" s="501"/>
      <c r="F796" s="501" t="n">
        <v>0.06009951289222</v>
      </c>
      <c r="G796" s="501"/>
      <c r="H796" s="501"/>
      <c r="I796" s="500"/>
      <c r="J796" s="500"/>
      <c r="K796" s="501"/>
      <c r="L796" s="501"/>
      <c r="M796" s="501"/>
      <c r="N796" s="501"/>
      <c r="O796" s="501"/>
      <c r="P796" s="501"/>
      <c r="Q796" s="501"/>
      <c r="R796" s="501"/>
      <c r="S796" s="500"/>
    </row>
    <row r="797" customFormat="false" ht="13.2" hidden="false" customHeight="false" outlineLevel="0" collapsed="false">
      <c r="A797" s="497"/>
      <c r="B797" s="498" t="s">
        <v>727</v>
      </c>
      <c r="C797" s="499" t="s">
        <v>713</v>
      </c>
      <c r="D797" s="500" t="s">
        <v>354</v>
      </c>
      <c r="E797" s="501"/>
      <c r="F797" s="501" t="n">
        <v>0.72679108680122</v>
      </c>
      <c r="G797" s="501"/>
      <c r="H797" s="501"/>
      <c r="I797" s="500"/>
      <c r="J797" s="500"/>
      <c r="K797" s="501"/>
      <c r="L797" s="501"/>
      <c r="M797" s="501"/>
      <c r="N797" s="501"/>
      <c r="O797" s="501"/>
      <c r="P797" s="501" t="n">
        <v>5.5620584E-007</v>
      </c>
      <c r="Q797" s="501"/>
      <c r="R797" s="501"/>
      <c r="S797" s="500"/>
    </row>
    <row r="798" customFormat="false" ht="13.2" hidden="false" customHeight="false" outlineLevel="0" collapsed="false">
      <c r="A798" s="497"/>
      <c r="B798" s="498" t="s">
        <v>727</v>
      </c>
      <c r="C798" s="499" t="s">
        <v>713</v>
      </c>
      <c r="D798" s="500" t="s">
        <v>195</v>
      </c>
      <c r="E798" s="501" t="n">
        <v>1.22551661631434</v>
      </c>
      <c r="F798" s="501" t="n">
        <v>0.51534855356354</v>
      </c>
      <c r="G798" s="501" t="n">
        <v>0.04939282452418</v>
      </c>
      <c r="H798" s="501" t="n">
        <v>0.00899647927716</v>
      </c>
      <c r="I798" s="500"/>
      <c r="J798" s="500"/>
      <c r="K798" s="501" t="n">
        <v>2.86462150073702</v>
      </c>
      <c r="L798" s="501" t="n">
        <v>1.16157109505596</v>
      </c>
      <c r="M798" s="501" t="n">
        <v>0.0005902370093</v>
      </c>
      <c r="N798" s="501"/>
      <c r="O798" s="501" t="n">
        <v>0.00945113893366</v>
      </c>
      <c r="P798" s="501" t="n">
        <v>0.01482039829346</v>
      </c>
      <c r="Q798" s="501"/>
      <c r="R798" s="501"/>
      <c r="S798" s="500"/>
    </row>
    <row r="799" customFormat="false" ht="13.2" hidden="false" customHeight="false" outlineLevel="0" collapsed="false">
      <c r="A799" s="497"/>
      <c r="B799" s="498" t="s">
        <v>727</v>
      </c>
      <c r="C799" s="499" t="s">
        <v>713</v>
      </c>
      <c r="D799" s="500" t="s">
        <v>186</v>
      </c>
      <c r="E799" s="501" t="n">
        <v>0.566532379545</v>
      </c>
      <c r="F799" s="501" t="n">
        <v>0.087868297753</v>
      </c>
      <c r="G799" s="501" t="n">
        <v>0.03408449226</v>
      </c>
      <c r="H799" s="501" t="n">
        <v>7.966678032E-005</v>
      </c>
      <c r="I799" s="500"/>
      <c r="J799" s="500"/>
      <c r="K799" s="501" t="n">
        <v>0.192123938372</v>
      </c>
      <c r="L799" s="501"/>
      <c r="M799" s="501" t="n">
        <v>0.000113843061</v>
      </c>
      <c r="N799" s="501"/>
      <c r="O799" s="501"/>
      <c r="P799" s="501" t="n">
        <v>0.000910744488</v>
      </c>
      <c r="Q799" s="501"/>
      <c r="R799" s="501"/>
      <c r="S799" s="500"/>
    </row>
    <row r="800" customFormat="false" ht="13.2" hidden="false" customHeight="false" outlineLevel="0" collapsed="false">
      <c r="A800" s="497"/>
      <c r="B800" s="498" t="s">
        <v>727</v>
      </c>
      <c r="C800" s="499" t="s">
        <v>713</v>
      </c>
      <c r="D800" s="500" t="s">
        <v>192</v>
      </c>
      <c r="E800" s="501" t="n">
        <v>0.00063431137952</v>
      </c>
      <c r="F800" s="501" t="n">
        <v>0.00010045181104</v>
      </c>
      <c r="G800" s="501" t="n">
        <v>5.349112188E-005</v>
      </c>
      <c r="H800" s="501"/>
      <c r="I800" s="500"/>
      <c r="J800" s="500"/>
      <c r="K800" s="501" t="n">
        <v>0.0004139032478</v>
      </c>
      <c r="L800" s="501"/>
      <c r="M800" s="501" t="n">
        <v>5.3490584E-007</v>
      </c>
      <c r="N800" s="501"/>
      <c r="O800" s="501"/>
      <c r="P800" s="501" t="n">
        <v>4.27931E-006</v>
      </c>
      <c r="Q800" s="501"/>
      <c r="R800" s="501"/>
      <c r="S800" s="500"/>
    </row>
    <row r="801" customFormat="false" ht="24" hidden="false" customHeight="false" outlineLevel="0" collapsed="false">
      <c r="A801" s="497"/>
      <c r="B801" s="498" t="s">
        <v>727</v>
      </c>
      <c r="C801" s="499" t="s">
        <v>713</v>
      </c>
      <c r="D801" s="500" t="s">
        <v>421</v>
      </c>
      <c r="E801" s="501" t="n">
        <v>0.00066748479536</v>
      </c>
      <c r="F801" s="501" t="n">
        <v>0.00979272689154</v>
      </c>
      <c r="G801" s="501" t="n">
        <v>0.00059331985432</v>
      </c>
      <c r="H801" s="501"/>
      <c r="I801" s="500"/>
      <c r="J801" s="500"/>
      <c r="K801" s="501" t="n">
        <v>0.01245971645652</v>
      </c>
      <c r="L801" s="501" t="n">
        <v>0.00370824897636</v>
      </c>
      <c r="M801" s="501" t="n">
        <v>7.416505418E-005</v>
      </c>
      <c r="N801" s="501" t="n">
        <v>0.0011124747676</v>
      </c>
      <c r="O801" s="501" t="n">
        <v>0.01854124473702</v>
      </c>
      <c r="P801" s="501" t="n">
        <v>2.5958144E-006</v>
      </c>
      <c r="Q801" s="501" t="n">
        <v>0.00074166386</v>
      </c>
      <c r="R801" s="501"/>
      <c r="S801" s="500"/>
    </row>
    <row r="802" customFormat="false" ht="13.2" hidden="false" customHeight="false" outlineLevel="0" collapsed="false">
      <c r="A802" s="497"/>
      <c r="B802" s="498" t="s">
        <v>727</v>
      </c>
      <c r="C802" s="499" t="s">
        <v>713</v>
      </c>
      <c r="D802" s="500" t="s">
        <v>429</v>
      </c>
      <c r="E802" s="501" t="n">
        <v>6.55192512E-006</v>
      </c>
      <c r="F802" s="501" t="n">
        <v>6.1323192E-007</v>
      </c>
      <c r="G802" s="501" t="n">
        <v>5.4599376E-007</v>
      </c>
      <c r="H802" s="501" t="n">
        <v>1.3436318E-007</v>
      </c>
      <c r="I802" s="500"/>
      <c r="J802" s="500"/>
      <c r="K802" s="501" t="n">
        <v>3.0449652E-005</v>
      </c>
      <c r="L802" s="501" t="n">
        <v>8.1882E-010</v>
      </c>
      <c r="M802" s="501" t="n">
        <v>1.4478E-010</v>
      </c>
      <c r="N802" s="501" t="n">
        <v>3.922186E-008</v>
      </c>
      <c r="O802" s="501" t="n">
        <v>0.00016799808</v>
      </c>
      <c r="P802" s="501"/>
      <c r="Q802" s="501"/>
      <c r="R802" s="501"/>
      <c r="S802" s="500"/>
    </row>
    <row r="803" customFormat="false" ht="13.2" hidden="false" customHeight="false" outlineLevel="0" collapsed="false">
      <c r="A803" s="497"/>
      <c r="B803" s="498" t="s">
        <v>727</v>
      </c>
      <c r="C803" s="499" t="s">
        <v>713</v>
      </c>
      <c r="D803" s="500" t="s">
        <v>375</v>
      </c>
      <c r="E803" s="501"/>
      <c r="F803" s="501"/>
      <c r="G803" s="501"/>
      <c r="H803" s="501" t="n">
        <v>0.207809289149649</v>
      </c>
      <c r="I803" s="500"/>
      <c r="J803" s="500"/>
      <c r="K803" s="501"/>
      <c r="L803" s="501"/>
      <c r="M803" s="501"/>
      <c r="N803" s="501"/>
      <c r="O803" s="501"/>
      <c r="P803" s="501"/>
      <c r="Q803" s="501"/>
      <c r="R803" s="501"/>
      <c r="S803" s="500"/>
    </row>
    <row r="804" customFormat="false" ht="13.2" hidden="false" customHeight="false" outlineLevel="0" collapsed="false">
      <c r="A804" s="497"/>
      <c r="B804" s="498" t="s">
        <v>727</v>
      </c>
      <c r="C804" s="499" t="s">
        <v>713</v>
      </c>
      <c r="D804" s="500" t="s">
        <v>403</v>
      </c>
      <c r="E804" s="501" t="n">
        <v>0.0640408109726026</v>
      </c>
      <c r="F804" s="501"/>
      <c r="G804" s="501"/>
      <c r="H804" s="501" t="n">
        <v>0.703652928203188</v>
      </c>
      <c r="I804" s="500"/>
      <c r="J804" s="500"/>
      <c r="K804" s="501"/>
      <c r="L804" s="501"/>
      <c r="M804" s="501"/>
      <c r="N804" s="501"/>
      <c r="O804" s="501"/>
      <c r="P804" s="501"/>
      <c r="Q804" s="501"/>
      <c r="R804" s="501" t="n">
        <v>40.6247802243445</v>
      </c>
      <c r="S804" s="500"/>
    </row>
    <row r="805" customFormat="false" ht="13.2" hidden="false" customHeight="false" outlineLevel="0" collapsed="false">
      <c r="A805" s="497"/>
      <c r="B805" s="498" t="s">
        <v>727</v>
      </c>
      <c r="C805" s="499" t="s">
        <v>713</v>
      </c>
      <c r="D805" s="500" t="s">
        <v>415</v>
      </c>
      <c r="E805" s="501" t="n">
        <v>0.0450318372344908</v>
      </c>
      <c r="F805" s="501" t="n">
        <v>0.126221220469147</v>
      </c>
      <c r="G805" s="501" t="n">
        <v>0.00961685489288736</v>
      </c>
      <c r="H805" s="501" t="n">
        <v>0.0108189617544983</v>
      </c>
      <c r="I805" s="500"/>
      <c r="J805" s="500"/>
      <c r="K805" s="501" t="n">
        <v>0.899973051473416</v>
      </c>
      <c r="L805" s="501"/>
      <c r="M805" s="501"/>
      <c r="N805" s="501"/>
      <c r="O805" s="501" t="n">
        <v>0.0275328240557761</v>
      </c>
      <c r="P805" s="501" t="n">
        <v>0.455943566363652</v>
      </c>
      <c r="Q805" s="501"/>
      <c r="R805" s="501"/>
      <c r="S805" s="500"/>
    </row>
    <row r="806" customFormat="false" ht="13.2" hidden="false" customHeight="false" outlineLevel="0" collapsed="false">
      <c r="A806" s="497"/>
      <c r="B806" s="498" t="s">
        <v>727</v>
      </c>
      <c r="C806" s="499" t="s">
        <v>713</v>
      </c>
      <c r="D806" s="500" t="s">
        <v>474</v>
      </c>
      <c r="E806" s="501" t="n">
        <v>0.08805535203394</v>
      </c>
      <c r="F806" s="501"/>
      <c r="G806" s="501" t="n">
        <v>0.01761138726052</v>
      </c>
      <c r="H806" s="501" t="n">
        <v>0.01981281093056</v>
      </c>
      <c r="I806" s="500"/>
      <c r="J806" s="500"/>
      <c r="K806" s="501" t="n">
        <v>2.53157353890362</v>
      </c>
      <c r="L806" s="501"/>
      <c r="M806" s="501"/>
      <c r="N806" s="501"/>
      <c r="O806" s="501"/>
      <c r="P806" s="501" t="n">
        <v>0.13697323090968</v>
      </c>
      <c r="Q806" s="501"/>
      <c r="R806" s="501"/>
      <c r="S806" s="500"/>
    </row>
    <row r="807" customFormat="false" ht="13.2" hidden="false" customHeight="false" outlineLevel="0" collapsed="false">
      <c r="A807" s="497"/>
      <c r="B807" s="498" t="s">
        <v>727</v>
      </c>
      <c r="C807" s="499" t="s">
        <v>716</v>
      </c>
      <c r="D807" s="500" t="s">
        <v>161</v>
      </c>
      <c r="E807" s="501" t="n">
        <v>0.000268101288</v>
      </c>
      <c r="F807" s="501" t="n">
        <v>7.8196566E-007</v>
      </c>
      <c r="G807" s="501" t="n">
        <v>2.106829074E-005</v>
      </c>
      <c r="H807" s="501"/>
      <c r="I807" s="500"/>
      <c r="J807" s="500"/>
      <c r="K807" s="501" t="n">
        <v>2.2341774E-005</v>
      </c>
      <c r="L807" s="501" t="n">
        <v>0</v>
      </c>
      <c r="M807" s="501" t="n">
        <v>0</v>
      </c>
      <c r="N807" s="501" t="n">
        <v>0</v>
      </c>
      <c r="O807" s="501" t="n">
        <v>1.0500798E-007</v>
      </c>
      <c r="P807" s="501" t="n">
        <v>0</v>
      </c>
      <c r="Q807" s="501"/>
      <c r="R807" s="501"/>
      <c r="S807" s="500"/>
    </row>
    <row r="808" customFormat="false" ht="13.2" hidden="false" customHeight="false" outlineLevel="0" collapsed="false">
      <c r="A808" s="497"/>
      <c r="B808" s="498" t="s">
        <v>727</v>
      </c>
      <c r="C808" s="499" t="s">
        <v>716</v>
      </c>
      <c r="D808" s="500" t="s">
        <v>168</v>
      </c>
      <c r="E808" s="501" t="n">
        <v>0.60027290944802</v>
      </c>
      <c r="F808" s="501" t="n">
        <v>0.025068325513</v>
      </c>
      <c r="G808" s="501" t="n">
        <v>0.46116355850594</v>
      </c>
      <c r="H808" s="501"/>
      <c r="I808" s="500"/>
      <c r="J808" s="500"/>
      <c r="K808" s="501" t="n">
        <v>0.39390101296154</v>
      </c>
      <c r="L808" s="501" t="n">
        <v>0.19988053780844</v>
      </c>
      <c r="M808" s="501" t="n">
        <v>0.03911159373058</v>
      </c>
      <c r="N808" s="501" t="n">
        <v>0.00627227934084</v>
      </c>
      <c r="O808" s="501" t="n">
        <v>0.00736173513098</v>
      </c>
      <c r="P808" s="501" t="n">
        <v>0.00287217646318</v>
      </c>
      <c r="Q808" s="501"/>
      <c r="R808" s="501"/>
      <c r="S808" s="500"/>
    </row>
    <row r="809" customFormat="false" ht="13.2" hidden="false" customHeight="false" outlineLevel="0" collapsed="false">
      <c r="A809" s="497"/>
      <c r="B809" s="498" t="s">
        <v>727</v>
      </c>
      <c r="C809" s="499" t="s">
        <v>716</v>
      </c>
      <c r="D809" s="500" t="s">
        <v>221</v>
      </c>
      <c r="E809" s="501" t="n">
        <v>0.13892343879054</v>
      </c>
      <c r="F809" s="501" t="n">
        <v>0.1550977963899</v>
      </c>
      <c r="G809" s="501" t="n">
        <v>0.09015632057298</v>
      </c>
      <c r="H809" s="501"/>
      <c r="I809" s="500"/>
      <c r="J809" s="500"/>
      <c r="K809" s="501" t="n">
        <v>1.96880696507506</v>
      </c>
      <c r="L809" s="501" t="n">
        <v>0.00571768471664</v>
      </c>
      <c r="M809" s="501" t="n">
        <v>0.00049020881234</v>
      </c>
      <c r="N809" s="501" t="n">
        <v>0.00070861589452</v>
      </c>
      <c r="O809" s="501" t="n">
        <v>0.13007159614738</v>
      </c>
      <c r="P809" s="501" t="n">
        <v>0.08088080435286</v>
      </c>
      <c r="Q809" s="501"/>
      <c r="R809" s="501"/>
      <c r="S809" s="500"/>
    </row>
    <row r="810" customFormat="false" ht="13.2" hidden="false" customHeight="false" outlineLevel="0" collapsed="false">
      <c r="A810" s="497"/>
      <c r="B810" s="498" t="s">
        <v>727</v>
      </c>
      <c r="C810" s="499" t="s">
        <v>716</v>
      </c>
      <c r="D810" s="500" t="s">
        <v>268</v>
      </c>
      <c r="E810" s="501" t="n">
        <v>0.007205451776</v>
      </c>
      <c r="F810" s="501" t="n">
        <v>0.15752478191408</v>
      </c>
      <c r="G810" s="501" t="n">
        <v>0.0046835436544</v>
      </c>
      <c r="H810" s="501" t="n">
        <v>0.00115686</v>
      </c>
      <c r="I810" s="500"/>
      <c r="J810" s="500"/>
      <c r="K810" s="501" t="n">
        <v>0.79026709191778</v>
      </c>
      <c r="L810" s="501" t="n">
        <v>0.205355375616</v>
      </c>
      <c r="M810" s="501" t="n">
        <v>0.010808177664</v>
      </c>
      <c r="N810" s="501" t="n">
        <v>0.0061246340096</v>
      </c>
      <c r="O810" s="501" t="n">
        <v>0.07205451776</v>
      </c>
      <c r="P810" s="501" t="n">
        <v>0.00061246340096</v>
      </c>
      <c r="Q810" s="501" t="n">
        <v>0.900681472</v>
      </c>
      <c r="R810" s="501"/>
      <c r="S810" s="500"/>
    </row>
    <row r="811" customFormat="false" ht="13.2" hidden="false" customHeight="false" outlineLevel="0" collapsed="false">
      <c r="A811" s="497"/>
      <c r="B811" s="498" t="s">
        <v>727</v>
      </c>
      <c r="C811" s="499" t="s">
        <v>716</v>
      </c>
      <c r="D811" s="500" t="s">
        <v>240</v>
      </c>
      <c r="E811" s="501"/>
      <c r="F811" s="501" t="n">
        <v>0.05180264718922</v>
      </c>
      <c r="G811" s="501"/>
      <c r="H811" s="501"/>
      <c r="I811" s="500"/>
      <c r="J811" s="500"/>
      <c r="K811" s="501"/>
      <c r="L811" s="501"/>
      <c r="M811" s="501"/>
      <c r="N811" s="501"/>
      <c r="O811" s="501"/>
      <c r="P811" s="501"/>
      <c r="Q811" s="501"/>
      <c r="R811" s="501"/>
      <c r="S811" s="500"/>
    </row>
    <row r="812" customFormat="false" ht="13.2" hidden="false" customHeight="false" outlineLevel="0" collapsed="false">
      <c r="A812" s="497"/>
      <c r="B812" s="498" t="s">
        <v>727</v>
      </c>
      <c r="C812" s="499" t="s">
        <v>716</v>
      </c>
      <c r="D812" s="500" t="s">
        <v>354</v>
      </c>
      <c r="E812" s="501"/>
      <c r="F812" s="501" t="n">
        <v>0.60710919029488</v>
      </c>
      <c r="G812" s="501"/>
      <c r="H812" s="501"/>
      <c r="I812" s="500"/>
      <c r="J812" s="500"/>
      <c r="K812" s="501"/>
      <c r="L812" s="501"/>
      <c r="M812" s="501"/>
      <c r="N812" s="501"/>
      <c r="O812" s="501"/>
      <c r="P812" s="501" t="n">
        <v>4.3000424E-007</v>
      </c>
      <c r="Q812" s="501"/>
      <c r="R812" s="501"/>
      <c r="S812" s="500"/>
    </row>
    <row r="813" customFormat="false" ht="13.2" hidden="false" customHeight="false" outlineLevel="0" collapsed="false">
      <c r="A813" s="497"/>
      <c r="B813" s="498" t="s">
        <v>727</v>
      </c>
      <c r="C813" s="499" t="s">
        <v>716</v>
      </c>
      <c r="D813" s="500" t="s">
        <v>195</v>
      </c>
      <c r="E813" s="501" t="n">
        <v>1.12825132977718</v>
      </c>
      <c r="F813" s="501" t="n">
        <v>0.4728203476278</v>
      </c>
      <c r="G813" s="501" t="n">
        <v>0.04545773601004</v>
      </c>
      <c r="H813" s="501" t="n">
        <v>0.00833737976686</v>
      </c>
      <c r="I813" s="500"/>
      <c r="J813" s="500"/>
      <c r="K813" s="501" t="n">
        <v>2.63660474003466</v>
      </c>
      <c r="L813" s="501" t="n">
        <v>1.0678555163525</v>
      </c>
      <c r="M813" s="501" t="n">
        <v>0.00054445742104</v>
      </c>
      <c r="N813" s="501"/>
      <c r="O813" s="501" t="n">
        <v>0.00871680363056</v>
      </c>
      <c r="P813" s="501" t="n">
        <v>0.01367757070014</v>
      </c>
      <c r="Q813" s="501"/>
      <c r="R813" s="501"/>
      <c r="S813" s="500"/>
    </row>
    <row r="814" customFormat="false" ht="13.2" hidden="false" customHeight="false" outlineLevel="0" collapsed="false">
      <c r="A814" s="497"/>
      <c r="B814" s="498" t="s">
        <v>727</v>
      </c>
      <c r="C814" s="499" t="s">
        <v>716</v>
      </c>
      <c r="D814" s="500" t="s">
        <v>186</v>
      </c>
      <c r="E814" s="501" t="n">
        <v>0.543281355245</v>
      </c>
      <c r="F814" s="501" t="n">
        <v>0.084614818335</v>
      </c>
      <c r="G814" s="501" t="n">
        <v>0.03225432938</v>
      </c>
      <c r="H814" s="501" t="n">
        <v>7.643025136E-005</v>
      </c>
      <c r="I814" s="500"/>
      <c r="J814" s="500"/>
      <c r="K814" s="501" t="n">
        <v>0.184923938936</v>
      </c>
      <c r="L814" s="501"/>
      <c r="M814" s="501" t="n">
        <v>0.000109220065</v>
      </c>
      <c r="N814" s="501"/>
      <c r="O814" s="501"/>
      <c r="P814" s="501" t="n">
        <v>0.00087376052</v>
      </c>
      <c r="Q814" s="501"/>
      <c r="R814" s="501"/>
      <c r="S814" s="500"/>
    </row>
    <row r="815" customFormat="false" ht="24" hidden="false" customHeight="false" outlineLevel="0" collapsed="false">
      <c r="A815" s="497"/>
      <c r="B815" s="498" t="s">
        <v>727</v>
      </c>
      <c r="C815" s="499" t="s">
        <v>716</v>
      </c>
      <c r="D815" s="500" t="s">
        <v>421</v>
      </c>
      <c r="E815" s="501" t="n">
        <v>0.00059429805292</v>
      </c>
      <c r="F815" s="501" t="n">
        <v>0.00871899825402</v>
      </c>
      <c r="G815" s="501" t="n">
        <v>0.00052826498962</v>
      </c>
      <c r="H815" s="501"/>
      <c r="I815" s="500"/>
      <c r="J815" s="500"/>
      <c r="K815" s="501" t="n">
        <v>0.0110935643345</v>
      </c>
      <c r="L815" s="501" t="n">
        <v>0.0033016560786</v>
      </c>
      <c r="M815" s="501" t="n">
        <v>6.603318946E-005</v>
      </c>
      <c r="N815" s="501" t="n">
        <v>0.00099049693022</v>
      </c>
      <c r="O815" s="501" t="n">
        <v>0.0165082802597</v>
      </c>
      <c r="P815" s="501" t="n">
        <v>2.3111916E-006</v>
      </c>
      <c r="Q815" s="501" t="n">
        <v>0.00066035746</v>
      </c>
      <c r="R815" s="501"/>
      <c r="S815" s="500"/>
    </row>
    <row r="816" customFormat="false" ht="13.2" hidden="false" customHeight="false" outlineLevel="0" collapsed="false">
      <c r="A816" s="497"/>
      <c r="B816" s="498" t="s">
        <v>727</v>
      </c>
      <c r="C816" s="499" t="s">
        <v>716</v>
      </c>
      <c r="D816" s="500" t="s">
        <v>429</v>
      </c>
      <c r="E816" s="501" t="n">
        <v>5.03832576E-006</v>
      </c>
      <c r="F816" s="501" t="n">
        <v>4.7158608E-007</v>
      </c>
      <c r="G816" s="501" t="n">
        <v>4.1986048E-007</v>
      </c>
      <c r="H816" s="501" t="n">
        <v>1.0332504E-007</v>
      </c>
      <c r="I816" s="500"/>
      <c r="J816" s="500"/>
      <c r="K816" s="501" t="n">
        <v>2.3415296E-005</v>
      </c>
      <c r="L816" s="501" t="n">
        <v>6.308E-010</v>
      </c>
      <c r="M816" s="501" t="n">
        <v>1.2616E-010</v>
      </c>
      <c r="N816" s="501" t="n">
        <v>3.015224E-008</v>
      </c>
      <c r="O816" s="501" t="n">
        <v>0.00012918784</v>
      </c>
      <c r="P816" s="501"/>
      <c r="Q816" s="501"/>
      <c r="R816" s="501"/>
      <c r="S816" s="500"/>
    </row>
    <row r="817" customFormat="false" ht="13.2" hidden="false" customHeight="false" outlineLevel="0" collapsed="false">
      <c r="A817" s="497"/>
      <c r="B817" s="498" t="s">
        <v>727</v>
      </c>
      <c r="C817" s="499" t="s">
        <v>716</v>
      </c>
      <c r="D817" s="500" t="s">
        <v>375</v>
      </c>
      <c r="E817" s="501"/>
      <c r="F817" s="501"/>
      <c r="G817" s="501"/>
      <c r="H817" s="501" t="n">
        <v>0.171517007808462</v>
      </c>
      <c r="I817" s="500"/>
      <c r="J817" s="500"/>
      <c r="K817" s="501"/>
      <c r="L817" s="501"/>
      <c r="M817" s="501"/>
      <c r="N817" s="501"/>
      <c r="O817" s="501"/>
      <c r="P817" s="501"/>
      <c r="Q817" s="501"/>
      <c r="R817" s="501"/>
      <c r="S817" s="500"/>
    </row>
    <row r="818" customFormat="false" ht="13.2" hidden="false" customHeight="false" outlineLevel="0" collapsed="false">
      <c r="A818" s="497"/>
      <c r="B818" s="498" t="s">
        <v>727</v>
      </c>
      <c r="C818" s="499" t="s">
        <v>716</v>
      </c>
      <c r="D818" s="500" t="s">
        <v>403</v>
      </c>
      <c r="E818" s="501" t="n">
        <v>0.0548749025929898</v>
      </c>
      <c r="F818" s="501"/>
      <c r="G818" s="501"/>
      <c r="H818" s="501" t="n">
        <v>0.633499591872392</v>
      </c>
      <c r="I818" s="500"/>
      <c r="J818" s="500"/>
      <c r="K818" s="501"/>
      <c r="L818" s="501"/>
      <c r="M818" s="501"/>
      <c r="N818" s="501"/>
      <c r="O818" s="501"/>
      <c r="P818" s="501"/>
      <c r="Q818" s="501"/>
      <c r="R818" s="501" t="n">
        <v>40.1962268613519</v>
      </c>
      <c r="S818" s="500"/>
    </row>
    <row r="819" customFormat="false" ht="13.2" hidden="false" customHeight="false" outlineLevel="0" collapsed="false">
      <c r="A819" s="497"/>
      <c r="B819" s="498" t="s">
        <v>727</v>
      </c>
      <c r="C819" s="499" t="s">
        <v>716</v>
      </c>
      <c r="D819" s="500" t="s">
        <v>415</v>
      </c>
      <c r="E819" s="501" t="n">
        <v>0.0402028978928739</v>
      </c>
      <c r="F819" s="501" t="n">
        <v>0.106237067111608</v>
      </c>
      <c r="G819" s="501" t="n">
        <v>0.00809425273231298</v>
      </c>
      <c r="H819" s="501" t="n">
        <v>0.00910603432385211</v>
      </c>
      <c r="I819" s="500"/>
      <c r="J819" s="500"/>
      <c r="K819" s="501" t="n">
        <v>0.757483544467793</v>
      </c>
      <c r="L819" s="501"/>
      <c r="M819" s="501"/>
      <c r="N819" s="501"/>
      <c r="O819" s="501" t="n">
        <v>0.0242141496927136</v>
      </c>
      <c r="P819" s="501" t="n">
        <v>0.400986318911337</v>
      </c>
      <c r="Q819" s="501"/>
      <c r="R819" s="501"/>
      <c r="S819" s="500"/>
    </row>
    <row r="820" customFormat="false" ht="13.2" hidden="false" customHeight="false" outlineLevel="0" collapsed="false">
      <c r="A820" s="497"/>
      <c r="B820" s="498" t="s">
        <v>727</v>
      </c>
      <c r="C820" s="499" t="s">
        <v>716</v>
      </c>
      <c r="D820" s="500" t="s">
        <v>474</v>
      </c>
      <c r="E820" s="501" t="n">
        <v>0.09818421647236</v>
      </c>
      <c r="F820" s="501"/>
      <c r="G820" s="501" t="n">
        <v>0.01963719660902</v>
      </c>
      <c r="H820" s="501" t="n">
        <v>0.02209184647704</v>
      </c>
      <c r="I820" s="500"/>
      <c r="J820" s="500"/>
      <c r="K820" s="501" t="n">
        <v>2.8227763403816</v>
      </c>
      <c r="L820" s="501"/>
      <c r="M820" s="501"/>
      <c r="N820" s="501"/>
      <c r="O820" s="501"/>
      <c r="P820" s="501" t="n">
        <v>0.15272903970708</v>
      </c>
      <c r="Q820" s="501"/>
      <c r="R820" s="501"/>
      <c r="S820" s="500"/>
    </row>
    <row r="821" customFormat="false" ht="13.2" hidden="false" customHeight="false" outlineLevel="0" collapsed="false">
      <c r="A821" s="497"/>
      <c r="B821" s="498" t="s">
        <v>727</v>
      </c>
      <c r="C821" s="499" t="s">
        <v>719</v>
      </c>
      <c r="D821" s="500" t="s">
        <v>161</v>
      </c>
      <c r="E821" s="501" t="n">
        <v>5.43175073728848</v>
      </c>
      <c r="F821" s="501" t="n">
        <v>0.04561653668514</v>
      </c>
      <c r="G821" s="501" t="n">
        <v>17.6371064037205</v>
      </c>
      <c r="H821" s="501"/>
      <c r="I821" s="500"/>
      <c r="J821" s="500"/>
      <c r="K821" s="501" t="n">
        <v>0.21178278412652</v>
      </c>
      <c r="L821" s="501" t="n">
        <v>0.01443353908</v>
      </c>
      <c r="M821" s="501" t="n">
        <v>0.0074284796</v>
      </c>
      <c r="N821" s="501" t="n">
        <v>0.01250181136</v>
      </c>
      <c r="O821" s="501" t="n">
        <v>0.06964491140442</v>
      </c>
      <c r="P821" s="501" t="n">
        <v>0.00014921564</v>
      </c>
      <c r="Q821" s="501"/>
      <c r="R821" s="501"/>
      <c r="S821" s="500"/>
    </row>
    <row r="822" customFormat="false" ht="13.2" hidden="false" customHeight="false" outlineLevel="0" collapsed="false">
      <c r="A822" s="497"/>
      <c r="B822" s="498" t="s">
        <v>727</v>
      </c>
      <c r="C822" s="499" t="s">
        <v>719</v>
      </c>
      <c r="D822" s="500" t="s">
        <v>168</v>
      </c>
      <c r="E822" s="501" t="n">
        <v>0.77348196466076</v>
      </c>
      <c r="F822" s="501" t="n">
        <v>0.03217445049756</v>
      </c>
      <c r="G822" s="501" t="n">
        <v>0.76651401639178</v>
      </c>
      <c r="H822" s="501" t="n">
        <v>0</v>
      </c>
      <c r="I822" s="500"/>
      <c r="J822" s="500"/>
      <c r="K822" s="501" t="n">
        <v>0.49956708410046</v>
      </c>
      <c r="L822" s="501" t="n">
        <v>0.36199266210498</v>
      </c>
      <c r="M822" s="501" t="n">
        <v>0.06150017285278</v>
      </c>
      <c r="N822" s="501" t="n">
        <v>0.00768884269802</v>
      </c>
      <c r="O822" s="501" t="n">
        <v>0.03847063242058</v>
      </c>
      <c r="P822" s="501" t="n">
        <v>0.0536859009017</v>
      </c>
      <c r="Q822" s="501"/>
      <c r="R822" s="501"/>
      <c r="S822" s="500"/>
    </row>
    <row r="823" customFormat="false" ht="13.2" hidden="false" customHeight="false" outlineLevel="0" collapsed="false">
      <c r="A823" s="497"/>
      <c r="B823" s="498" t="s">
        <v>727</v>
      </c>
      <c r="C823" s="499" t="s">
        <v>719</v>
      </c>
      <c r="D823" s="500" t="s">
        <v>221</v>
      </c>
      <c r="E823" s="501" t="n">
        <v>0.15156847456202</v>
      </c>
      <c r="F823" s="501" t="n">
        <v>0.20256992209056</v>
      </c>
      <c r="G823" s="501" t="n">
        <v>0.12338018330304</v>
      </c>
      <c r="H823" s="501"/>
      <c r="I823" s="500"/>
      <c r="J823" s="500"/>
      <c r="K823" s="501" t="n">
        <v>2.55996879811638</v>
      </c>
      <c r="L823" s="501" t="n">
        <v>0.00717838888968</v>
      </c>
      <c r="M823" s="501" t="n">
        <v>0.00070946344962</v>
      </c>
      <c r="N823" s="501" t="n">
        <v>0.0009105871453</v>
      </c>
      <c r="O823" s="501" t="n">
        <v>0.16785431722006</v>
      </c>
      <c r="P823" s="501" t="n">
        <v>0.10502568573798</v>
      </c>
      <c r="Q823" s="501"/>
      <c r="R823" s="501"/>
      <c r="S823" s="500"/>
    </row>
    <row r="824" customFormat="false" ht="13.2" hidden="false" customHeight="false" outlineLevel="0" collapsed="false">
      <c r="A824" s="497"/>
      <c r="B824" s="498" t="s">
        <v>727</v>
      </c>
      <c r="C824" s="499" t="s">
        <v>719</v>
      </c>
      <c r="D824" s="500" t="s">
        <v>268</v>
      </c>
      <c r="E824" s="501" t="n">
        <v>0.014808748032</v>
      </c>
      <c r="F824" s="501" t="n">
        <v>0.27263960551724</v>
      </c>
      <c r="G824" s="501" t="n">
        <v>0.016991459328</v>
      </c>
      <c r="H824" s="501" t="n">
        <v>0.02324097198</v>
      </c>
      <c r="I824" s="500"/>
      <c r="J824" s="500"/>
      <c r="K824" s="501" t="n">
        <v>2.99316536694908</v>
      </c>
      <c r="L824" s="501" t="n">
        <v>0.39533499623424</v>
      </c>
      <c r="M824" s="501" t="n">
        <v>0.02074361455104</v>
      </c>
      <c r="N824" s="501" t="n">
        <v>0.01170561792</v>
      </c>
      <c r="O824" s="501" t="n">
        <v>0.137713152</v>
      </c>
      <c r="P824" s="501" t="n">
        <v>0.058315265792</v>
      </c>
      <c r="Q824" s="501" t="n">
        <v>1.7214144</v>
      </c>
      <c r="R824" s="501"/>
      <c r="S824" s="500"/>
    </row>
    <row r="825" customFormat="false" ht="13.2" hidden="false" customHeight="false" outlineLevel="0" collapsed="false">
      <c r="A825" s="497"/>
      <c r="B825" s="498" t="s">
        <v>727</v>
      </c>
      <c r="C825" s="499" t="s">
        <v>719</v>
      </c>
      <c r="D825" s="500" t="s">
        <v>240</v>
      </c>
      <c r="E825" s="501" t="n">
        <v>6.1323171E-005</v>
      </c>
      <c r="F825" s="501" t="n">
        <v>0.07851626347168</v>
      </c>
      <c r="G825" s="501" t="n">
        <v>3.066159512E-005</v>
      </c>
      <c r="H825" s="501" t="n">
        <v>0.00027595427912</v>
      </c>
      <c r="I825" s="500"/>
      <c r="J825" s="500"/>
      <c r="K825" s="501" t="n">
        <v>0.00194762391096</v>
      </c>
      <c r="L825" s="501"/>
      <c r="M825" s="501"/>
      <c r="N825" s="501"/>
      <c r="O825" s="501"/>
      <c r="P825" s="501" t="n">
        <v>0.00111362878536</v>
      </c>
      <c r="Q825" s="501"/>
      <c r="R825" s="501"/>
      <c r="S825" s="500"/>
    </row>
    <row r="826" customFormat="false" ht="13.2" hidden="false" customHeight="false" outlineLevel="0" collapsed="false">
      <c r="A826" s="497"/>
      <c r="B826" s="498" t="s">
        <v>727</v>
      </c>
      <c r="C826" s="499" t="s">
        <v>719</v>
      </c>
      <c r="D826" s="500" t="s">
        <v>354</v>
      </c>
      <c r="E826" s="501"/>
      <c r="F826" s="501" t="n">
        <v>0.96086352684718</v>
      </c>
      <c r="G826" s="501"/>
      <c r="H826" s="501"/>
      <c r="I826" s="500"/>
      <c r="J826" s="500"/>
      <c r="K826" s="501"/>
      <c r="L826" s="501"/>
      <c r="M826" s="501"/>
      <c r="N826" s="501"/>
      <c r="O826" s="501"/>
      <c r="P826" s="501" t="n">
        <v>7.002204E-007</v>
      </c>
      <c r="Q826" s="501"/>
      <c r="R826" s="501"/>
      <c r="S826" s="500"/>
    </row>
    <row r="827" customFormat="false" ht="13.2" hidden="false" customHeight="false" outlineLevel="0" collapsed="false">
      <c r="A827" s="497"/>
      <c r="B827" s="498" t="s">
        <v>727</v>
      </c>
      <c r="C827" s="499" t="s">
        <v>719</v>
      </c>
      <c r="D827" s="500" t="s">
        <v>195</v>
      </c>
      <c r="E827" s="501" t="n">
        <v>1.53167934052148</v>
      </c>
      <c r="F827" s="501" t="n">
        <v>0.65823100204958</v>
      </c>
      <c r="G827" s="501" t="n">
        <v>0.06272648081622</v>
      </c>
      <c r="H827" s="501" t="n">
        <v>0.01130225033606</v>
      </c>
      <c r="I827" s="500"/>
      <c r="J827" s="500"/>
      <c r="K827" s="501" t="n">
        <v>3.5882766561906</v>
      </c>
      <c r="L827" s="501" t="n">
        <v>1.48875507718154</v>
      </c>
      <c r="M827" s="501" t="n">
        <v>0.00074361396246</v>
      </c>
      <c r="N827" s="501"/>
      <c r="O827" s="501" t="n">
        <v>0.01210407145946</v>
      </c>
      <c r="P827" s="501" t="n">
        <v>0.01928918550408</v>
      </c>
      <c r="Q827" s="501"/>
      <c r="R827" s="501"/>
      <c r="S827" s="500"/>
    </row>
    <row r="828" customFormat="false" ht="13.2" hidden="false" customHeight="false" outlineLevel="0" collapsed="false">
      <c r="A828" s="497"/>
      <c r="B828" s="498" t="s">
        <v>727</v>
      </c>
      <c r="C828" s="499" t="s">
        <v>719</v>
      </c>
      <c r="D828" s="500" t="s">
        <v>213</v>
      </c>
      <c r="E828" s="501" t="n">
        <v>0.095851683056</v>
      </c>
      <c r="F828" s="501" t="n">
        <v>0.0031623223838</v>
      </c>
      <c r="G828" s="501" t="n">
        <v>0.01168595432</v>
      </c>
      <c r="H828" s="501" t="n">
        <v>8.4746496E-006</v>
      </c>
      <c r="I828" s="500"/>
      <c r="J828" s="500"/>
      <c r="K828" s="501" t="n">
        <v>0.003062283704</v>
      </c>
      <c r="L828" s="501" t="n">
        <v>0.000175197916</v>
      </c>
      <c r="M828" s="501" t="n">
        <v>1.8090284E-005</v>
      </c>
      <c r="N828" s="501" t="n">
        <v>8.30350188E-005</v>
      </c>
      <c r="O828" s="501" t="n">
        <v>0.00677971968</v>
      </c>
      <c r="P828" s="501" t="n">
        <v>0.000508478976</v>
      </c>
      <c r="Q828" s="501" t="n">
        <v>0.00033897444</v>
      </c>
      <c r="R828" s="501"/>
      <c r="S828" s="500"/>
    </row>
    <row r="829" customFormat="false" ht="13.2" hidden="false" customHeight="false" outlineLevel="0" collapsed="false">
      <c r="A829" s="497"/>
      <c r="B829" s="498" t="s">
        <v>727</v>
      </c>
      <c r="C829" s="499" t="s">
        <v>719</v>
      </c>
      <c r="D829" s="500" t="s">
        <v>186</v>
      </c>
      <c r="E829" s="501" t="n">
        <v>0.552351631874</v>
      </c>
      <c r="F829" s="501" t="n">
        <v>0.0980215979052</v>
      </c>
      <c r="G829" s="501" t="n">
        <v>0.03223911188</v>
      </c>
      <c r="H829" s="501" t="n">
        <v>7.780813744E-005</v>
      </c>
      <c r="I829" s="500"/>
      <c r="J829" s="500"/>
      <c r="K829" s="501" t="n">
        <v>0.210202064896</v>
      </c>
      <c r="L829" s="501"/>
      <c r="M829" s="501" t="n">
        <v>0.0001112565268</v>
      </c>
      <c r="N829" s="501"/>
      <c r="O829" s="501"/>
      <c r="P829" s="501" t="n">
        <v>0.0008900522144</v>
      </c>
      <c r="Q829" s="501"/>
      <c r="R829" s="501"/>
      <c r="S829" s="500"/>
    </row>
    <row r="830" customFormat="false" ht="13.2" hidden="false" customHeight="false" outlineLevel="0" collapsed="false">
      <c r="A830" s="497"/>
      <c r="B830" s="498" t="s">
        <v>727</v>
      </c>
      <c r="C830" s="499" t="s">
        <v>719</v>
      </c>
      <c r="D830" s="500" t="s">
        <v>192</v>
      </c>
      <c r="E830" s="501" t="n">
        <v>0.00155717585932</v>
      </c>
      <c r="F830" s="501" t="n">
        <v>0.00027426893712</v>
      </c>
      <c r="G830" s="501" t="n">
        <v>0.00015246958052</v>
      </c>
      <c r="H830" s="501"/>
      <c r="I830" s="500"/>
      <c r="J830" s="500"/>
      <c r="K830" s="501" t="n">
        <v>0.00118199661684</v>
      </c>
      <c r="L830" s="501"/>
      <c r="M830" s="501" t="n">
        <v>1.52471896E-006</v>
      </c>
      <c r="N830" s="501"/>
      <c r="O830" s="501"/>
      <c r="P830" s="501" t="n">
        <v>1.219760576E-005</v>
      </c>
      <c r="Q830" s="501"/>
      <c r="R830" s="501"/>
      <c r="S830" s="500"/>
    </row>
    <row r="831" customFormat="false" ht="24" hidden="false" customHeight="false" outlineLevel="0" collapsed="false">
      <c r="A831" s="497"/>
      <c r="B831" s="498" t="s">
        <v>727</v>
      </c>
      <c r="C831" s="499" t="s">
        <v>719</v>
      </c>
      <c r="D831" s="500" t="s">
        <v>421</v>
      </c>
      <c r="E831" s="501" t="n">
        <v>0.00075237287256</v>
      </c>
      <c r="F831" s="501" t="n">
        <v>0.01336104911472</v>
      </c>
      <c r="G831" s="501" t="n">
        <v>0.00060649104402</v>
      </c>
      <c r="H831" s="501"/>
      <c r="I831" s="500"/>
      <c r="J831" s="500"/>
      <c r="K831" s="501" t="n">
        <v>0.01402991999078</v>
      </c>
      <c r="L831" s="501" t="n">
        <v>0.00379056907676</v>
      </c>
      <c r="M831" s="501" t="n">
        <v>7.5811452E-005</v>
      </c>
      <c r="N831" s="501" t="n">
        <v>0.0011371708193</v>
      </c>
      <c r="O831" s="501" t="n">
        <v>0.01895284513024</v>
      </c>
      <c r="P831" s="501" t="n">
        <v>2.65339572E-006</v>
      </c>
      <c r="Q831" s="501" t="n">
        <v>0.00075812524</v>
      </c>
      <c r="R831" s="501"/>
      <c r="S831" s="500"/>
    </row>
    <row r="832" customFormat="false" ht="13.2" hidden="false" customHeight="false" outlineLevel="0" collapsed="false">
      <c r="A832" s="497"/>
      <c r="B832" s="498" t="s">
        <v>727</v>
      </c>
      <c r="C832" s="499" t="s">
        <v>719</v>
      </c>
      <c r="D832" s="500" t="s">
        <v>429</v>
      </c>
      <c r="E832" s="501" t="n">
        <v>0.0001554083392</v>
      </c>
      <c r="F832" s="501" t="n">
        <v>0.00043409882772</v>
      </c>
      <c r="G832" s="501" t="n">
        <v>4.8515992E-006</v>
      </c>
      <c r="H832" s="501" t="n">
        <v>1.8540574E-007</v>
      </c>
      <c r="I832" s="500"/>
      <c r="J832" s="500"/>
      <c r="K832" s="501" t="n">
        <v>4.932728E-005</v>
      </c>
      <c r="L832" s="501" t="n">
        <v>0.00204916990134</v>
      </c>
      <c r="M832" s="501" t="n">
        <v>0.00017564323718</v>
      </c>
      <c r="N832" s="501" t="n">
        <v>0.00017569716938</v>
      </c>
      <c r="O832" s="501" t="n">
        <v>0.0090139248</v>
      </c>
      <c r="P832" s="501" t="n">
        <v>1.1709536E-006</v>
      </c>
      <c r="Q832" s="501" t="n">
        <v>0.00011709536</v>
      </c>
      <c r="R832" s="501"/>
      <c r="S832" s="500"/>
    </row>
    <row r="833" customFormat="false" ht="13.2" hidden="false" customHeight="false" outlineLevel="0" collapsed="false">
      <c r="A833" s="497"/>
      <c r="B833" s="498" t="s">
        <v>727</v>
      </c>
      <c r="C833" s="499" t="s">
        <v>719</v>
      </c>
      <c r="D833" s="500" t="s">
        <v>375</v>
      </c>
      <c r="E833" s="501"/>
      <c r="F833" s="501"/>
      <c r="G833" s="501"/>
      <c r="H833" s="501" t="n">
        <v>0.268346888221991</v>
      </c>
      <c r="I833" s="500"/>
      <c r="J833" s="500"/>
      <c r="K833" s="501"/>
      <c r="L833" s="501"/>
      <c r="M833" s="501"/>
      <c r="N833" s="501"/>
      <c r="O833" s="501"/>
      <c r="P833" s="501"/>
      <c r="Q833" s="501"/>
      <c r="R833" s="501"/>
      <c r="S833" s="500"/>
    </row>
    <row r="834" customFormat="false" ht="13.2" hidden="false" customHeight="false" outlineLevel="0" collapsed="false">
      <c r="A834" s="497"/>
      <c r="B834" s="498" t="s">
        <v>727</v>
      </c>
      <c r="C834" s="499" t="s">
        <v>719</v>
      </c>
      <c r="D834" s="500" t="s">
        <v>403</v>
      </c>
      <c r="E834" s="501" t="n">
        <v>0.056463434125167</v>
      </c>
      <c r="F834" s="501"/>
      <c r="G834" s="501"/>
      <c r="H834" s="501" t="n">
        <v>0.930752440201153</v>
      </c>
      <c r="I834" s="500"/>
      <c r="J834" s="500"/>
      <c r="K834" s="501"/>
      <c r="L834" s="501"/>
      <c r="M834" s="501"/>
      <c r="N834" s="501"/>
      <c r="O834" s="501"/>
      <c r="P834" s="501"/>
      <c r="Q834" s="501"/>
      <c r="R834" s="501" t="n">
        <v>39.3496136929302</v>
      </c>
      <c r="S834" s="500"/>
    </row>
    <row r="835" customFormat="false" ht="13.2" hidden="false" customHeight="false" outlineLevel="0" collapsed="false">
      <c r="A835" s="497"/>
      <c r="B835" s="498" t="s">
        <v>727</v>
      </c>
      <c r="C835" s="499" t="s">
        <v>719</v>
      </c>
      <c r="D835" s="500" t="s">
        <v>415</v>
      </c>
      <c r="E835" s="501" t="n">
        <v>0.0344447461303265</v>
      </c>
      <c r="F835" s="501" t="n">
        <v>0.0971898663507538</v>
      </c>
      <c r="G835" s="501" t="n">
        <v>0.00740494219815267</v>
      </c>
      <c r="H835" s="501" t="n">
        <v>0.00833055997292176</v>
      </c>
      <c r="I835" s="500"/>
      <c r="J835" s="500"/>
      <c r="K835" s="501" t="n">
        <v>0.692975874158673</v>
      </c>
      <c r="L835" s="501"/>
      <c r="M835" s="501"/>
      <c r="N835" s="501"/>
      <c r="O835" s="501" t="n">
        <v>0.0212575391152337</v>
      </c>
      <c r="P835" s="501" t="n">
        <v>0.35202484774827</v>
      </c>
      <c r="Q835" s="501"/>
      <c r="R835" s="501"/>
      <c r="S835" s="500"/>
    </row>
    <row r="836" customFormat="false" ht="13.2" hidden="false" customHeight="false" outlineLevel="0" collapsed="false">
      <c r="A836" s="497"/>
      <c r="B836" s="498" t="s">
        <v>727</v>
      </c>
      <c r="C836" s="499" t="s">
        <v>719</v>
      </c>
      <c r="D836" s="500" t="s">
        <v>474</v>
      </c>
      <c r="E836" s="501" t="n">
        <v>0.07667289517558</v>
      </c>
      <c r="F836" s="501"/>
      <c r="G836" s="501" t="n">
        <v>0.0153348549331</v>
      </c>
      <c r="H836" s="501" t="n">
        <v>0.01725171205108</v>
      </c>
      <c r="I836" s="500"/>
      <c r="J836" s="500"/>
      <c r="K836" s="501" t="n">
        <v>2.20433021056374</v>
      </c>
      <c r="L836" s="501"/>
      <c r="M836" s="501"/>
      <c r="N836" s="501"/>
      <c r="O836" s="501"/>
      <c r="P836" s="501" t="n">
        <v>0.11926741467732</v>
      </c>
      <c r="Q836" s="501"/>
      <c r="R836" s="501"/>
      <c r="S836" s="500"/>
    </row>
    <row r="837" customFormat="false" ht="13.2" hidden="false" customHeight="false" outlineLevel="0" collapsed="false">
      <c r="A837" s="497"/>
      <c r="B837" s="498" t="s">
        <v>727</v>
      </c>
      <c r="C837" s="499" t="s">
        <v>723</v>
      </c>
      <c r="D837" s="500" t="s">
        <v>161</v>
      </c>
      <c r="E837" s="501" t="n">
        <v>0.0040748563456</v>
      </c>
      <c r="F837" s="501" t="n">
        <v>0</v>
      </c>
      <c r="G837" s="501" t="n">
        <v>0</v>
      </c>
      <c r="H837" s="501"/>
      <c r="I837" s="500"/>
      <c r="J837" s="500"/>
      <c r="K837" s="501" t="n">
        <v>0.00764035568488</v>
      </c>
      <c r="L837" s="501" t="n">
        <v>0</v>
      </c>
      <c r="M837" s="501" t="n">
        <v>0</v>
      </c>
      <c r="N837" s="501" t="n">
        <v>0</v>
      </c>
      <c r="O837" s="501" t="n">
        <v>0</v>
      </c>
      <c r="P837" s="501" t="n">
        <v>0</v>
      </c>
      <c r="Q837" s="501"/>
      <c r="R837" s="501"/>
      <c r="S837" s="500"/>
    </row>
    <row r="838" customFormat="false" ht="13.2" hidden="false" customHeight="false" outlineLevel="0" collapsed="false">
      <c r="A838" s="497"/>
      <c r="B838" s="498" t="s">
        <v>727</v>
      </c>
      <c r="C838" s="499" t="s">
        <v>723</v>
      </c>
      <c r="D838" s="500" t="s">
        <v>168</v>
      </c>
      <c r="E838" s="501" t="n">
        <v>0.86222887311337</v>
      </c>
      <c r="F838" s="501" t="n">
        <v>0.03298813156841</v>
      </c>
      <c r="G838" s="501" t="n">
        <v>1.19829318936435</v>
      </c>
      <c r="H838" s="501" t="n">
        <v>0</v>
      </c>
      <c r="I838" s="500"/>
      <c r="J838" s="500"/>
      <c r="K838" s="501" t="n">
        <v>0.532713675903</v>
      </c>
      <c r="L838" s="501" t="n">
        <v>0.70396030900805</v>
      </c>
      <c r="M838" s="501" t="n">
        <v>0.10280848517709</v>
      </c>
      <c r="N838" s="501" t="n">
        <v>0.00844333456258</v>
      </c>
      <c r="O838" s="501" t="n">
        <v>0.10816976095149</v>
      </c>
      <c r="P838" s="501" t="n">
        <v>0.08617216771396</v>
      </c>
      <c r="Q838" s="501"/>
      <c r="R838" s="501"/>
      <c r="S838" s="500"/>
    </row>
    <row r="839" customFormat="false" ht="13.2" hidden="false" customHeight="false" outlineLevel="0" collapsed="false">
      <c r="A839" s="497"/>
      <c r="B839" s="498" t="s">
        <v>727</v>
      </c>
      <c r="C839" s="499" t="s">
        <v>723</v>
      </c>
      <c r="D839" s="500" t="s">
        <v>221</v>
      </c>
      <c r="E839" s="501" t="n">
        <v>0.1179284497972</v>
      </c>
      <c r="F839" s="501" t="n">
        <v>0.25233365243729</v>
      </c>
      <c r="G839" s="501" t="n">
        <v>0.16081118168225</v>
      </c>
      <c r="H839" s="501"/>
      <c r="I839" s="500"/>
      <c r="J839" s="500"/>
      <c r="K839" s="501" t="n">
        <v>3.2036245869386</v>
      </c>
      <c r="L839" s="501" t="n">
        <v>0.0107742722242</v>
      </c>
      <c r="M839" s="501" t="n">
        <v>0.0010185129057</v>
      </c>
      <c r="N839" s="501" t="n">
        <v>0.00136591753734</v>
      </c>
      <c r="O839" s="501" t="n">
        <v>0.21478921984764</v>
      </c>
      <c r="P839" s="501" t="n">
        <v>0.13219628298895</v>
      </c>
      <c r="Q839" s="501"/>
      <c r="R839" s="501"/>
      <c r="S839" s="500"/>
    </row>
    <row r="840" customFormat="false" ht="13.2" hidden="false" customHeight="false" outlineLevel="0" collapsed="false">
      <c r="A840" s="497"/>
      <c r="B840" s="498" t="s">
        <v>727</v>
      </c>
      <c r="C840" s="499" t="s">
        <v>723</v>
      </c>
      <c r="D840" s="500" t="s">
        <v>268</v>
      </c>
      <c r="E840" s="501" t="n">
        <v>0.016333367562</v>
      </c>
      <c r="F840" s="501" t="n">
        <v>0.23587002138243</v>
      </c>
      <c r="G840" s="501" t="n">
        <v>0.0224785517337</v>
      </c>
      <c r="H840" s="501" t="n">
        <v>0.08489071152</v>
      </c>
      <c r="I840" s="500"/>
      <c r="J840" s="500"/>
      <c r="K840" s="501" t="n">
        <v>3.99602160915987</v>
      </c>
      <c r="L840" s="501" t="n">
        <v>0.42248015118828</v>
      </c>
      <c r="M840" s="501" t="n">
        <v>0.02213355211938</v>
      </c>
      <c r="N840" s="501" t="n">
        <v>0.0124632802593</v>
      </c>
      <c r="O840" s="501" t="n">
        <v>0.14662682658</v>
      </c>
      <c r="P840" s="501" t="n">
        <v>0.09327232852593</v>
      </c>
      <c r="Q840" s="501" t="n">
        <v>1.83283533225</v>
      </c>
      <c r="R840" s="501"/>
      <c r="S840" s="500"/>
    </row>
    <row r="841" customFormat="false" ht="13.2" hidden="false" customHeight="false" outlineLevel="0" collapsed="false">
      <c r="A841" s="497"/>
      <c r="B841" s="498" t="s">
        <v>727</v>
      </c>
      <c r="C841" s="499" t="s">
        <v>723</v>
      </c>
      <c r="D841" s="500" t="s">
        <v>240</v>
      </c>
      <c r="E841" s="501" t="n">
        <v>0.000235093404</v>
      </c>
      <c r="F841" s="501" t="n">
        <v>0.10124695361855</v>
      </c>
      <c r="G841" s="501" t="n">
        <v>0.00011754673888</v>
      </c>
      <c r="H841" s="501" t="n">
        <v>0.00105792035488</v>
      </c>
      <c r="I841" s="500"/>
      <c r="J841" s="500"/>
      <c r="K841" s="501" t="n">
        <v>0.00746656651104</v>
      </c>
      <c r="L841" s="501"/>
      <c r="M841" s="501"/>
      <c r="N841" s="501"/>
      <c r="O841" s="501"/>
      <c r="P841" s="501" t="n">
        <v>0.00426929621664</v>
      </c>
      <c r="Q841" s="501"/>
      <c r="R841" s="501"/>
      <c r="S841" s="500"/>
    </row>
    <row r="842" customFormat="false" ht="13.2" hidden="false" customHeight="false" outlineLevel="0" collapsed="false">
      <c r="A842" s="497"/>
      <c r="B842" s="498" t="s">
        <v>727</v>
      </c>
      <c r="C842" s="499" t="s">
        <v>723</v>
      </c>
      <c r="D842" s="500" t="s">
        <v>354</v>
      </c>
      <c r="E842" s="501"/>
      <c r="F842" s="501" t="n">
        <v>1.26391129161123</v>
      </c>
      <c r="G842" s="501"/>
      <c r="H842" s="501"/>
      <c r="I842" s="500"/>
      <c r="J842" s="500"/>
      <c r="K842" s="501"/>
      <c r="L842" s="501"/>
      <c r="M842" s="501"/>
      <c r="N842" s="501"/>
      <c r="O842" s="501"/>
      <c r="P842" s="501" t="n">
        <v>8.8419206E-007</v>
      </c>
      <c r="Q842" s="501"/>
      <c r="R842" s="501"/>
      <c r="S842" s="500"/>
    </row>
    <row r="843" customFormat="false" ht="13.2" hidden="false" customHeight="false" outlineLevel="0" collapsed="false">
      <c r="A843" s="497"/>
      <c r="B843" s="498" t="s">
        <v>727</v>
      </c>
      <c r="C843" s="499" t="s">
        <v>723</v>
      </c>
      <c r="D843" s="500" t="s">
        <v>195</v>
      </c>
      <c r="E843" s="501" t="n">
        <v>1.71204398990933</v>
      </c>
      <c r="F843" s="501" t="n">
        <v>0.76036495347099</v>
      </c>
      <c r="G843" s="501" t="n">
        <v>0.07200215355822</v>
      </c>
      <c r="H843" s="501" t="n">
        <v>0.0128547093351</v>
      </c>
      <c r="I843" s="500"/>
      <c r="J843" s="500"/>
      <c r="K843" s="501" t="n">
        <v>4.09415041841361</v>
      </c>
      <c r="L843" s="501" t="n">
        <v>1.73247862205808</v>
      </c>
      <c r="M843" s="501" t="n">
        <v>0.00085130392681</v>
      </c>
      <c r="N843" s="501"/>
      <c r="O843" s="501" t="n">
        <v>0.01395265319049</v>
      </c>
      <c r="P843" s="501" t="n">
        <v>0.02273582306003</v>
      </c>
      <c r="Q843" s="501"/>
      <c r="R843" s="501"/>
      <c r="S843" s="500"/>
    </row>
    <row r="844" customFormat="false" ht="13.2" hidden="false" customHeight="false" outlineLevel="0" collapsed="false">
      <c r="A844" s="497"/>
      <c r="B844" s="498" t="s">
        <v>727</v>
      </c>
      <c r="C844" s="499" t="s">
        <v>723</v>
      </c>
      <c r="D844" s="500" t="s">
        <v>213</v>
      </c>
      <c r="E844" s="501" t="n">
        <v>0.207432802876</v>
      </c>
      <c r="F844" s="501" t="n">
        <v>0.0069128486011</v>
      </c>
      <c r="G844" s="501" t="n">
        <v>0.02989265006</v>
      </c>
      <c r="H844" s="501" t="n">
        <v>1.826054815E-005</v>
      </c>
      <c r="I844" s="500"/>
      <c r="J844" s="500"/>
      <c r="K844" s="501" t="n">
        <v>0.006609342012</v>
      </c>
      <c r="L844" s="501" t="n">
        <v>0.000382983302</v>
      </c>
      <c r="M844" s="501" t="n">
        <v>4.00755641E-005</v>
      </c>
      <c r="N844" s="501" t="n">
        <v>0.0001772737798</v>
      </c>
      <c r="O844" s="501" t="n">
        <v>0.01460843852</v>
      </c>
      <c r="P844" s="501" t="n">
        <v>0.001095632889</v>
      </c>
      <c r="Q844" s="501" t="n">
        <v>0.00073037767</v>
      </c>
      <c r="R844" s="501"/>
      <c r="S844" s="500"/>
    </row>
    <row r="845" customFormat="false" ht="13.2" hidden="false" customHeight="false" outlineLevel="0" collapsed="false">
      <c r="A845" s="497"/>
      <c r="B845" s="498" t="s">
        <v>727</v>
      </c>
      <c r="C845" s="499" t="s">
        <v>723</v>
      </c>
      <c r="D845" s="500" t="s">
        <v>186</v>
      </c>
      <c r="E845" s="501" t="n">
        <v>0.3170644883375</v>
      </c>
      <c r="F845" s="501" t="n">
        <v>0.0766772090839</v>
      </c>
      <c r="G845" s="501" t="n">
        <v>0.01693422061</v>
      </c>
      <c r="H845" s="501" t="n">
        <v>4.488289147E-005</v>
      </c>
      <c r="I845" s="500"/>
      <c r="J845" s="500"/>
      <c r="K845" s="501" t="n">
        <v>0.158472354187</v>
      </c>
      <c r="L845" s="501"/>
      <c r="M845" s="501" t="n">
        <v>6.4291837E-005</v>
      </c>
      <c r="N845" s="501"/>
      <c r="O845" s="501"/>
      <c r="P845" s="501" t="n">
        <v>0.000514334696</v>
      </c>
      <c r="Q845" s="501"/>
      <c r="R845" s="501"/>
      <c r="S845" s="500"/>
    </row>
    <row r="846" customFormat="false" ht="13.2" hidden="false" customHeight="false" outlineLevel="0" collapsed="false">
      <c r="A846" s="497"/>
      <c r="B846" s="498" t="s">
        <v>727</v>
      </c>
      <c r="C846" s="499" t="s">
        <v>723</v>
      </c>
      <c r="D846" s="500" t="s">
        <v>192</v>
      </c>
      <c r="E846" s="501" t="n">
        <v>0.00366770832969</v>
      </c>
      <c r="F846" s="501" t="n">
        <v>0.00066822593417</v>
      </c>
      <c r="G846" s="501" t="n">
        <v>0.00036033932492</v>
      </c>
      <c r="H846" s="501"/>
      <c r="I846" s="500"/>
      <c r="J846" s="500"/>
      <c r="K846" s="501" t="n">
        <v>0.00286965543378</v>
      </c>
      <c r="L846" s="501"/>
      <c r="M846" s="501" t="n">
        <v>3.60343011E-006</v>
      </c>
      <c r="N846" s="501"/>
      <c r="O846" s="501"/>
      <c r="P846" s="501" t="n">
        <v>2.882720589E-005</v>
      </c>
      <c r="Q846" s="501"/>
      <c r="R846" s="501"/>
      <c r="S846" s="500"/>
    </row>
    <row r="847" customFormat="false" ht="24" hidden="false" customHeight="false" outlineLevel="0" collapsed="false">
      <c r="A847" s="497"/>
      <c r="B847" s="498" t="s">
        <v>727</v>
      </c>
      <c r="C847" s="499" t="s">
        <v>723</v>
      </c>
      <c r="D847" s="500" t="s">
        <v>421</v>
      </c>
      <c r="E847" s="501" t="n">
        <v>0.00057694780692</v>
      </c>
      <c r="F847" s="501" t="n">
        <v>0.01313622588758</v>
      </c>
      <c r="G847" s="501" t="n">
        <v>0.00035209559068</v>
      </c>
      <c r="H847" s="501"/>
      <c r="I847" s="500"/>
      <c r="J847" s="500"/>
      <c r="K847" s="501" t="n">
        <v>0.01073259577988</v>
      </c>
      <c r="L847" s="501" t="n">
        <v>0.0022005974647</v>
      </c>
      <c r="M847" s="501" t="n">
        <v>4.401196037E-005</v>
      </c>
      <c r="N847" s="501" t="n">
        <v>0.00066017922562</v>
      </c>
      <c r="O847" s="501" t="n">
        <v>0.01100298701926</v>
      </c>
      <c r="P847" s="501" t="n">
        <v>1.54037815E-006</v>
      </c>
      <c r="Q847" s="501" t="n">
        <v>0.00044009882</v>
      </c>
      <c r="R847" s="501"/>
      <c r="S847" s="500"/>
    </row>
    <row r="848" customFormat="false" ht="13.2" hidden="false" customHeight="false" outlineLevel="0" collapsed="false">
      <c r="A848" s="497"/>
      <c r="B848" s="498" t="s">
        <v>727</v>
      </c>
      <c r="C848" s="499" t="s">
        <v>723</v>
      </c>
      <c r="D848" s="500" t="s">
        <v>429</v>
      </c>
      <c r="E848" s="501" t="n">
        <v>0.0004097086676</v>
      </c>
      <c r="F848" s="501" t="n">
        <v>0.00114927238668</v>
      </c>
      <c r="G848" s="501" t="n">
        <v>1.2696979E-005</v>
      </c>
      <c r="H848" s="501" t="n">
        <v>4.5418946E-007</v>
      </c>
      <c r="I848" s="500"/>
      <c r="J848" s="500"/>
      <c r="K848" s="501" t="n">
        <v>0.0001222773425</v>
      </c>
      <c r="L848" s="501" t="n">
        <v>0.00542594975566</v>
      </c>
      <c r="M848" s="501" t="n">
        <v>0.00046508162262</v>
      </c>
      <c r="N848" s="501" t="n">
        <v>0.00046521381482</v>
      </c>
      <c r="O848" s="501" t="n">
        <v>0.0238217774</v>
      </c>
      <c r="P848" s="501" t="n">
        <v>3.1005412E-006</v>
      </c>
      <c r="Q848" s="501" t="n">
        <v>0.00031005412</v>
      </c>
      <c r="R848" s="501"/>
      <c r="S848" s="500"/>
    </row>
    <row r="849" customFormat="false" ht="13.2" hidden="false" customHeight="false" outlineLevel="0" collapsed="false">
      <c r="A849" s="497"/>
      <c r="B849" s="498" t="s">
        <v>727</v>
      </c>
      <c r="C849" s="499" t="s">
        <v>723</v>
      </c>
      <c r="D849" s="500" t="s">
        <v>375</v>
      </c>
      <c r="E849" s="501"/>
      <c r="F849" s="501"/>
      <c r="G849" s="501"/>
      <c r="H849" s="501" t="n">
        <v>0.317250303305519</v>
      </c>
      <c r="I849" s="500"/>
      <c r="J849" s="500"/>
      <c r="K849" s="501"/>
      <c r="L849" s="501"/>
      <c r="M849" s="501"/>
      <c r="N849" s="501"/>
      <c r="O849" s="501"/>
      <c r="P849" s="501"/>
      <c r="Q849" s="501"/>
      <c r="R849" s="501"/>
      <c r="S849" s="500"/>
    </row>
    <row r="850" customFormat="false" ht="13.2" hidden="false" customHeight="false" outlineLevel="0" collapsed="false">
      <c r="A850" s="497"/>
      <c r="B850" s="498" t="s">
        <v>727</v>
      </c>
      <c r="C850" s="499" t="s">
        <v>723</v>
      </c>
      <c r="D850" s="500" t="s">
        <v>403</v>
      </c>
      <c r="E850" s="501" t="n">
        <v>0.0173385653161905</v>
      </c>
      <c r="F850" s="501"/>
      <c r="G850" s="501"/>
      <c r="H850" s="501" t="n">
        <v>0.930543052844719</v>
      </c>
      <c r="I850" s="500"/>
      <c r="J850" s="500"/>
      <c r="K850" s="501"/>
      <c r="L850" s="501"/>
      <c r="M850" s="501"/>
      <c r="N850" s="501"/>
      <c r="O850" s="501"/>
      <c r="P850" s="501"/>
      <c r="Q850" s="501"/>
      <c r="R850" s="501" t="n">
        <v>19.5185635510771</v>
      </c>
      <c r="S850" s="500"/>
    </row>
    <row r="851" customFormat="false" ht="13.2" hidden="false" customHeight="false" outlineLevel="0" collapsed="false">
      <c r="A851" s="497"/>
      <c r="B851" s="498" t="s">
        <v>727</v>
      </c>
      <c r="C851" s="499" t="s">
        <v>723</v>
      </c>
      <c r="D851" s="500" t="s">
        <v>415</v>
      </c>
      <c r="E851" s="501" t="n">
        <v>0.00796292479597462</v>
      </c>
      <c r="F851" s="501" t="n">
        <v>0.0131001178467947</v>
      </c>
      <c r="G851" s="501" t="n">
        <v>0.000998104216898647</v>
      </c>
      <c r="H851" s="501" t="n">
        <v>0.00112286724401098</v>
      </c>
      <c r="I851" s="500"/>
      <c r="J851" s="500"/>
      <c r="K851" s="501" t="n">
        <v>0.0934054748434562</v>
      </c>
      <c r="L851" s="501"/>
      <c r="M851" s="501"/>
      <c r="N851" s="501"/>
      <c r="O851" s="501" t="n">
        <v>0.00471758901477158</v>
      </c>
      <c r="P851" s="501" t="n">
        <v>0.0781232740846173</v>
      </c>
      <c r="Q851" s="501"/>
      <c r="R851" s="501"/>
      <c r="S851" s="500"/>
    </row>
    <row r="852" customFormat="false" ht="13.2" hidden="false" customHeight="false" outlineLevel="0" collapsed="false">
      <c r="A852" s="497"/>
      <c r="B852" s="498" t="s">
        <v>727</v>
      </c>
      <c r="C852" s="499" t="s">
        <v>723</v>
      </c>
      <c r="D852" s="500" t="s">
        <v>474</v>
      </c>
      <c r="E852" s="501" t="n">
        <v>0.03492453393232</v>
      </c>
      <c r="F852" s="501"/>
      <c r="G852" s="501" t="n">
        <v>0.00698503255134</v>
      </c>
      <c r="H852" s="501" t="n">
        <v>0.00785816164226</v>
      </c>
      <c r="I852" s="500"/>
      <c r="J852" s="500"/>
      <c r="K852" s="501" t="n">
        <v>1.00407328067526</v>
      </c>
      <c r="L852" s="501"/>
      <c r="M852" s="501"/>
      <c r="N852" s="501"/>
      <c r="O852" s="501"/>
      <c r="P852" s="501" t="n">
        <v>0.05432635451507</v>
      </c>
      <c r="Q852" s="501"/>
      <c r="R852" s="501"/>
      <c r="S852" s="500"/>
    </row>
    <row r="853" customFormat="false" ht="13.2" hidden="false" customHeight="false" outlineLevel="0" collapsed="false">
      <c r="A853" s="497"/>
      <c r="B853" s="498" t="s">
        <v>731</v>
      </c>
      <c r="C853" s="499" t="s">
        <v>732</v>
      </c>
      <c r="D853" s="500" t="s">
        <v>161</v>
      </c>
      <c r="E853" s="501" t="n">
        <v>0</v>
      </c>
      <c r="F853" s="501" t="n">
        <v>0</v>
      </c>
      <c r="G853" s="501" t="n">
        <v>0</v>
      </c>
      <c r="H853" s="501"/>
      <c r="I853" s="500"/>
      <c r="J853" s="500"/>
      <c r="K853" s="501" t="n">
        <v>0</v>
      </c>
      <c r="L853" s="501" t="n">
        <v>0</v>
      </c>
      <c r="M853" s="501" t="n">
        <v>0</v>
      </c>
      <c r="N853" s="501" t="n">
        <v>0</v>
      </c>
      <c r="O853" s="501" t="n">
        <v>0</v>
      </c>
      <c r="P853" s="501"/>
      <c r="Q853" s="501"/>
      <c r="R853" s="501"/>
      <c r="S853" s="500"/>
    </row>
    <row r="854" customFormat="false" ht="13.2" hidden="false" customHeight="false" outlineLevel="0" collapsed="false">
      <c r="A854" s="497"/>
      <c r="B854" s="498" t="s">
        <v>731</v>
      </c>
      <c r="C854" s="499" t="s">
        <v>732</v>
      </c>
      <c r="D854" s="500" t="s">
        <v>168</v>
      </c>
      <c r="E854" s="501" t="n">
        <v>0.00010956042496</v>
      </c>
      <c r="F854" s="501" t="n">
        <v>1.035697164E-005</v>
      </c>
      <c r="G854" s="501" t="n">
        <v>9.100924108E-005</v>
      </c>
      <c r="H854" s="501"/>
      <c r="I854" s="500"/>
      <c r="J854" s="500"/>
      <c r="K854" s="501" t="n">
        <v>7.381990136E-005</v>
      </c>
      <c r="L854" s="501" t="n">
        <v>4.279028E-006</v>
      </c>
      <c r="M854" s="501" t="n">
        <v>3.76537056E-006</v>
      </c>
      <c r="N854" s="501" t="n">
        <v>6.6865248E-007</v>
      </c>
      <c r="O854" s="501" t="n">
        <v>9.9499192E-007</v>
      </c>
      <c r="P854" s="501" t="n">
        <v>3.1913816E-007</v>
      </c>
      <c r="Q854" s="501"/>
      <c r="R854" s="501"/>
      <c r="S854" s="500"/>
    </row>
    <row r="855" customFormat="false" ht="13.2" hidden="false" customHeight="false" outlineLevel="0" collapsed="false">
      <c r="A855" s="497"/>
      <c r="B855" s="498" t="s">
        <v>731</v>
      </c>
      <c r="C855" s="499" t="s">
        <v>732</v>
      </c>
      <c r="D855" s="500" t="s">
        <v>221</v>
      </c>
      <c r="E855" s="501" t="n">
        <v>1.680720424E-005</v>
      </c>
      <c r="F855" s="501" t="n">
        <v>1.648267824E-005</v>
      </c>
      <c r="G855" s="501" t="n">
        <v>6.61036412E-006</v>
      </c>
      <c r="H855" s="501"/>
      <c r="I855" s="500"/>
      <c r="J855" s="500"/>
      <c r="K855" s="501" t="n">
        <v>0.00020003746708</v>
      </c>
      <c r="L855" s="501" t="n">
        <v>8.722356E-008</v>
      </c>
      <c r="M855" s="501" t="n">
        <v>4.31318E-008</v>
      </c>
      <c r="N855" s="501" t="n">
        <v>1.562056E-008</v>
      </c>
      <c r="O855" s="501" t="n">
        <v>1.160415364E-005</v>
      </c>
      <c r="P855" s="501" t="n">
        <v>8.04243888E-006</v>
      </c>
      <c r="Q855" s="501"/>
      <c r="R855" s="501"/>
      <c r="S855" s="500"/>
    </row>
    <row r="856" customFormat="false" ht="13.2" hidden="false" customHeight="false" outlineLevel="0" collapsed="false">
      <c r="A856" s="497"/>
      <c r="B856" s="498" t="s">
        <v>731</v>
      </c>
      <c r="C856" s="499" t="s">
        <v>732</v>
      </c>
      <c r="D856" s="500" t="s">
        <v>268</v>
      </c>
      <c r="E856" s="501" t="n">
        <v>2.88617056E-005</v>
      </c>
      <c r="F856" s="501" t="n">
        <v>1.735121864E-005</v>
      </c>
      <c r="G856" s="501" t="n">
        <v>3.693979784E-005</v>
      </c>
      <c r="H856" s="501" t="n">
        <v>0.00024140627684</v>
      </c>
      <c r="I856" s="500"/>
      <c r="J856" s="500"/>
      <c r="K856" s="501" t="n">
        <v>8.8124E-010</v>
      </c>
      <c r="L856" s="501"/>
      <c r="M856" s="501"/>
      <c r="N856" s="501" t="n">
        <v>0</v>
      </c>
      <c r="O856" s="501"/>
      <c r="P856" s="501"/>
      <c r="Q856" s="501" t="n">
        <v>0.0002256</v>
      </c>
      <c r="R856" s="501"/>
      <c r="S856" s="500"/>
    </row>
    <row r="857" customFormat="false" ht="13.2" hidden="false" customHeight="false" outlineLevel="0" collapsed="false">
      <c r="A857" s="497"/>
      <c r="B857" s="498" t="s">
        <v>731</v>
      </c>
      <c r="C857" s="499" t="s">
        <v>732</v>
      </c>
      <c r="D857" s="500" t="s">
        <v>240</v>
      </c>
      <c r="E857" s="501" t="n">
        <v>4.18263272E-006</v>
      </c>
      <c r="F857" s="501" t="n">
        <v>7.948301316E-005</v>
      </c>
      <c r="G857" s="501" t="n">
        <v>0</v>
      </c>
      <c r="H857" s="501"/>
      <c r="I857" s="500"/>
      <c r="J857" s="500"/>
      <c r="K857" s="501" t="n">
        <v>3.4853896E-007</v>
      </c>
      <c r="L857" s="501"/>
      <c r="M857" s="501"/>
      <c r="N857" s="501"/>
      <c r="O857" s="501"/>
      <c r="P857" s="501"/>
      <c r="Q857" s="501"/>
      <c r="R857" s="501"/>
      <c r="S857" s="500"/>
    </row>
    <row r="858" customFormat="false" ht="13.2" hidden="false" customHeight="false" outlineLevel="0" collapsed="false">
      <c r="A858" s="497"/>
      <c r="B858" s="498" t="s">
        <v>731</v>
      </c>
      <c r="C858" s="499" t="s">
        <v>732</v>
      </c>
      <c r="D858" s="500" t="s">
        <v>354</v>
      </c>
      <c r="E858" s="501"/>
      <c r="F858" s="501" t="n">
        <v>0.00014645083036</v>
      </c>
      <c r="G858" s="501"/>
      <c r="H858" s="501"/>
      <c r="I858" s="500"/>
      <c r="J858" s="500"/>
      <c r="K858" s="501"/>
      <c r="L858" s="501"/>
      <c r="M858" s="501"/>
      <c r="N858" s="501"/>
      <c r="O858" s="501"/>
      <c r="P858" s="501" t="n">
        <v>7.936E-011</v>
      </c>
      <c r="Q858" s="501"/>
      <c r="R858" s="501"/>
      <c r="S858" s="500"/>
    </row>
    <row r="859" customFormat="false" ht="13.2" hidden="false" customHeight="false" outlineLevel="0" collapsed="false">
      <c r="A859" s="497"/>
      <c r="B859" s="498" t="s">
        <v>731</v>
      </c>
      <c r="C859" s="499" t="s">
        <v>732</v>
      </c>
      <c r="D859" s="500" t="s">
        <v>195</v>
      </c>
      <c r="E859" s="501" t="n">
        <v>0.00020360161064</v>
      </c>
      <c r="F859" s="501" t="n">
        <v>0.00013263231344</v>
      </c>
      <c r="G859" s="501" t="n">
        <v>9.0509782E-006</v>
      </c>
      <c r="H859" s="501" t="n">
        <v>1.92221208E-006</v>
      </c>
      <c r="I859" s="500"/>
      <c r="J859" s="500"/>
      <c r="K859" s="501" t="n">
        <v>0.00056111074328</v>
      </c>
      <c r="L859" s="501" t="n">
        <v>0.00024599416348</v>
      </c>
      <c r="M859" s="501" t="n">
        <v>1.0746536E-007</v>
      </c>
      <c r="N859" s="501"/>
      <c r="O859" s="501" t="n">
        <v>1.94725708E-006</v>
      </c>
      <c r="P859" s="501" t="n">
        <v>2.76187232E-006</v>
      </c>
      <c r="Q859" s="501"/>
      <c r="R859" s="501"/>
      <c r="S859" s="500"/>
    </row>
    <row r="860" customFormat="false" ht="13.2" hidden="false" customHeight="false" outlineLevel="0" collapsed="false">
      <c r="A860" s="497"/>
      <c r="B860" s="498" t="s">
        <v>731</v>
      </c>
      <c r="C860" s="499" t="s">
        <v>732</v>
      </c>
      <c r="D860" s="500" t="s">
        <v>213</v>
      </c>
      <c r="E860" s="501" t="n">
        <v>3.769144E-005</v>
      </c>
      <c r="F860" s="501" t="n">
        <v>1.2575074E-006</v>
      </c>
      <c r="G860" s="501" t="n">
        <v>5.52552E-006</v>
      </c>
      <c r="H860" s="501" t="n">
        <v>3.3164E-009</v>
      </c>
      <c r="I860" s="500"/>
      <c r="J860" s="500"/>
      <c r="K860" s="501" t="n">
        <v>1.200584E-006</v>
      </c>
      <c r="L860" s="501" t="n">
        <v>6.9668E-008</v>
      </c>
      <c r="M860" s="501" t="n">
        <v>7.3008E-009</v>
      </c>
      <c r="N860" s="501" t="n">
        <v>3.2162E-008</v>
      </c>
      <c r="O860" s="501" t="n">
        <v>2.65312E-006</v>
      </c>
      <c r="P860" s="501" t="n">
        <v>1.98984E-007</v>
      </c>
      <c r="Q860" s="501" t="n">
        <v>1.3268E-007</v>
      </c>
      <c r="R860" s="501"/>
      <c r="S860" s="500"/>
    </row>
    <row r="861" customFormat="false" ht="13.2" hidden="false" customHeight="false" outlineLevel="0" collapsed="false">
      <c r="A861" s="497"/>
      <c r="B861" s="498" t="s">
        <v>731</v>
      </c>
      <c r="C861" s="499" t="s">
        <v>732</v>
      </c>
      <c r="D861" s="500" t="s">
        <v>186</v>
      </c>
      <c r="E861" s="501" t="n">
        <v>5.4843052E-005</v>
      </c>
      <c r="F861" s="501" t="n">
        <v>1.48624268E-005</v>
      </c>
      <c r="G861" s="501" t="n">
        <v>3.11468E-006</v>
      </c>
      <c r="H861" s="501" t="n">
        <v>7.75832E-009</v>
      </c>
      <c r="I861" s="500"/>
      <c r="J861" s="500"/>
      <c r="K861" s="501" t="n">
        <v>3.0348544E-005</v>
      </c>
      <c r="L861" s="501"/>
      <c r="M861" s="501" t="n">
        <v>1.11224E-008</v>
      </c>
      <c r="N861" s="501"/>
      <c r="O861" s="501"/>
      <c r="P861" s="501" t="n">
        <v>8.89792E-008</v>
      </c>
      <c r="Q861" s="501"/>
      <c r="R861" s="501"/>
      <c r="S861" s="500"/>
    </row>
    <row r="862" customFormat="false" ht="24" hidden="false" customHeight="false" outlineLevel="0" collapsed="false">
      <c r="A862" s="497"/>
      <c r="B862" s="498" t="s">
        <v>731</v>
      </c>
      <c r="C862" s="499" t="s">
        <v>732</v>
      </c>
      <c r="D862" s="500" t="s">
        <v>421</v>
      </c>
      <c r="E862" s="501" t="n">
        <v>9.11316E-009</v>
      </c>
      <c r="F862" s="501" t="n">
        <v>1.95901052E-006</v>
      </c>
      <c r="G862" s="501" t="n">
        <v>8.1006E-009</v>
      </c>
      <c r="H862" s="501" t="n">
        <v>6.32588688E-006</v>
      </c>
      <c r="I862" s="500"/>
      <c r="J862" s="500"/>
      <c r="K862" s="501" t="n">
        <v>1.7011244E-007</v>
      </c>
      <c r="L862" s="501" t="n">
        <v>5.062872E-008</v>
      </c>
      <c r="M862" s="501" t="n">
        <v>1.01256E-009</v>
      </c>
      <c r="N862" s="501" t="n">
        <v>1.51886E-008</v>
      </c>
      <c r="O862" s="501" t="n">
        <v>2.5314352E-007</v>
      </c>
      <c r="P862" s="501" t="n">
        <v>3.544E-011</v>
      </c>
      <c r="Q862" s="501" t="n">
        <v>1.012E-008</v>
      </c>
      <c r="R862" s="501"/>
      <c r="S862" s="500"/>
    </row>
    <row r="863" customFormat="false" ht="13.2" hidden="false" customHeight="false" outlineLevel="0" collapsed="false">
      <c r="A863" s="497"/>
      <c r="B863" s="498" t="s">
        <v>731</v>
      </c>
      <c r="C863" s="499" t="s">
        <v>732</v>
      </c>
      <c r="D863" s="500" t="s">
        <v>429</v>
      </c>
      <c r="E863" s="501" t="n">
        <v>1.427296E-008</v>
      </c>
      <c r="F863" s="501" t="n">
        <v>3.859912E-008</v>
      </c>
      <c r="G863" s="501" t="n">
        <v>4.7008E-010</v>
      </c>
      <c r="H863" s="501" t="n">
        <v>2.612E-011</v>
      </c>
      <c r="I863" s="500"/>
      <c r="J863" s="500"/>
      <c r="K863" s="501" t="n">
        <v>6.566E-009</v>
      </c>
      <c r="L863" s="501" t="n">
        <v>1.8200016E-007</v>
      </c>
      <c r="M863" s="501" t="n">
        <v>1.560004E-008</v>
      </c>
      <c r="N863" s="501" t="n">
        <v>1.560764E-008</v>
      </c>
      <c r="O863" s="501" t="n">
        <v>8.1264E-007</v>
      </c>
      <c r="P863" s="501" t="n">
        <v>1.04E-010</v>
      </c>
      <c r="Q863" s="501" t="n">
        <v>1.04E-008</v>
      </c>
      <c r="R863" s="501"/>
      <c r="S863" s="500"/>
    </row>
    <row r="864" customFormat="false" ht="13.2" hidden="false" customHeight="false" outlineLevel="0" collapsed="false">
      <c r="A864" s="497"/>
      <c r="B864" s="498" t="s">
        <v>731</v>
      </c>
      <c r="C864" s="499" t="s">
        <v>732</v>
      </c>
      <c r="D864" s="500" t="s">
        <v>375</v>
      </c>
      <c r="E864" s="501"/>
      <c r="F864" s="501"/>
      <c r="G864" s="501"/>
      <c r="H864" s="501" t="n">
        <v>3.46419856510323E-005</v>
      </c>
      <c r="I864" s="500"/>
      <c r="J864" s="500"/>
      <c r="K864" s="501"/>
      <c r="L864" s="501"/>
      <c r="M864" s="501"/>
      <c r="N864" s="501"/>
      <c r="O864" s="501"/>
      <c r="P864" s="501"/>
      <c r="Q864" s="501"/>
      <c r="R864" s="501"/>
      <c r="S864" s="500"/>
    </row>
    <row r="865" customFormat="false" ht="13.2" hidden="false" customHeight="false" outlineLevel="0" collapsed="false">
      <c r="A865" s="497"/>
      <c r="B865" s="498" t="s">
        <v>731</v>
      </c>
      <c r="C865" s="499" t="s">
        <v>732</v>
      </c>
      <c r="D865" s="500" t="s">
        <v>403</v>
      </c>
      <c r="E865" s="501" t="n">
        <v>5.44029798663019E-006</v>
      </c>
      <c r="F865" s="501"/>
      <c r="G865" s="501"/>
      <c r="H865" s="501" t="n">
        <v>8.88536500774253E-005</v>
      </c>
      <c r="I865" s="500"/>
      <c r="J865" s="500"/>
      <c r="K865" s="501"/>
      <c r="L865" s="501"/>
      <c r="M865" s="501"/>
      <c r="N865" s="501"/>
      <c r="O865" s="501"/>
      <c r="P865" s="501"/>
      <c r="Q865" s="501"/>
      <c r="R865" s="501" t="n">
        <v>0.00679827431079143</v>
      </c>
      <c r="S865" s="500"/>
    </row>
    <row r="866" customFormat="false" ht="13.2" hidden="false" customHeight="false" outlineLevel="0" collapsed="false">
      <c r="A866" s="497"/>
      <c r="B866" s="498" t="s">
        <v>731</v>
      </c>
      <c r="C866" s="499" t="s">
        <v>732</v>
      </c>
      <c r="D866" s="500" t="s">
        <v>415</v>
      </c>
      <c r="E866" s="501" t="n">
        <v>3.30953522522581E-006</v>
      </c>
      <c r="F866" s="501" t="n">
        <v>1.21940048356067E-005</v>
      </c>
      <c r="G866" s="501" t="n">
        <v>9.29067035093843E-007</v>
      </c>
      <c r="H866" s="501" t="n">
        <v>1.04520041448057E-006</v>
      </c>
      <c r="I866" s="500"/>
      <c r="J866" s="500"/>
      <c r="K866" s="501" t="n">
        <v>8.69447760114559E-005</v>
      </c>
      <c r="L866" s="501"/>
      <c r="M866" s="501"/>
      <c r="N866" s="501"/>
      <c r="O866" s="501" t="n">
        <v>2.52599091617865E-006</v>
      </c>
      <c r="P866" s="501" t="n">
        <v>4.18304095719185E-005</v>
      </c>
      <c r="Q866" s="501"/>
      <c r="R866" s="501"/>
      <c r="S866" s="500"/>
    </row>
    <row r="867" customFormat="false" ht="13.2" hidden="false" customHeight="false" outlineLevel="0" collapsed="false">
      <c r="A867" s="497"/>
      <c r="B867" s="498" t="s">
        <v>731</v>
      </c>
      <c r="C867" s="499" t="s">
        <v>732</v>
      </c>
      <c r="D867" s="500" t="s">
        <v>474</v>
      </c>
      <c r="E867" s="501" t="n">
        <v>2.2319144E-006</v>
      </c>
      <c r="F867" s="501"/>
      <c r="G867" s="501" t="n">
        <v>4.4639092E-007</v>
      </c>
      <c r="H867" s="501" t="n">
        <v>5.021898E-007</v>
      </c>
      <c r="I867" s="500"/>
      <c r="J867" s="500"/>
      <c r="K867" s="501" t="n">
        <v>6.41670862E-005</v>
      </c>
      <c r="L867" s="501"/>
      <c r="M867" s="501"/>
      <c r="N867" s="501"/>
      <c r="O867" s="501"/>
      <c r="P867" s="501" t="n">
        <v>3.47182216E-006</v>
      </c>
      <c r="Q867" s="501"/>
      <c r="R867" s="501"/>
      <c r="S867" s="500"/>
    </row>
    <row r="868" customFormat="false" ht="13.2" hidden="false" customHeight="false" outlineLevel="0" collapsed="false">
      <c r="A868" s="497"/>
      <c r="B868" s="498" t="s">
        <v>731</v>
      </c>
      <c r="C868" s="499" t="s">
        <v>733</v>
      </c>
      <c r="D868" s="500" t="s">
        <v>168</v>
      </c>
      <c r="E868" s="501" t="n">
        <v>0.00097380389059</v>
      </c>
      <c r="F868" s="501" t="n">
        <v>0.00010688709509</v>
      </c>
      <c r="G868" s="501" t="n">
        <v>0.00196440485198</v>
      </c>
      <c r="H868" s="501"/>
      <c r="I868" s="500"/>
      <c r="J868" s="500"/>
      <c r="K868" s="501" t="n">
        <v>0.00064487788728</v>
      </c>
      <c r="L868" s="501" t="n">
        <v>0.00144568458767</v>
      </c>
      <c r="M868" s="501" t="n">
        <v>3.005163408E-005</v>
      </c>
      <c r="N868" s="501" t="n">
        <v>1.038311614E-005</v>
      </c>
      <c r="O868" s="501" t="n">
        <v>1.580225186E-005</v>
      </c>
      <c r="P868" s="501" t="n">
        <v>1.492889318E-005</v>
      </c>
      <c r="Q868" s="501"/>
      <c r="R868" s="501"/>
      <c r="S868" s="500"/>
    </row>
    <row r="869" customFormat="false" ht="13.2" hidden="false" customHeight="false" outlineLevel="0" collapsed="false">
      <c r="A869" s="497"/>
      <c r="B869" s="498" t="s">
        <v>731</v>
      </c>
      <c r="C869" s="499" t="s">
        <v>733</v>
      </c>
      <c r="D869" s="500" t="s">
        <v>221</v>
      </c>
      <c r="E869" s="501" t="n">
        <v>0.00102245821924</v>
      </c>
      <c r="F869" s="501" t="n">
        <v>0.00143660764748</v>
      </c>
      <c r="G869" s="501" t="n">
        <v>0.00041077897397</v>
      </c>
      <c r="H869" s="501"/>
      <c r="I869" s="500"/>
      <c r="J869" s="500"/>
      <c r="K869" s="501" t="n">
        <v>0.01747461703317</v>
      </c>
      <c r="L869" s="501" t="n">
        <v>3.95963267E-006</v>
      </c>
      <c r="M869" s="501" t="n">
        <v>1.97902195E-006</v>
      </c>
      <c r="N869" s="501" t="n">
        <v>6.915785E-007</v>
      </c>
      <c r="O869" s="501" t="n">
        <v>0.00101783917336</v>
      </c>
      <c r="P869" s="501" t="n">
        <v>0.0007069798154</v>
      </c>
      <c r="Q869" s="501"/>
      <c r="R869" s="501"/>
      <c r="S869" s="500"/>
    </row>
    <row r="870" customFormat="false" ht="13.2" hidden="false" customHeight="false" outlineLevel="0" collapsed="false">
      <c r="A870" s="497"/>
      <c r="B870" s="498" t="s">
        <v>731</v>
      </c>
      <c r="C870" s="499" t="s">
        <v>733</v>
      </c>
      <c r="D870" s="500" t="s">
        <v>268</v>
      </c>
      <c r="E870" s="501" t="n">
        <v>0.000149351238</v>
      </c>
      <c r="F870" s="501" t="n">
        <v>0.00051062632444</v>
      </c>
      <c r="G870" s="501" t="n">
        <v>9.70783047E-005</v>
      </c>
      <c r="H870" s="501" t="n">
        <v>1.524E-005</v>
      </c>
      <c r="I870" s="500"/>
      <c r="J870" s="500"/>
      <c r="K870" s="501" t="n">
        <v>0.0074676021971</v>
      </c>
      <c r="L870" s="501" t="n">
        <v>0.004256510283</v>
      </c>
      <c r="M870" s="501" t="n">
        <v>0.000224026857</v>
      </c>
      <c r="N870" s="501" t="n">
        <v>0.0001269485523</v>
      </c>
      <c r="O870" s="501" t="n">
        <v>0.00149351238</v>
      </c>
      <c r="P870" s="501" t="n">
        <v>1.269485523E-005</v>
      </c>
      <c r="Q870" s="501" t="n">
        <v>0.01866890475</v>
      </c>
      <c r="R870" s="501"/>
      <c r="S870" s="500"/>
    </row>
    <row r="871" customFormat="false" ht="13.2" hidden="false" customHeight="false" outlineLevel="0" collapsed="false">
      <c r="A871" s="497"/>
      <c r="B871" s="498" t="s">
        <v>731</v>
      </c>
      <c r="C871" s="499" t="s">
        <v>733</v>
      </c>
      <c r="D871" s="500" t="s">
        <v>240</v>
      </c>
      <c r="E871" s="501"/>
      <c r="F871" s="501" t="n">
        <v>0.00058416679839</v>
      </c>
      <c r="G871" s="501"/>
      <c r="H871" s="501"/>
      <c r="I871" s="500"/>
      <c r="J871" s="500"/>
      <c r="K871" s="501"/>
      <c r="L871" s="501"/>
      <c r="M871" s="501"/>
      <c r="N871" s="501"/>
      <c r="O871" s="501"/>
      <c r="P871" s="501"/>
      <c r="Q871" s="501"/>
      <c r="R871" s="501"/>
      <c r="S871" s="500"/>
    </row>
    <row r="872" customFormat="false" ht="13.2" hidden="false" customHeight="false" outlineLevel="0" collapsed="false">
      <c r="A872" s="497"/>
      <c r="B872" s="498" t="s">
        <v>731</v>
      </c>
      <c r="C872" s="499" t="s">
        <v>733</v>
      </c>
      <c r="D872" s="500" t="s">
        <v>354</v>
      </c>
      <c r="E872" s="501"/>
      <c r="F872" s="501" t="n">
        <v>0.00883885811346</v>
      </c>
      <c r="G872" s="501"/>
      <c r="H872" s="501"/>
      <c r="I872" s="500"/>
      <c r="J872" s="500"/>
      <c r="K872" s="501"/>
      <c r="L872" s="501"/>
      <c r="M872" s="501"/>
      <c r="N872" s="501"/>
      <c r="O872" s="501"/>
      <c r="P872" s="501" t="n">
        <v>7.00532E-009</v>
      </c>
      <c r="Q872" s="501"/>
      <c r="R872" s="501"/>
      <c r="S872" s="500"/>
    </row>
    <row r="873" customFormat="false" ht="13.2" hidden="false" customHeight="false" outlineLevel="0" collapsed="false">
      <c r="A873" s="497"/>
      <c r="B873" s="498" t="s">
        <v>731</v>
      </c>
      <c r="C873" s="499" t="s">
        <v>733</v>
      </c>
      <c r="D873" s="500" t="s">
        <v>195</v>
      </c>
      <c r="E873" s="501" t="n">
        <v>0.00926221372725</v>
      </c>
      <c r="F873" s="501" t="n">
        <v>0.00457785428852</v>
      </c>
      <c r="G873" s="501" t="n">
        <v>0.00040777085705</v>
      </c>
      <c r="H873" s="501" t="n">
        <v>8.386841621E-005</v>
      </c>
      <c r="I873" s="500"/>
      <c r="J873" s="500"/>
      <c r="K873" s="501" t="n">
        <v>0.02334032863167</v>
      </c>
      <c r="L873" s="501" t="n">
        <v>0.01037456452515</v>
      </c>
      <c r="M873" s="501" t="n">
        <v>4.95165126E-006</v>
      </c>
      <c r="N873" s="501"/>
      <c r="O873" s="501" t="n">
        <v>8.258811016E-005</v>
      </c>
      <c r="P873" s="501" t="n">
        <v>0.00012386595877</v>
      </c>
      <c r="Q873" s="501"/>
      <c r="R873" s="501"/>
      <c r="S873" s="500"/>
    </row>
    <row r="874" customFormat="false" ht="13.2" hidden="false" customHeight="false" outlineLevel="0" collapsed="false">
      <c r="A874" s="497"/>
      <c r="B874" s="498" t="s">
        <v>731</v>
      </c>
      <c r="C874" s="499" t="s">
        <v>733</v>
      </c>
      <c r="D874" s="500" t="s">
        <v>186</v>
      </c>
      <c r="E874" s="501" t="n">
        <v>0.0055377480685</v>
      </c>
      <c r="F874" s="501" t="n">
        <v>0.0008325403847</v>
      </c>
      <c r="G874" s="501" t="n">
        <v>0.00034960814</v>
      </c>
      <c r="H874" s="501" t="n">
        <v>7.7740256E-007</v>
      </c>
      <c r="I874" s="500"/>
      <c r="J874" s="500"/>
      <c r="K874" s="501" t="n">
        <v>0.001827994947</v>
      </c>
      <c r="L874" s="501"/>
      <c r="M874" s="501" t="n">
        <v>1.1107547E-006</v>
      </c>
      <c r="N874" s="501"/>
      <c r="O874" s="501"/>
      <c r="P874" s="501" t="n">
        <v>8.8860376E-006</v>
      </c>
      <c r="Q874" s="501"/>
      <c r="R874" s="501"/>
      <c r="S874" s="500"/>
    </row>
    <row r="875" customFormat="false" ht="13.2" hidden="false" customHeight="false" outlineLevel="0" collapsed="false">
      <c r="A875" s="497"/>
      <c r="B875" s="498" t="s">
        <v>731</v>
      </c>
      <c r="C875" s="499" t="s">
        <v>733</v>
      </c>
      <c r="D875" s="500" t="s">
        <v>192</v>
      </c>
      <c r="E875" s="501" t="n">
        <v>7.0442455E-007</v>
      </c>
      <c r="F875" s="501" t="n">
        <v>1.8962878E-007</v>
      </c>
      <c r="G875" s="501" t="n">
        <v>7.00278E-008</v>
      </c>
      <c r="H875" s="501"/>
      <c r="I875" s="500"/>
      <c r="J875" s="500"/>
      <c r="K875" s="501" t="n">
        <v>1.01921437E-006</v>
      </c>
      <c r="L875" s="501"/>
      <c r="M875" s="501" t="n">
        <v>7.0104E-010</v>
      </c>
      <c r="N875" s="501"/>
      <c r="O875" s="501"/>
      <c r="P875" s="501" t="n">
        <v>5.60197E-009</v>
      </c>
      <c r="Q875" s="501"/>
      <c r="R875" s="501"/>
      <c r="S875" s="500"/>
    </row>
    <row r="876" customFormat="false" ht="24" hidden="false" customHeight="false" outlineLevel="0" collapsed="false">
      <c r="A876" s="497"/>
      <c r="B876" s="498" t="s">
        <v>731</v>
      </c>
      <c r="C876" s="499" t="s">
        <v>733</v>
      </c>
      <c r="D876" s="500" t="s">
        <v>421</v>
      </c>
      <c r="E876" s="501" t="n">
        <v>1.41884527E-006</v>
      </c>
      <c r="F876" s="501" t="n">
        <v>0.00010320181544</v>
      </c>
      <c r="G876" s="501" t="n">
        <v>1.26119636E-006</v>
      </c>
      <c r="H876" s="501"/>
      <c r="I876" s="500"/>
      <c r="J876" s="500"/>
      <c r="K876" s="501" t="n">
        <v>2.648512102E-005</v>
      </c>
      <c r="L876" s="501" t="n">
        <v>7.88247598E-006</v>
      </c>
      <c r="M876" s="501" t="n">
        <v>1.5764891E-007</v>
      </c>
      <c r="N876" s="501" t="n">
        <v>2.36474254E-006</v>
      </c>
      <c r="O876" s="501" t="n">
        <v>3.941238244E-005</v>
      </c>
      <c r="P876" s="501" t="n">
        <v>5.51815E-009</v>
      </c>
      <c r="Q876" s="501" t="n">
        <v>1.57607E-006</v>
      </c>
      <c r="R876" s="501"/>
      <c r="S876" s="500"/>
    </row>
    <row r="877" customFormat="false" ht="13.2" hidden="false" customHeight="false" outlineLevel="0" collapsed="false">
      <c r="A877" s="497"/>
      <c r="B877" s="498" t="s">
        <v>731</v>
      </c>
      <c r="C877" s="499" t="s">
        <v>733</v>
      </c>
      <c r="D877" s="500" t="s">
        <v>429</v>
      </c>
      <c r="E877" s="501" t="n">
        <v>7.65175E-007</v>
      </c>
      <c r="F877" s="501" t="n">
        <v>2.264918E-006</v>
      </c>
      <c r="G877" s="501" t="n">
        <v>2.14249E-008</v>
      </c>
      <c r="H877" s="501"/>
      <c r="I877" s="500"/>
      <c r="J877" s="500"/>
      <c r="K877" s="501" t="n">
        <v>3.825875E-008</v>
      </c>
      <c r="L877" s="501" t="n">
        <v>1.071245E-005</v>
      </c>
      <c r="M877" s="501" t="n">
        <v>9.1821E-007</v>
      </c>
      <c r="N877" s="501" t="n">
        <v>9.1821E-007</v>
      </c>
      <c r="O877" s="501" t="n">
        <v>4.59105E-005</v>
      </c>
      <c r="P877" s="501" t="n">
        <v>6.1214E-009</v>
      </c>
      <c r="Q877" s="501" t="n">
        <v>6.1214E-007</v>
      </c>
      <c r="R877" s="501"/>
      <c r="S877" s="500"/>
    </row>
    <row r="878" customFormat="false" ht="13.2" hidden="false" customHeight="false" outlineLevel="0" collapsed="false">
      <c r="A878" s="497"/>
      <c r="B878" s="498" t="s">
        <v>731</v>
      </c>
      <c r="C878" s="499" t="s">
        <v>733</v>
      </c>
      <c r="D878" s="500" t="s">
        <v>375</v>
      </c>
      <c r="E878" s="501"/>
      <c r="F878" s="501"/>
      <c r="G878" s="501"/>
      <c r="H878" s="501" t="n">
        <v>0.00450749839332403</v>
      </c>
      <c r="I878" s="500"/>
      <c r="J878" s="500"/>
      <c r="K878" s="501"/>
      <c r="L878" s="501"/>
      <c r="M878" s="501"/>
      <c r="N878" s="501"/>
      <c r="O878" s="501"/>
      <c r="P878" s="501"/>
      <c r="Q878" s="501"/>
      <c r="R878" s="501"/>
      <c r="S878" s="500"/>
    </row>
    <row r="879" customFormat="false" ht="13.2" hidden="false" customHeight="false" outlineLevel="0" collapsed="false">
      <c r="A879" s="497"/>
      <c r="B879" s="498" t="s">
        <v>731</v>
      </c>
      <c r="C879" s="499" t="s">
        <v>733</v>
      </c>
      <c r="D879" s="500" t="s">
        <v>403</v>
      </c>
      <c r="E879" s="501" t="n">
        <v>0.00058290016179321</v>
      </c>
      <c r="F879" s="501"/>
      <c r="G879" s="501"/>
      <c r="H879" s="501" t="n">
        <v>0.0101183978706022</v>
      </c>
      <c r="I879" s="500"/>
      <c r="J879" s="500"/>
      <c r="K879" s="501"/>
      <c r="L879" s="501"/>
      <c r="M879" s="501"/>
      <c r="N879" s="501"/>
      <c r="O879" s="501"/>
      <c r="P879" s="501"/>
      <c r="Q879" s="501"/>
      <c r="R879" s="501" t="n">
        <v>0.647545295260027</v>
      </c>
      <c r="S879" s="500"/>
    </row>
    <row r="880" customFormat="false" ht="13.2" hidden="false" customHeight="false" outlineLevel="0" collapsed="false">
      <c r="A880" s="497"/>
      <c r="B880" s="498" t="s">
        <v>731</v>
      </c>
      <c r="C880" s="499" t="s">
        <v>733</v>
      </c>
      <c r="D880" s="500" t="s">
        <v>415</v>
      </c>
      <c r="E880" s="501" t="n">
        <v>0.000660072515784669</v>
      </c>
      <c r="F880" s="501" t="n">
        <v>0.00298606353093909</v>
      </c>
      <c r="G880" s="501" t="n">
        <v>0.000227509602357264</v>
      </c>
      <c r="H880" s="501" t="n">
        <v>0.000255948302651922</v>
      </c>
      <c r="I880" s="500"/>
      <c r="J880" s="500"/>
      <c r="K880" s="501" t="n">
        <v>0.0212910055681931</v>
      </c>
      <c r="L880" s="501"/>
      <c r="M880" s="501"/>
      <c r="N880" s="501"/>
      <c r="O880" s="501" t="n">
        <v>0.00101901065495812</v>
      </c>
      <c r="P880" s="501" t="n">
        <v>0.0168748164461064</v>
      </c>
      <c r="Q880" s="501"/>
      <c r="R880" s="501"/>
      <c r="S880" s="500"/>
    </row>
    <row r="881" customFormat="false" ht="13.2" hidden="false" customHeight="false" outlineLevel="0" collapsed="false">
      <c r="A881" s="497"/>
      <c r="B881" s="498" t="s">
        <v>731</v>
      </c>
      <c r="C881" s="499" t="s">
        <v>733</v>
      </c>
      <c r="D881" s="500" t="s">
        <v>474</v>
      </c>
      <c r="E881" s="501" t="n">
        <v>3.041847739E-005</v>
      </c>
      <c r="F881" s="501"/>
      <c r="G881" s="501" t="n">
        <v>6.08380419E-006</v>
      </c>
      <c r="H881" s="501" t="n">
        <v>6.84428146E-006</v>
      </c>
      <c r="I881" s="500"/>
      <c r="J881" s="500"/>
      <c r="K881" s="501" t="n">
        <v>0.00087452507086</v>
      </c>
      <c r="L881" s="501"/>
      <c r="M881" s="501"/>
      <c r="N881" s="501"/>
      <c r="O881" s="501"/>
      <c r="P881" s="501" t="n">
        <v>4.731702373E-005</v>
      </c>
      <c r="Q881" s="501"/>
      <c r="R881" s="501"/>
      <c r="S881" s="500"/>
    </row>
    <row r="882" customFormat="false" ht="13.2" hidden="false" customHeight="false" outlineLevel="0" collapsed="false">
      <c r="A882" s="497"/>
      <c r="B882" s="498" t="s">
        <v>731</v>
      </c>
      <c r="C882" s="499" t="s">
        <v>734</v>
      </c>
      <c r="D882" s="500" t="s">
        <v>168</v>
      </c>
      <c r="E882" s="501" t="n">
        <v>0.04020199841231</v>
      </c>
      <c r="F882" s="501" t="n">
        <v>0.00441266960281</v>
      </c>
      <c r="G882" s="501" t="n">
        <v>0.08109743810182</v>
      </c>
      <c r="H882" s="501"/>
      <c r="I882" s="500"/>
      <c r="J882" s="500"/>
      <c r="K882" s="501" t="n">
        <v>0.02662279340952</v>
      </c>
      <c r="L882" s="501" t="n">
        <v>0.05968286845003</v>
      </c>
      <c r="M882" s="501" t="n">
        <v>0.00124063557072</v>
      </c>
      <c r="N882" s="501" t="n">
        <v>0.00042865100726</v>
      </c>
      <c r="O882" s="501" t="n">
        <v>0.00065237170474</v>
      </c>
      <c r="P882" s="501" t="n">
        <v>0.00061631643262</v>
      </c>
      <c r="Q882" s="501"/>
      <c r="R882" s="501"/>
      <c r="S882" s="500"/>
    </row>
    <row r="883" customFormat="false" ht="13.2" hidden="false" customHeight="false" outlineLevel="0" collapsed="false">
      <c r="A883" s="497"/>
      <c r="B883" s="498" t="s">
        <v>731</v>
      </c>
      <c r="C883" s="499" t="s">
        <v>734</v>
      </c>
      <c r="D883" s="500" t="s">
        <v>221</v>
      </c>
      <c r="E883" s="501" t="n">
        <v>0.04221061766516</v>
      </c>
      <c r="F883" s="501" t="n">
        <v>0.05930814091132</v>
      </c>
      <c r="G883" s="501" t="n">
        <v>0.01695837921673</v>
      </c>
      <c r="H883" s="501"/>
      <c r="I883" s="500"/>
      <c r="J883" s="500"/>
      <c r="K883" s="501" t="n">
        <v>0.72141273310953</v>
      </c>
      <c r="L883" s="501" t="n">
        <v>0.00016346735503</v>
      </c>
      <c r="M883" s="501" t="n">
        <v>8.170088255E-005</v>
      </c>
      <c r="N883" s="501" t="n">
        <v>2.85507565E-005</v>
      </c>
      <c r="O883" s="501" t="n">
        <v>0.04201992744824</v>
      </c>
      <c r="P883" s="501" t="n">
        <v>0.0291865761586</v>
      </c>
      <c r="Q883" s="501"/>
      <c r="R883" s="501"/>
      <c r="S883" s="500"/>
    </row>
    <row r="884" customFormat="false" ht="13.2" hidden="false" customHeight="false" outlineLevel="0" collapsed="false">
      <c r="A884" s="497"/>
      <c r="B884" s="498" t="s">
        <v>731</v>
      </c>
      <c r="C884" s="499" t="s">
        <v>734</v>
      </c>
      <c r="D884" s="500" t="s">
        <v>268</v>
      </c>
      <c r="E884" s="501" t="n">
        <v>0.006165736542</v>
      </c>
      <c r="F884" s="501" t="n">
        <v>0.02108042377196</v>
      </c>
      <c r="G884" s="501" t="n">
        <v>0.0040077287523</v>
      </c>
      <c r="H884" s="501" t="n">
        <v>0.00062916</v>
      </c>
      <c r="I884" s="500"/>
      <c r="J884" s="500"/>
      <c r="K884" s="501" t="n">
        <v>0.3082884907039</v>
      </c>
      <c r="L884" s="501" t="n">
        <v>0.175723491447</v>
      </c>
      <c r="M884" s="501" t="n">
        <v>0.009248604813</v>
      </c>
      <c r="N884" s="501" t="n">
        <v>0.0052408760607</v>
      </c>
      <c r="O884" s="501" t="n">
        <v>0.06165736542</v>
      </c>
      <c r="P884" s="501" t="n">
        <v>0.00052408760607</v>
      </c>
      <c r="Q884" s="501" t="n">
        <v>0.77071706775</v>
      </c>
      <c r="R884" s="501"/>
      <c r="S884" s="500"/>
    </row>
    <row r="885" customFormat="false" ht="13.2" hidden="false" customHeight="false" outlineLevel="0" collapsed="false">
      <c r="A885" s="497"/>
      <c r="B885" s="498" t="s">
        <v>731</v>
      </c>
      <c r="C885" s="499" t="s">
        <v>734</v>
      </c>
      <c r="D885" s="500" t="s">
        <v>240</v>
      </c>
      <c r="E885" s="501"/>
      <c r="F885" s="501" t="n">
        <v>0.02411642932251</v>
      </c>
      <c r="G885" s="501"/>
      <c r="H885" s="501"/>
      <c r="I885" s="500"/>
      <c r="J885" s="500"/>
      <c r="K885" s="501"/>
      <c r="L885" s="501"/>
      <c r="M885" s="501"/>
      <c r="N885" s="501"/>
      <c r="O885" s="501"/>
      <c r="P885" s="501"/>
      <c r="Q885" s="501"/>
      <c r="R885" s="501"/>
      <c r="S885" s="500"/>
    </row>
    <row r="886" customFormat="false" ht="13.2" hidden="false" customHeight="false" outlineLevel="0" collapsed="false">
      <c r="A886" s="497"/>
      <c r="B886" s="498" t="s">
        <v>731</v>
      </c>
      <c r="C886" s="499" t="s">
        <v>734</v>
      </c>
      <c r="D886" s="500" t="s">
        <v>354</v>
      </c>
      <c r="E886" s="501"/>
      <c r="F886" s="501" t="n">
        <v>0.36489868573914</v>
      </c>
      <c r="G886" s="501"/>
      <c r="H886" s="501"/>
      <c r="I886" s="500"/>
      <c r="J886" s="500"/>
      <c r="K886" s="501"/>
      <c r="L886" s="501"/>
      <c r="M886" s="501"/>
      <c r="N886" s="501"/>
      <c r="O886" s="501"/>
      <c r="P886" s="501" t="n">
        <v>2.8920388E-007</v>
      </c>
      <c r="Q886" s="501"/>
      <c r="R886" s="501"/>
      <c r="S886" s="500"/>
    </row>
    <row r="887" customFormat="false" ht="13.2" hidden="false" customHeight="false" outlineLevel="0" collapsed="false">
      <c r="A887" s="497"/>
      <c r="B887" s="498" t="s">
        <v>731</v>
      </c>
      <c r="C887" s="499" t="s">
        <v>734</v>
      </c>
      <c r="D887" s="500" t="s">
        <v>195</v>
      </c>
      <c r="E887" s="501" t="n">
        <v>0.38237627222025</v>
      </c>
      <c r="F887" s="501" t="n">
        <v>0.18898968531268</v>
      </c>
      <c r="G887" s="501" t="n">
        <v>0.01683419372845</v>
      </c>
      <c r="H887" s="501" t="n">
        <v>0.00346237878889</v>
      </c>
      <c r="I887" s="500"/>
      <c r="J887" s="500"/>
      <c r="K887" s="501" t="n">
        <v>0.96356963004603</v>
      </c>
      <c r="L887" s="501" t="n">
        <v>0.42829796697135</v>
      </c>
      <c r="M887" s="501" t="n">
        <v>0.00020442131934</v>
      </c>
      <c r="N887" s="501"/>
      <c r="O887" s="501" t="n">
        <v>0.00340952331944</v>
      </c>
      <c r="P887" s="501" t="n">
        <v>0.00511361591993</v>
      </c>
      <c r="Q887" s="501"/>
      <c r="R887" s="501"/>
      <c r="S887" s="500"/>
    </row>
    <row r="888" customFormat="false" ht="13.2" hidden="false" customHeight="false" outlineLevel="0" collapsed="false">
      <c r="A888" s="497"/>
      <c r="B888" s="498" t="s">
        <v>731</v>
      </c>
      <c r="C888" s="499" t="s">
        <v>734</v>
      </c>
      <c r="D888" s="500" t="s">
        <v>186</v>
      </c>
      <c r="E888" s="501" t="n">
        <v>0.2286174261665</v>
      </c>
      <c r="F888" s="501" t="n">
        <v>0.0343701514723</v>
      </c>
      <c r="G888" s="501" t="n">
        <v>0.01443303526</v>
      </c>
      <c r="H888" s="501" t="n">
        <v>3.209387104E-005</v>
      </c>
      <c r="I888" s="500"/>
      <c r="J888" s="500"/>
      <c r="K888" s="501" t="n">
        <v>0.075465964623</v>
      </c>
      <c r="L888" s="501"/>
      <c r="M888" s="501" t="n">
        <v>4.58558023E-005</v>
      </c>
      <c r="N888" s="501"/>
      <c r="O888" s="501"/>
      <c r="P888" s="501" t="n">
        <v>0.0003668464184</v>
      </c>
      <c r="Q888" s="501"/>
      <c r="R888" s="501"/>
      <c r="S888" s="500"/>
    </row>
    <row r="889" customFormat="false" ht="13.2" hidden="false" customHeight="false" outlineLevel="0" collapsed="false">
      <c r="A889" s="497"/>
      <c r="B889" s="498" t="s">
        <v>731</v>
      </c>
      <c r="C889" s="499" t="s">
        <v>734</v>
      </c>
      <c r="D889" s="500" t="s">
        <v>192</v>
      </c>
      <c r="E889" s="501" t="n">
        <v>2.908108595E-005</v>
      </c>
      <c r="F889" s="501" t="n">
        <v>7.82853302E-006</v>
      </c>
      <c r="G889" s="501" t="n">
        <v>2.8909902E-006</v>
      </c>
      <c r="H889" s="501"/>
      <c r="I889" s="500"/>
      <c r="J889" s="500"/>
      <c r="K889" s="501" t="n">
        <v>4.207670033E-005</v>
      </c>
      <c r="L889" s="501"/>
      <c r="M889" s="501" t="n">
        <v>2.894136E-008</v>
      </c>
      <c r="N889" s="501"/>
      <c r="O889" s="501"/>
      <c r="P889" s="501" t="n">
        <v>2.3126873E-007</v>
      </c>
      <c r="Q889" s="501"/>
      <c r="R889" s="501"/>
      <c r="S889" s="500"/>
    </row>
    <row r="890" customFormat="false" ht="24" hidden="false" customHeight="false" outlineLevel="0" collapsed="false">
      <c r="A890" s="497"/>
      <c r="B890" s="498" t="s">
        <v>731</v>
      </c>
      <c r="C890" s="499" t="s">
        <v>734</v>
      </c>
      <c r="D890" s="500" t="s">
        <v>421</v>
      </c>
      <c r="E890" s="501" t="n">
        <v>5.857484843E-005</v>
      </c>
      <c r="F890" s="501" t="n">
        <v>0.00426052849096</v>
      </c>
      <c r="G890" s="501" t="n">
        <v>5.206655524E-005</v>
      </c>
      <c r="H890" s="501"/>
      <c r="I890" s="500"/>
      <c r="J890" s="500"/>
      <c r="K890" s="501" t="n">
        <v>0.00109339755518</v>
      </c>
      <c r="L890" s="501" t="n">
        <v>0.00032541591782</v>
      </c>
      <c r="M890" s="501" t="n">
        <v>6.50829319E-006</v>
      </c>
      <c r="N890" s="501" t="n">
        <v>9.762476486E-005</v>
      </c>
      <c r="O890" s="501" t="n">
        <v>0.00162707969396</v>
      </c>
      <c r="P890" s="501" t="n">
        <v>2.2780835E-007</v>
      </c>
      <c r="Q890" s="501" t="n">
        <v>6.506563E-005</v>
      </c>
      <c r="R890" s="501"/>
      <c r="S890" s="500"/>
    </row>
    <row r="891" customFormat="false" ht="13.2" hidden="false" customHeight="false" outlineLevel="0" collapsed="false">
      <c r="A891" s="497"/>
      <c r="B891" s="498" t="s">
        <v>731</v>
      </c>
      <c r="C891" s="499" t="s">
        <v>734</v>
      </c>
      <c r="D891" s="500" t="s">
        <v>429</v>
      </c>
      <c r="E891" s="501" t="n">
        <v>3.1589075E-005</v>
      </c>
      <c r="F891" s="501" t="n">
        <v>9.3503662E-005</v>
      </c>
      <c r="G891" s="501" t="n">
        <v>8.844941E-007</v>
      </c>
      <c r="H891" s="501"/>
      <c r="I891" s="500"/>
      <c r="J891" s="500"/>
      <c r="K891" s="501" t="n">
        <v>1.57945375E-006</v>
      </c>
      <c r="L891" s="501" t="n">
        <v>0.00044224705</v>
      </c>
      <c r="M891" s="501" t="n">
        <v>3.790689E-005</v>
      </c>
      <c r="N891" s="501" t="n">
        <v>3.790689E-005</v>
      </c>
      <c r="O891" s="501" t="n">
        <v>0.0018953445</v>
      </c>
      <c r="P891" s="501" t="n">
        <v>2.527126E-007</v>
      </c>
      <c r="Q891" s="501" t="n">
        <v>2.527126E-005</v>
      </c>
      <c r="R891" s="501"/>
      <c r="S891" s="500"/>
    </row>
    <row r="892" customFormat="false" ht="13.2" hidden="false" customHeight="false" outlineLevel="0" collapsed="false">
      <c r="A892" s="497"/>
      <c r="B892" s="498" t="s">
        <v>731</v>
      </c>
      <c r="C892" s="499" t="s">
        <v>734</v>
      </c>
      <c r="D892" s="500" t="s">
        <v>375</v>
      </c>
      <c r="E892" s="501"/>
      <c r="F892" s="501"/>
      <c r="G892" s="501"/>
      <c r="H892" s="501" t="n">
        <v>0.186085150206283</v>
      </c>
      <c r="I892" s="500"/>
      <c r="J892" s="500"/>
      <c r="K892" s="501"/>
      <c r="L892" s="501"/>
      <c r="M892" s="501"/>
      <c r="N892" s="501"/>
      <c r="O892" s="501"/>
      <c r="P892" s="501"/>
      <c r="Q892" s="501"/>
      <c r="R892" s="501"/>
      <c r="S892" s="500"/>
    </row>
    <row r="893" customFormat="false" ht="13.2" hidden="false" customHeight="false" outlineLevel="0" collapsed="false">
      <c r="A893" s="497"/>
      <c r="B893" s="498" t="s">
        <v>731</v>
      </c>
      <c r="C893" s="499" t="s">
        <v>734</v>
      </c>
      <c r="D893" s="500" t="s">
        <v>403</v>
      </c>
      <c r="E893" s="501" t="n">
        <v>0.0240641381754472</v>
      </c>
      <c r="F893" s="501"/>
      <c r="G893" s="501"/>
      <c r="H893" s="501" t="n">
        <v>0.417722519965099</v>
      </c>
      <c r="I893" s="500"/>
      <c r="J893" s="500"/>
      <c r="K893" s="501"/>
      <c r="L893" s="501"/>
      <c r="M893" s="501"/>
      <c r="N893" s="501"/>
      <c r="O893" s="501"/>
      <c r="P893" s="501"/>
      <c r="Q893" s="501"/>
      <c r="R893" s="501" t="n">
        <v>26.732913252349</v>
      </c>
      <c r="S893" s="500"/>
    </row>
    <row r="894" customFormat="false" ht="13.2" hidden="false" customHeight="false" outlineLevel="0" collapsed="false">
      <c r="A894" s="497"/>
      <c r="B894" s="498" t="s">
        <v>731</v>
      </c>
      <c r="C894" s="499" t="s">
        <v>734</v>
      </c>
      <c r="D894" s="500" t="s">
        <v>415</v>
      </c>
      <c r="E894" s="501" t="n">
        <v>0.0272500803170002</v>
      </c>
      <c r="F894" s="501" t="n">
        <v>0.123275047974123</v>
      </c>
      <c r="G894" s="501" t="n">
        <v>0.00939238460755223</v>
      </c>
      <c r="H894" s="501" t="n">
        <v>0.0105664326834963</v>
      </c>
      <c r="I894" s="500"/>
      <c r="J894" s="500"/>
      <c r="K894" s="501" t="n">
        <v>0.878966473968792</v>
      </c>
      <c r="L894" s="501"/>
      <c r="M894" s="501"/>
      <c r="N894" s="501"/>
      <c r="O894" s="501" t="n">
        <v>0.0420682902672867</v>
      </c>
      <c r="P894" s="501" t="n">
        <v>0.696650886826267</v>
      </c>
      <c r="Q894" s="501"/>
      <c r="R894" s="501"/>
      <c r="S894" s="500"/>
    </row>
    <row r="895" customFormat="false" ht="13.2" hidden="false" customHeight="false" outlineLevel="0" collapsed="false">
      <c r="A895" s="497"/>
      <c r="B895" s="498" t="s">
        <v>731</v>
      </c>
      <c r="C895" s="499" t="s">
        <v>734</v>
      </c>
      <c r="D895" s="500" t="s">
        <v>474</v>
      </c>
      <c r="E895" s="501" t="n">
        <v>0.00125578013351</v>
      </c>
      <c r="F895" s="501"/>
      <c r="G895" s="501" t="n">
        <v>0.00025116051471</v>
      </c>
      <c r="H895" s="501" t="n">
        <v>0.00028255565114</v>
      </c>
      <c r="I895" s="500"/>
      <c r="J895" s="500"/>
      <c r="K895" s="501" t="n">
        <v>0.03610342477574</v>
      </c>
      <c r="L895" s="501"/>
      <c r="M895" s="501"/>
      <c r="N895" s="501"/>
      <c r="O895" s="501"/>
      <c r="P895" s="501" t="n">
        <v>0.00195341067257</v>
      </c>
      <c r="Q895" s="501"/>
      <c r="R895" s="501"/>
      <c r="S895" s="500"/>
    </row>
    <row r="896" customFormat="false" ht="13.2" hidden="false" customHeight="false" outlineLevel="0" collapsed="false">
      <c r="A896" s="497"/>
      <c r="B896" s="498" t="s">
        <v>731</v>
      </c>
      <c r="C896" s="499" t="s">
        <v>728</v>
      </c>
      <c r="D896" s="500" t="s">
        <v>168</v>
      </c>
      <c r="E896" s="501" t="n">
        <v>0.03958857863871</v>
      </c>
      <c r="F896" s="501" t="n">
        <v>0.00434533914921</v>
      </c>
      <c r="G896" s="501" t="n">
        <v>0.07986001772262</v>
      </c>
      <c r="H896" s="501"/>
      <c r="I896" s="500"/>
      <c r="J896" s="500"/>
      <c r="K896" s="501" t="n">
        <v>0.02621657111832</v>
      </c>
      <c r="L896" s="501" t="n">
        <v>0.05877220099323</v>
      </c>
      <c r="M896" s="501" t="n">
        <v>0.00122170540752</v>
      </c>
      <c r="N896" s="501" t="n">
        <v>0.00042211046166</v>
      </c>
      <c r="O896" s="501" t="n">
        <v>0.00064241753034</v>
      </c>
      <c r="P896" s="501" t="n">
        <v>0.00060691240542</v>
      </c>
      <c r="Q896" s="501"/>
      <c r="R896" s="501"/>
      <c r="S896" s="500"/>
    </row>
    <row r="897" customFormat="false" ht="13.2" hidden="false" customHeight="false" outlineLevel="0" collapsed="false">
      <c r="A897" s="497"/>
      <c r="B897" s="498" t="s">
        <v>731</v>
      </c>
      <c r="C897" s="499" t="s">
        <v>728</v>
      </c>
      <c r="D897" s="500" t="s">
        <v>221</v>
      </c>
      <c r="E897" s="501" t="n">
        <v>0.04156654949556</v>
      </c>
      <c r="F897" s="501" t="n">
        <v>0.05840319121212</v>
      </c>
      <c r="G897" s="501" t="n">
        <v>0.01669962080793</v>
      </c>
      <c r="H897" s="501"/>
      <c r="I897" s="500"/>
      <c r="J897" s="500"/>
      <c r="K897" s="501" t="n">
        <v>0.71040510033273</v>
      </c>
      <c r="L897" s="501" t="n">
        <v>0.00016097309823</v>
      </c>
      <c r="M897" s="501" t="n">
        <v>8.045425455E-005</v>
      </c>
      <c r="N897" s="501" t="n">
        <v>2.81151165E-005</v>
      </c>
      <c r="O897" s="501" t="n">
        <v>0.04137876891384</v>
      </c>
      <c r="P897" s="501" t="n">
        <v>0.0287412345426</v>
      </c>
      <c r="Q897" s="501"/>
      <c r="R897" s="501"/>
      <c r="S897" s="500"/>
    </row>
    <row r="898" customFormat="false" ht="13.2" hidden="false" customHeight="false" outlineLevel="0" collapsed="false">
      <c r="A898" s="497"/>
      <c r="B898" s="498" t="s">
        <v>731</v>
      </c>
      <c r="C898" s="499" t="s">
        <v>728</v>
      </c>
      <c r="D898" s="500" t="s">
        <v>268</v>
      </c>
      <c r="E898" s="501" t="n">
        <v>0.006071657022</v>
      </c>
      <c r="F898" s="501" t="n">
        <v>0.02075876939436</v>
      </c>
      <c r="G898" s="501" t="n">
        <v>0.0039465770643</v>
      </c>
      <c r="H898" s="501" t="n">
        <v>0.00061956</v>
      </c>
      <c r="I898" s="500"/>
      <c r="J898" s="500"/>
      <c r="K898" s="501" t="n">
        <v>0.3035844893199</v>
      </c>
      <c r="L898" s="501" t="n">
        <v>0.173042225127</v>
      </c>
      <c r="M898" s="501" t="n">
        <v>0.009107485533</v>
      </c>
      <c r="N898" s="501" t="n">
        <v>0.0051609084687</v>
      </c>
      <c r="O898" s="501" t="n">
        <v>0.06071657022</v>
      </c>
      <c r="P898" s="501" t="n">
        <v>0.00051609084687</v>
      </c>
      <c r="Q898" s="501" t="n">
        <v>0.75895712775</v>
      </c>
      <c r="R898" s="501"/>
      <c r="S898" s="500"/>
    </row>
    <row r="899" customFormat="false" ht="13.2" hidden="false" customHeight="false" outlineLevel="0" collapsed="false">
      <c r="A899" s="497"/>
      <c r="B899" s="498" t="s">
        <v>731</v>
      </c>
      <c r="C899" s="499" t="s">
        <v>728</v>
      </c>
      <c r="D899" s="500" t="s">
        <v>240</v>
      </c>
      <c r="E899" s="501"/>
      <c r="F899" s="501" t="n">
        <v>0.02374845023691</v>
      </c>
      <c r="G899" s="501"/>
      <c r="H899" s="501"/>
      <c r="I899" s="500"/>
      <c r="J899" s="500"/>
      <c r="K899" s="501"/>
      <c r="L899" s="501"/>
      <c r="M899" s="501"/>
      <c r="N899" s="501"/>
      <c r="O899" s="501"/>
      <c r="P899" s="501"/>
      <c r="Q899" s="501"/>
      <c r="R899" s="501"/>
      <c r="S899" s="500"/>
    </row>
    <row r="900" customFormat="false" ht="13.2" hidden="false" customHeight="false" outlineLevel="0" collapsed="false">
      <c r="A900" s="497"/>
      <c r="B900" s="498" t="s">
        <v>731</v>
      </c>
      <c r="C900" s="499" t="s">
        <v>728</v>
      </c>
      <c r="D900" s="500" t="s">
        <v>354</v>
      </c>
      <c r="E900" s="501"/>
      <c r="F900" s="501" t="n">
        <v>0.35933090110074</v>
      </c>
      <c r="G900" s="501"/>
      <c r="H900" s="501"/>
      <c r="I900" s="500"/>
      <c r="J900" s="500"/>
      <c r="K900" s="501"/>
      <c r="L900" s="501"/>
      <c r="M900" s="501"/>
      <c r="N900" s="501"/>
      <c r="O900" s="501"/>
      <c r="P900" s="501" t="n">
        <v>2.8479108E-007</v>
      </c>
      <c r="Q900" s="501"/>
      <c r="R900" s="501"/>
      <c r="S900" s="500"/>
    </row>
    <row r="901" customFormat="false" ht="13.2" hidden="false" customHeight="false" outlineLevel="0" collapsed="false">
      <c r="A901" s="497"/>
      <c r="B901" s="498" t="s">
        <v>731</v>
      </c>
      <c r="C901" s="499" t="s">
        <v>728</v>
      </c>
      <c r="D901" s="500" t="s">
        <v>195</v>
      </c>
      <c r="E901" s="501" t="n">
        <v>0.37654180688025</v>
      </c>
      <c r="F901" s="501" t="n">
        <v>0.18610599757188</v>
      </c>
      <c r="G901" s="501" t="n">
        <v>0.01657733019645</v>
      </c>
      <c r="H901" s="501" t="n">
        <v>0.00340954829049</v>
      </c>
      <c r="I901" s="500"/>
      <c r="J901" s="500"/>
      <c r="K901" s="501" t="n">
        <v>0.94886706082923</v>
      </c>
      <c r="L901" s="501" t="n">
        <v>0.42176280821535</v>
      </c>
      <c r="M901" s="501" t="n">
        <v>0.00020130216894</v>
      </c>
      <c r="N901" s="501"/>
      <c r="O901" s="501" t="n">
        <v>0.00335749931304</v>
      </c>
      <c r="P901" s="501" t="n">
        <v>0.00503559011913</v>
      </c>
      <c r="Q901" s="501"/>
      <c r="R901" s="501"/>
      <c r="S901" s="500"/>
    </row>
    <row r="902" customFormat="false" ht="13.2" hidden="false" customHeight="false" outlineLevel="0" collapsed="false">
      <c r="A902" s="497"/>
      <c r="B902" s="498" t="s">
        <v>731</v>
      </c>
      <c r="C902" s="499" t="s">
        <v>728</v>
      </c>
      <c r="D902" s="500" t="s">
        <v>186</v>
      </c>
      <c r="E902" s="501" t="n">
        <v>0.2251290809265</v>
      </c>
      <c r="F902" s="501" t="n">
        <v>0.0338457165843</v>
      </c>
      <c r="G902" s="501" t="n">
        <v>0.01421280966</v>
      </c>
      <c r="H902" s="501" t="n">
        <v>3.160416864E-005</v>
      </c>
      <c r="I902" s="500"/>
      <c r="J902" s="500"/>
      <c r="K902" s="501" t="n">
        <v>0.074314471743</v>
      </c>
      <c r="L902" s="501"/>
      <c r="M902" s="501" t="n">
        <v>4.51561143E-005</v>
      </c>
      <c r="N902" s="501"/>
      <c r="O902" s="501"/>
      <c r="P902" s="501" t="n">
        <v>0.0003612489144</v>
      </c>
      <c r="Q902" s="501"/>
      <c r="R902" s="501"/>
      <c r="S902" s="500"/>
    </row>
    <row r="903" customFormat="false" ht="13.2" hidden="false" customHeight="false" outlineLevel="0" collapsed="false">
      <c r="A903" s="497"/>
      <c r="B903" s="498" t="s">
        <v>731</v>
      </c>
      <c r="C903" s="499" t="s">
        <v>728</v>
      </c>
      <c r="D903" s="500" t="s">
        <v>192</v>
      </c>
      <c r="E903" s="501" t="n">
        <v>2.863735395E-005</v>
      </c>
      <c r="F903" s="501" t="n">
        <v>7.70908182E-006</v>
      </c>
      <c r="G903" s="501" t="n">
        <v>2.8468782E-006</v>
      </c>
      <c r="H903" s="501"/>
      <c r="I903" s="500"/>
      <c r="J903" s="500"/>
      <c r="K903" s="501" t="n">
        <v>4.143467553E-005</v>
      </c>
      <c r="L903" s="501"/>
      <c r="M903" s="501" t="n">
        <v>2.849976E-008</v>
      </c>
      <c r="N903" s="501"/>
      <c r="O903" s="501"/>
      <c r="P903" s="501" t="n">
        <v>2.2773993E-007</v>
      </c>
      <c r="Q903" s="501"/>
      <c r="R903" s="501"/>
      <c r="S903" s="500"/>
    </row>
    <row r="904" customFormat="false" ht="24" hidden="false" customHeight="false" outlineLevel="0" collapsed="false">
      <c r="A904" s="497"/>
      <c r="B904" s="498" t="s">
        <v>731</v>
      </c>
      <c r="C904" s="499" t="s">
        <v>728</v>
      </c>
      <c r="D904" s="500" t="s">
        <v>421</v>
      </c>
      <c r="E904" s="501" t="n">
        <v>5.768108763E-005</v>
      </c>
      <c r="F904" s="501" t="n">
        <v>0.00419551947336</v>
      </c>
      <c r="G904" s="501" t="n">
        <v>5.127210084E-005</v>
      </c>
      <c r="H904" s="501"/>
      <c r="I904" s="500"/>
      <c r="J904" s="500"/>
      <c r="K904" s="501" t="n">
        <v>0.00107671401438</v>
      </c>
      <c r="L904" s="501" t="n">
        <v>0.00032045057862</v>
      </c>
      <c r="M904" s="501" t="n">
        <v>6.40898679E-006</v>
      </c>
      <c r="N904" s="501" t="n">
        <v>9.613516326E-005</v>
      </c>
      <c r="O904" s="501" t="n">
        <v>0.00160225299636</v>
      </c>
      <c r="P904" s="501" t="n">
        <v>2.2433235E-007</v>
      </c>
      <c r="Q904" s="501" t="n">
        <v>6.407283E-005</v>
      </c>
      <c r="R904" s="501"/>
      <c r="S904" s="500"/>
    </row>
    <row r="905" customFormat="false" ht="13.2" hidden="false" customHeight="false" outlineLevel="0" collapsed="false">
      <c r="A905" s="497"/>
      <c r="B905" s="498" t="s">
        <v>731</v>
      </c>
      <c r="C905" s="499" t="s">
        <v>728</v>
      </c>
      <c r="D905" s="500" t="s">
        <v>429</v>
      </c>
      <c r="E905" s="501" t="n">
        <v>3.1107075E-005</v>
      </c>
      <c r="F905" s="501" t="n">
        <v>9.2076942E-005</v>
      </c>
      <c r="G905" s="501" t="n">
        <v>8.709981E-007</v>
      </c>
      <c r="H905" s="501"/>
      <c r="I905" s="500"/>
      <c r="J905" s="500"/>
      <c r="K905" s="501" t="n">
        <v>1.55535375E-006</v>
      </c>
      <c r="L905" s="501" t="n">
        <v>0.00043549905</v>
      </c>
      <c r="M905" s="501" t="n">
        <v>3.732849E-005</v>
      </c>
      <c r="N905" s="501" t="n">
        <v>3.732849E-005</v>
      </c>
      <c r="O905" s="501" t="n">
        <v>0.0018664245</v>
      </c>
      <c r="P905" s="501" t="n">
        <v>2.488566E-007</v>
      </c>
      <c r="Q905" s="501" t="n">
        <v>2.488566E-005</v>
      </c>
      <c r="R905" s="501"/>
      <c r="S905" s="500"/>
    </row>
    <row r="906" customFormat="false" ht="13.2" hidden="false" customHeight="false" outlineLevel="0" collapsed="false">
      <c r="A906" s="497"/>
      <c r="B906" s="498" t="s">
        <v>731</v>
      </c>
      <c r="C906" s="499" t="s">
        <v>728</v>
      </c>
      <c r="D906" s="500" t="s">
        <v>375</v>
      </c>
      <c r="E906" s="501"/>
      <c r="F906" s="501"/>
      <c r="G906" s="501"/>
      <c r="H906" s="501" t="n">
        <v>0.183245781139622</v>
      </c>
      <c r="I906" s="500"/>
      <c r="J906" s="500"/>
      <c r="K906" s="501"/>
      <c r="L906" s="501"/>
      <c r="M906" s="501"/>
      <c r="N906" s="501"/>
      <c r="O906" s="501"/>
      <c r="P906" s="501"/>
      <c r="Q906" s="501"/>
      <c r="R906" s="501"/>
      <c r="S906" s="500"/>
    </row>
    <row r="907" customFormat="false" ht="13.2" hidden="false" customHeight="false" outlineLevel="0" collapsed="false">
      <c r="A907" s="497"/>
      <c r="B907" s="498" t="s">
        <v>731</v>
      </c>
      <c r="C907" s="499" t="s">
        <v>728</v>
      </c>
      <c r="D907" s="500" t="s">
        <v>403</v>
      </c>
      <c r="E907" s="501" t="n">
        <v>0.023696956971168</v>
      </c>
      <c r="F907" s="501"/>
      <c r="G907" s="501"/>
      <c r="H907" s="501" t="n">
        <v>0.411348726030861</v>
      </c>
      <c r="I907" s="500"/>
      <c r="J907" s="500"/>
      <c r="K907" s="501"/>
      <c r="L907" s="501"/>
      <c r="M907" s="501"/>
      <c r="N907" s="501"/>
      <c r="O907" s="501"/>
      <c r="P907" s="501"/>
      <c r="Q907" s="501"/>
      <c r="R907" s="501" t="n">
        <v>26.3250107041537</v>
      </c>
      <c r="S907" s="500"/>
    </row>
    <row r="908" customFormat="false" ht="13.2" hidden="false" customHeight="false" outlineLevel="0" collapsed="false">
      <c r="A908" s="497"/>
      <c r="B908" s="498" t="s">
        <v>731</v>
      </c>
      <c r="C908" s="499" t="s">
        <v>728</v>
      </c>
      <c r="D908" s="500" t="s">
        <v>415</v>
      </c>
      <c r="E908" s="501" t="n">
        <v>0.0268342866062697</v>
      </c>
      <c r="F908" s="501" t="n">
        <v>0.121394063072744</v>
      </c>
      <c r="G908" s="501" t="n">
        <v>0.00924907147220908</v>
      </c>
      <c r="H908" s="501" t="n">
        <v>0.0104052054062352</v>
      </c>
      <c r="I908" s="500"/>
      <c r="J908" s="500"/>
      <c r="K908" s="501" t="n">
        <v>0.865554816917962</v>
      </c>
      <c r="L908" s="501"/>
      <c r="M908" s="501"/>
      <c r="N908" s="501"/>
      <c r="O908" s="501" t="n">
        <v>0.0414263937917225</v>
      </c>
      <c r="P908" s="501" t="n">
        <v>0.686021081190924</v>
      </c>
      <c r="Q908" s="501"/>
      <c r="R908" s="501"/>
      <c r="S908" s="500"/>
    </row>
    <row r="909" customFormat="false" ht="13.2" hidden="false" customHeight="false" outlineLevel="0" collapsed="false">
      <c r="A909" s="497"/>
      <c r="B909" s="498" t="s">
        <v>731</v>
      </c>
      <c r="C909" s="499" t="s">
        <v>728</v>
      </c>
      <c r="D909" s="500" t="s">
        <v>474</v>
      </c>
      <c r="E909" s="501" t="n">
        <v>0.00123661888791</v>
      </c>
      <c r="F909" s="501"/>
      <c r="G909" s="501" t="n">
        <v>0.00024732819711</v>
      </c>
      <c r="H909" s="501" t="n">
        <v>0.00027824429274</v>
      </c>
      <c r="I909" s="500"/>
      <c r="J909" s="500"/>
      <c r="K909" s="501" t="n">
        <v>0.03555254284134</v>
      </c>
      <c r="L909" s="501"/>
      <c r="M909" s="501"/>
      <c r="N909" s="501"/>
      <c r="O909" s="501"/>
      <c r="P909" s="501" t="n">
        <v>0.00192360467337</v>
      </c>
      <c r="Q909" s="501"/>
      <c r="R909" s="501"/>
      <c r="S909" s="500"/>
    </row>
    <row r="910" customFormat="false" ht="13.2" hidden="false" customHeight="false" outlineLevel="0" collapsed="false">
      <c r="A910" s="497"/>
      <c r="B910" s="498" t="s">
        <v>731</v>
      </c>
      <c r="C910" s="499" t="s">
        <v>725</v>
      </c>
      <c r="D910" s="500" t="s">
        <v>168</v>
      </c>
      <c r="E910" s="501" t="n">
        <v>0.05359295977326</v>
      </c>
      <c r="F910" s="501" t="n">
        <v>0.00633022913964</v>
      </c>
      <c r="G910" s="501" t="n">
        <v>0.12372682377122</v>
      </c>
      <c r="H910" s="501"/>
      <c r="I910" s="500"/>
      <c r="J910" s="500"/>
      <c r="K910" s="501" t="n">
        <v>0.03785278366428</v>
      </c>
      <c r="L910" s="501" t="n">
        <v>0.0591283686656</v>
      </c>
      <c r="M910" s="501" t="n">
        <v>0.00149241468876</v>
      </c>
      <c r="N910" s="501" t="n">
        <v>0.00051686355348</v>
      </c>
      <c r="O910" s="501" t="n">
        <v>0.00092536911</v>
      </c>
      <c r="P910" s="501" t="n">
        <v>0.00084073174878</v>
      </c>
      <c r="Q910" s="501"/>
      <c r="R910" s="501"/>
      <c r="S910" s="500"/>
    </row>
    <row r="911" customFormat="false" ht="13.2" hidden="false" customHeight="false" outlineLevel="0" collapsed="false">
      <c r="A911" s="497"/>
      <c r="B911" s="498" t="s">
        <v>731</v>
      </c>
      <c r="C911" s="499" t="s">
        <v>725</v>
      </c>
      <c r="D911" s="500" t="s">
        <v>221</v>
      </c>
      <c r="E911" s="501" t="n">
        <v>0.06575182795648</v>
      </c>
      <c r="F911" s="501" t="n">
        <v>0.08655400794346</v>
      </c>
      <c r="G911" s="501" t="n">
        <v>0.02785883747966</v>
      </c>
      <c r="H911" s="501"/>
      <c r="I911" s="500"/>
      <c r="J911" s="500"/>
      <c r="K911" s="501" t="n">
        <v>1.05319837912358</v>
      </c>
      <c r="L911" s="501" t="n">
        <v>0.00026822251566</v>
      </c>
      <c r="M911" s="501" t="n">
        <v>0.00013405738576</v>
      </c>
      <c r="N911" s="501" t="n">
        <v>4.674972764E-005</v>
      </c>
      <c r="O911" s="501" t="n">
        <v>0.06138484319358</v>
      </c>
      <c r="P911" s="501" t="n">
        <v>0.04256359141538</v>
      </c>
      <c r="Q911" s="501"/>
      <c r="R911" s="501"/>
      <c r="S911" s="500"/>
    </row>
    <row r="912" customFormat="false" ht="13.2" hidden="false" customHeight="false" outlineLevel="0" collapsed="false">
      <c r="A912" s="497"/>
      <c r="B912" s="498" t="s">
        <v>731</v>
      </c>
      <c r="C912" s="499" t="s">
        <v>725</v>
      </c>
      <c r="D912" s="500" t="s">
        <v>268</v>
      </c>
      <c r="E912" s="501" t="n">
        <v>0.006051665124</v>
      </c>
      <c r="F912" s="501" t="n">
        <v>0.02631162176378</v>
      </c>
      <c r="G912" s="501" t="n">
        <v>0.0039335823306</v>
      </c>
      <c r="H912" s="501" t="n">
        <v>0.00089654</v>
      </c>
      <c r="I912" s="500"/>
      <c r="J912" s="500"/>
      <c r="K912" s="501" t="n">
        <v>0.3025856732713</v>
      </c>
      <c r="L912" s="501" t="n">
        <v>0.172472456034</v>
      </c>
      <c r="M912" s="501" t="n">
        <v>0.009077497686</v>
      </c>
      <c r="N912" s="501" t="n">
        <v>0.0051439153554</v>
      </c>
      <c r="O912" s="501" t="n">
        <v>0.06051665124</v>
      </c>
      <c r="P912" s="501" t="n">
        <v>0.00051439153554</v>
      </c>
      <c r="Q912" s="501" t="n">
        <v>0.7564581405</v>
      </c>
      <c r="R912" s="501"/>
      <c r="S912" s="500"/>
    </row>
    <row r="913" customFormat="false" ht="13.2" hidden="false" customHeight="false" outlineLevel="0" collapsed="false">
      <c r="A913" s="497"/>
      <c r="B913" s="498" t="s">
        <v>731</v>
      </c>
      <c r="C913" s="499" t="s">
        <v>725</v>
      </c>
      <c r="D913" s="500" t="s">
        <v>240</v>
      </c>
      <c r="E913" s="501"/>
      <c r="F913" s="501" t="n">
        <v>0.03566691609102</v>
      </c>
      <c r="G913" s="501"/>
      <c r="H913" s="501"/>
      <c r="I913" s="500"/>
      <c r="J913" s="500"/>
      <c r="K913" s="501"/>
      <c r="L913" s="501"/>
      <c r="M913" s="501"/>
      <c r="N913" s="501"/>
      <c r="O913" s="501"/>
      <c r="P913" s="501"/>
      <c r="Q913" s="501"/>
      <c r="R913" s="501"/>
      <c r="S913" s="500"/>
    </row>
    <row r="914" customFormat="false" ht="13.2" hidden="false" customHeight="false" outlineLevel="0" collapsed="false">
      <c r="A914" s="497"/>
      <c r="B914" s="498" t="s">
        <v>731</v>
      </c>
      <c r="C914" s="499" t="s">
        <v>725</v>
      </c>
      <c r="D914" s="500" t="s">
        <v>354</v>
      </c>
      <c r="E914" s="501"/>
      <c r="F914" s="501" t="n">
        <v>0.56495404036278</v>
      </c>
      <c r="G914" s="501"/>
      <c r="H914" s="501"/>
      <c r="I914" s="500"/>
      <c r="J914" s="500"/>
      <c r="K914" s="501"/>
      <c r="L914" s="501"/>
      <c r="M914" s="501"/>
      <c r="N914" s="501"/>
      <c r="O914" s="501"/>
      <c r="P914" s="501" t="n">
        <v>3.9976624E-007</v>
      </c>
      <c r="Q914" s="501"/>
      <c r="R914" s="501"/>
      <c r="S914" s="500"/>
    </row>
    <row r="915" customFormat="false" ht="13.2" hidden="false" customHeight="false" outlineLevel="0" collapsed="false">
      <c r="A915" s="497"/>
      <c r="B915" s="498" t="s">
        <v>731</v>
      </c>
      <c r="C915" s="499" t="s">
        <v>725</v>
      </c>
      <c r="D915" s="500" t="s">
        <v>195</v>
      </c>
      <c r="E915" s="501" t="n">
        <v>0.6800171249277</v>
      </c>
      <c r="F915" s="501" t="n">
        <v>0.31796832400178</v>
      </c>
      <c r="G915" s="501" t="n">
        <v>0.02828671849978</v>
      </c>
      <c r="H915" s="501" t="n">
        <v>0.00562160554562</v>
      </c>
      <c r="I915" s="500"/>
      <c r="J915" s="500"/>
      <c r="K915" s="501" t="n">
        <v>1.5696491543702</v>
      </c>
      <c r="L915" s="501" t="n">
        <v>0.69251677535336</v>
      </c>
      <c r="M915" s="501" t="n">
        <v>0.00034447754758</v>
      </c>
      <c r="N915" s="501"/>
      <c r="O915" s="501" t="n">
        <v>0.0056323742356</v>
      </c>
      <c r="P915" s="501" t="n">
        <v>0.0085001856861</v>
      </c>
      <c r="Q915" s="501"/>
      <c r="R915" s="501"/>
      <c r="S915" s="500"/>
    </row>
    <row r="916" customFormat="false" ht="13.2" hidden="false" customHeight="false" outlineLevel="0" collapsed="false">
      <c r="A916" s="497"/>
      <c r="B916" s="498" t="s">
        <v>731</v>
      </c>
      <c r="C916" s="499" t="s">
        <v>725</v>
      </c>
      <c r="D916" s="500" t="s">
        <v>186</v>
      </c>
      <c r="E916" s="501" t="n">
        <v>0.321562009292</v>
      </c>
      <c r="F916" s="501" t="n">
        <v>0.0495715673562</v>
      </c>
      <c r="G916" s="501" t="n">
        <v>0.01953431666</v>
      </c>
      <c r="H916" s="501" t="n">
        <v>4.520353642E-005</v>
      </c>
      <c r="I916" s="500"/>
      <c r="J916" s="500"/>
      <c r="K916" s="501" t="n">
        <v>0.108474181166</v>
      </c>
      <c r="L916" s="501"/>
      <c r="M916" s="501" t="n">
        <v>6.45938374E-005</v>
      </c>
      <c r="N916" s="501"/>
      <c r="O916" s="501"/>
      <c r="P916" s="501" t="n">
        <v>0.0005167506992</v>
      </c>
      <c r="Q916" s="501"/>
      <c r="R916" s="501"/>
      <c r="S916" s="500"/>
    </row>
    <row r="917" customFormat="false" ht="13.2" hidden="false" customHeight="false" outlineLevel="0" collapsed="false">
      <c r="A917" s="497"/>
      <c r="B917" s="498" t="s">
        <v>731</v>
      </c>
      <c r="C917" s="499" t="s">
        <v>725</v>
      </c>
      <c r="D917" s="500" t="s">
        <v>192</v>
      </c>
      <c r="E917" s="501" t="n">
        <v>2.85430609E-005</v>
      </c>
      <c r="F917" s="501" t="n">
        <v>7.68369844E-006</v>
      </c>
      <c r="G917" s="501" t="n">
        <v>2.8375044E-006</v>
      </c>
      <c r="H917" s="501"/>
      <c r="I917" s="500"/>
      <c r="J917" s="500"/>
      <c r="K917" s="501" t="n">
        <v>4.129824526E-005</v>
      </c>
      <c r="L917" s="501"/>
      <c r="M917" s="501" t="n">
        <v>2.840592E-008</v>
      </c>
      <c r="N917" s="501"/>
      <c r="O917" s="501"/>
      <c r="P917" s="501" t="n">
        <v>2.2699006E-007</v>
      </c>
      <c r="Q917" s="501"/>
      <c r="R917" s="501"/>
      <c r="S917" s="500"/>
    </row>
    <row r="918" customFormat="false" ht="24" hidden="false" customHeight="false" outlineLevel="0" collapsed="false">
      <c r="A918" s="497"/>
      <c r="B918" s="498" t="s">
        <v>731</v>
      </c>
      <c r="C918" s="499" t="s">
        <v>725</v>
      </c>
      <c r="D918" s="500" t="s">
        <v>421</v>
      </c>
      <c r="E918" s="501" t="n">
        <v>8.510202602E-005</v>
      </c>
      <c r="F918" s="501" t="n">
        <v>0.00619002122226</v>
      </c>
      <c r="G918" s="501" t="n">
        <v>7.564623722E-005</v>
      </c>
      <c r="H918" s="501"/>
      <c r="I918" s="500"/>
      <c r="J918" s="500"/>
      <c r="K918" s="501" t="n">
        <v>0.00158857151646</v>
      </c>
      <c r="L918" s="501" t="n">
        <v>0.0004727891205</v>
      </c>
      <c r="M918" s="501" t="n">
        <v>9.45574894E-006</v>
      </c>
      <c r="N918" s="501" t="n">
        <v>0.0001418367139</v>
      </c>
      <c r="O918" s="501" t="n">
        <v>0.00236394566556</v>
      </c>
      <c r="P918" s="501" t="n">
        <v>3.3097654E-007</v>
      </c>
      <c r="Q918" s="501" t="n">
        <v>9.45142E-005</v>
      </c>
      <c r="R918" s="501"/>
      <c r="S918" s="500"/>
    </row>
    <row r="919" customFormat="false" ht="13.2" hidden="false" customHeight="false" outlineLevel="0" collapsed="false">
      <c r="A919" s="497"/>
      <c r="B919" s="498" t="s">
        <v>731</v>
      </c>
      <c r="C919" s="499" t="s">
        <v>725</v>
      </c>
      <c r="D919" s="500" t="s">
        <v>429</v>
      </c>
      <c r="E919" s="501" t="n">
        <v>4.40588E-005</v>
      </c>
      <c r="F919" s="501" t="n">
        <v>0.000130414048</v>
      </c>
      <c r="G919" s="501" t="n">
        <v>1.2336464E-006</v>
      </c>
      <c r="H919" s="501"/>
      <c r="I919" s="500"/>
      <c r="J919" s="500"/>
      <c r="K919" s="501" t="n">
        <v>2.20294E-006</v>
      </c>
      <c r="L919" s="501" t="n">
        <v>0.0006168232</v>
      </c>
      <c r="M919" s="501" t="n">
        <v>5.287056E-005</v>
      </c>
      <c r="N919" s="501" t="n">
        <v>5.287056E-005</v>
      </c>
      <c r="O919" s="501" t="n">
        <v>0.002643528</v>
      </c>
      <c r="P919" s="501" t="n">
        <v>3.524704E-007</v>
      </c>
      <c r="Q919" s="501" t="n">
        <v>3.524704E-005</v>
      </c>
      <c r="R919" s="501"/>
      <c r="S919" s="500"/>
    </row>
    <row r="920" customFormat="false" ht="13.2" hidden="false" customHeight="false" outlineLevel="0" collapsed="false">
      <c r="A920" s="497"/>
      <c r="B920" s="498" t="s">
        <v>731</v>
      </c>
      <c r="C920" s="499" t="s">
        <v>725</v>
      </c>
      <c r="D920" s="500" t="s">
        <v>375</v>
      </c>
      <c r="E920" s="501"/>
      <c r="F920" s="501"/>
      <c r="G920" s="501"/>
      <c r="H920" s="501" t="n">
        <v>0.24200640827632</v>
      </c>
      <c r="I920" s="500"/>
      <c r="J920" s="500"/>
      <c r="K920" s="501"/>
      <c r="L920" s="501"/>
      <c r="M920" s="501"/>
      <c r="N920" s="501"/>
      <c r="O920" s="501"/>
      <c r="P920" s="501"/>
      <c r="Q920" s="501"/>
      <c r="R920" s="501"/>
      <c r="S920" s="500"/>
    </row>
    <row r="921" customFormat="false" ht="13.2" hidden="false" customHeight="false" outlineLevel="0" collapsed="false">
      <c r="A921" s="497"/>
      <c r="B921" s="498" t="s">
        <v>731</v>
      </c>
      <c r="C921" s="499" t="s">
        <v>725</v>
      </c>
      <c r="D921" s="500" t="s">
        <v>403</v>
      </c>
      <c r="E921" s="501" t="n">
        <v>0.0329140092374066</v>
      </c>
      <c r="F921" s="501"/>
      <c r="G921" s="501"/>
      <c r="H921" s="501" t="n">
        <v>0.666286871228276</v>
      </c>
      <c r="I921" s="500"/>
      <c r="J921" s="500"/>
      <c r="K921" s="501"/>
      <c r="L921" s="501"/>
      <c r="M921" s="501"/>
      <c r="N921" s="501"/>
      <c r="O921" s="501"/>
      <c r="P921" s="501"/>
      <c r="Q921" s="501"/>
      <c r="R921" s="501" t="n">
        <v>44.8818137466978</v>
      </c>
      <c r="S921" s="500"/>
    </row>
    <row r="922" customFormat="false" ht="13.2" hidden="false" customHeight="false" outlineLevel="0" collapsed="false">
      <c r="A922" s="497"/>
      <c r="B922" s="498" t="s">
        <v>731</v>
      </c>
      <c r="C922" s="499" t="s">
        <v>725</v>
      </c>
      <c r="D922" s="500" t="s">
        <v>415</v>
      </c>
      <c r="E922" s="501" t="n">
        <v>0.0341394449759351</v>
      </c>
      <c r="F922" s="501" t="n">
        <v>0.146976699433822</v>
      </c>
      <c r="G922" s="501" t="n">
        <v>0.0111982247187674</v>
      </c>
      <c r="H922" s="501" t="n">
        <v>0.0125980028086133</v>
      </c>
      <c r="I922" s="500"/>
      <c r="J922" s="500"/>
      <c r="K922" s="501" t="n">
        <v>1.04796220630176</v>
      </c>
      <c r="L922" s="501"/>
      <c r="M922" s="501"/>
      <c r="N922" s="501"/>
      <c r="O922" s="501" t="n">
        <v>0.0480681786171358</v>
      </c>
      <c r="P922" s="501" t="n">
        <v>0.796009037899769</v>
      </c>
      <c r="Q922" s="501"/>
      <c r="R922" s="501"/>
      <c r="S922" s="500"/>
    </row>
    <row r="923" customFormat="false" ht="13.2" hidden="false" customHeight="false" outlineLevel="0" collapsed="false">
      <c r="A923" s="497"/>
      <c r="B923" s="498" t="s">
        <v>731</v>
      </c>
      <c r="C923" s="499" t="s">
        <v>725</v>
      </c>
      <c r="D923" s="500" t="s">
        <v>474</v>
      </c>
      <c r="E923" s="501" t="n">
        <v>0.01010284990064</v>
      </c>
      <c r="F923" s="501"/>
      <c r="G923" s="501" t="n">
        <v>0.00202060629702</v>
      </c>
      <c r="H923" s="501" t="n">
        <v>0.0022731821848</v>
      </c>
      <c r="I923" s="500"/>
      <c r="J923" s="500"/>
      <c r="K923" s="501" t="n">
        <v>0.29045488846206</v>
      </c>
      <c r="L923" s="501"/>
      <c r="M923" s="501"/>
      <c r="N923" s="501"/>
      <c r="O923" s="501"/>
      <c r="P923" s="501" t="n">
        <v>0.01571534218898</v>
      </c>
      <c r="Q923" s="501"/>
      <c r="R923" s="501"/>
      <c r="S923" s="500"/>
    </row>
    <row r="924" customFormat="false" ht="13.2" hidden="false" customHeight="false" outlineLevel="0" collapsed="false">
      <c r="A924" s="497"/>
      <c r="B924" s="498" t="s">
        <v>731</v>
      </c>
      <c r="C924" s="499" t="s">
        <v>729</v>
      </c>
      <c r="D924" s="500" t="s">
        <v>168</v>
      </c>
      <c r="E924" s="501" t="n">
        <v>0.0344680389288</v>
      </c>
      <c r="F924" s="501" t="n">
        <v>0.0048751133364</v>
      </c>
      <c r="G924" s="501" t="n">
        <v>0.1076119534836</v>
      </c>
      <c r="H924" s="501"/>
      <c r="I924" s="500"/>
      <c r="J924" s="500"/>
      <c r="K924" s="501" t="n">
        <v>0.0285858098568</v>
      </c>
      <c r="L924" s="501" t="n">
        <v>0.0013404248388</v>
      </c>
      <c r="M924" s="501" t="n">
        <v>0.0006699434184</v>
      </c>
      <c r="N924" s="501" t="n">
        <v>0.0002344479552</v>
      </c>
      <c r="O924" s="501" t="n">
        <v>0.0006951454344</v>
      </c>
      <c r="P924" s="501" t="n">
        <v>0.0005750496828</v>
      </c>
      <c r="Q924" s="501"/>
      <c r="R924" s="501"/>
      <c r="S924" s="500"/>
    </row>
    <row r="925" customFormat="false" ht="13.2" hidden="false" customHeight="false" outlineLevel="0" collapsed="false">
      <c r="A925" s="497"/>
      <c r="B925" s="498" t="s">
        <v>731</v>
      </c>
      <c r="C925" s="499" t="s">
        <v>729</v>
      </c>
      <c r="D925" s="500" t="s">
        <v>221</v>
      </c>
      <c r="E925" s="501" t="n">
        <v>0.0593103937392</v>
      </c>
      <c r="F925" s="501" t="n">
        <v>0.0691156829484</v>
      </c>
      <c r="G925" s="501" t="n">
        <v>0.027346224672</v>
      </c>
      <c r="H925" s="501"/>
      <c r="I925" s="500"/>
      <c r="J925" s="500"/>
      <c r="K925" s="501" t="n">
        <v>0.8416173947184</v>
      </c>
      <c r="L925" s="501" t="n">
        <v>0.00026282394</v>
      </c>
      <c r="M925" s="501" t="n">
        <v>0.0001313590932</v>
      </c>
      <c r="N925" s="501" t="n">
        <v>4.56668928E-005</v>
      </c>
      <c r="O925" s="501" t="n">
        <v>0.049117750866</v>
      </c>
      <c r="P925" s="501" t="n">
        <v>0.0339370702236</v>
      </c>
      <c r="Q925" s="501"/>
      <c r="R925" s="501"/>
      <c r="S925" s="500"/>
    </row>
    <row r="926" customFormat="false" ht="13.2" hidden="false" customHeight="false" outlineLevel="0" collapsed="false">
      <c r="A926" s="497"/>
      <c r="B926" s="498" t="s">
        <v>731</v>
      </c>
      <c r="C926" s="499" t="s">
        <v>729</v>
      </c>
      <c r="D926" s="500" t="s">
        <v>268</v>
      </c>
      <c r="E926" s="501"/>
      <c r="F926" s="501" t="n">
        <v>0.0137075017932</v>
      </c>
      <c r="G926" s="501"/>
      <c r="H926" s="501" t="n">
        <v>0.0006804</v>
      </c>
      <c r="I926" s="500"/>
      <c r="J926" s="500"/>
      <c r="K926" s="501" t="n">
        <v>1.91241E-006</v>
      </c>
      <c r="L926" s="501"/>
      <c r="M926" s="501"/>
      <c r="N926" s="501"/>
      <c r="O926" s="501"/>
      <c r="P926" s="501"/>
      <c r="Q926" s="501"/>
      <c r="R926" s="501"/>
      <c r="S926" s="500"/>
    </row>
    <row r="927" customFormat="false" ht="13.2" hidden="false" customHeight="false" outlineLevel="0" collapsed="false">
      <c r="A927" s="497"/>
      <c r="B927" s="498" t="s">
        <v>731</v>
      </c>
      <c r="C927" s="499" t="s">
        <v>729</v>
      </c>
      <c r="D927" s="500" t="s">
        <v>240</v>
      </c>
      <c r="E927" s="501"/>
      <c r="F927" s="501" t="n">
        <v>0.029254277196</v>
      </c>
      <c r="G927" s="501"/>
      <c r="H927" s="501"/>
      <c r="I927" s="500"/>
      <c r="J927" s="500"/>
      <c r="K927" s="501"/>
      <c r="L927" s="501"/>
      <c r="M927" s="501"/>
      <c r="N927" s="501"/>
      <c r="O927" s="501"/>
      <c r="P927" s="501"/>
      <c r="Q927" s="501"/>
      <c r="R927" s="501"/>
      <c r="S927" s="500"/>
    </row>
    <row r="928" customFormat="false" ht="13.2" hidden="false" customHeight="false" outlineLevel="0" collapsed="false">
      <c r="A928" s="497"/>
      <c r="B928" s="498" t="s">
        <v>731</v>
      </c>
      <c r="C928" s="499" t="s">
        <v>729</v>
      </c>
      <c r="D928" s="500" t="s">
        <v>354</v>
      </c>
      <c r="E928" s="501"/>
      <c r="F928" s="501" t="n">
        <v>0.504304358454</v>
      </c>
      <c r="G928" s="501"/>
      <c r="H928" s="501"/>
      <c r="I928" s="500"/>
      <c r="J928" s="500"/>
      <c r="K928" s="501"/>
      <c r="L928" s="501"/>
      <c r="M928" s="501"/>
      <c r="N928" s="501"/>
      <c r="O928" s="501"/>
      <c r="P928" s="501" t="n">
        <v>2.826576E-007</v>
      </c>
      <c r="Q928" s="501"/>
      <c r="R928" s="501"/>
      <c r="S928" s="500"/>
    </row>
    <row r="929" customFormat="false" ht="13.2" hidden="false" customHeight="false" outlineLevel="0" collapsed="false">
      <c r="A929" s="497"/>
      <c r="B929" s="498" t="s">
        <v>731</v>
      </c>
      <c r="C929" s="499" t="s">
        <v>729</v>
      </c>
      <c r="D929" s="500" t="s">
        <v>195</v>
      </c>
      <c r="E929" s="501" t="n">
        <v>0.743058499644</v>
      </c>
      <c r="F929" s="501" t="n">
        <v>0.3230451755964</v>
      </c>
      <c r="G929" s="501" t="n">
        <v>0.0286868554776</v>
      </c>
      <c r="H929" s="501" t="n">
        <v>0.0054215549208</v>
      </c>
      <c r="I929" s="500"/>
      <c r="J929" s="500"/>
      <c r="K929" s="501" t="n">
        <v>1.5214174876908</v>
      </c>
      <c r="L929" s="501" t="n">
        <v>0.6636294357732</v>
      </c>
      <c r="M929" s="501" t="n">
        <v>0.000350754462</v>
      </c>
      <c r="N929" s="501"/>
      <c r="O929" s="501" t="n">
        <v>0.0055743200784</v>
      </c>
      <c r="P929" s="501" t="n">
        <v>0.0084889691928</v>
      </c>
      <c r="Q929" s="501"/>
      <c r="R929" s="501"/>
      <c r="S929" s="500"/>
    </row>
    <row r="930" customFormat="false" ht="13.2" hidden="false" customHeight="false" outlineLevel="0" collapsed="false">
      <c r="A930" s="497"/>
      <c r="B930" s="498" t="s">
        <v>731</v>
      </c>
      <c r="C930" s="499" t="s">
        <v>729</v>
      </c>
      <c r="D930" s="500" t="s">
        <v>186</v>
      </c>
      <c r="E930" s="501" t="n">
        <v>0.23696267958</v>
      </c>
      <c r="F930" s="501" t="n">
        <v>0.038619791712</v>
      </c>
      <c r="G930" s="501" t="n">
        <v>0.0130907988</v>
      </c>
      <c r="H930" s="501" t="n">
        <v>3.34162908E-005</v>
      </c>
      <c r="I930" s="500"/>
      <c r="J930" s="500"/>
      <c r="K930" s="501" t="n">
        <v>0.0838963332</v>
      </c>
      <c r="L930" s="501"/>
      <c r="M930" s="501" t="n">
        <v>4.7762136E-005</v>
      </c>
      <c r="N930" s="501"/>
      <c r="O930" s="501"/>
      <c r="P930" s="501" t="n">
        <v>0.000382097088</v>
      </c>
      <c r="Q930" s="501"/>
      <c r="R930" s="501"/>
      <c r="S930" s="500"/>
    </row>
    <row r="931" customFormat="false" ht="24" hidden="false" customHeight="false" outlineLevel="0" collapsed="false">
      <c r="A931" s="497"/>
      <c r="B931" s="498" t="s">
        <v>731</v>
      </c>
      <c r="C931" s="499" t="s">
        <v>729</v>
      </c>
      <c r="D931" s="500" t="s">
        <v>421</v>
      </c>
      <c r="E931" s="501" t="n">
        <v>6.73300512E-005</v>
      </c>
      <c r="F931" s="501" t="n">
        <v>0.0048973490028</v>
      </c>
      <c r="G931" s="501" t="n">
        <v>5.98488588E-005</v>
      </c>
      <c r="H931" s="501"/>
      <c r="I931" s="500"/>
      <c r="J931" s="500"/>
      <c r="K931" s="501" t="n">
        <v>0.00125682759</v>
      </c>
      <c r="L931" s="501" t="n">
        <v>0.0003740558292</v>
      </c>
      <c r="M931" s="501" t="n">
        <v>7.4810952E-006</v>
      </c>
      <c r="N931" s="501" t="n">
        <v>0.0001122167196</v>
      </c>
      <c r="O931" s="501" t="n">
        <v>0.0018702790488</v>
      </c>
      <c r="P931" s="501" t="n">
        <v>2.618568E-007</v>
      </c>
      <c r="Q931" s="501" t="n">
        <v>7.47468E-005</v>
      </c>
      <c r="R931" s="501"/>
      <c r="S931" s="500"/>
    </row>
    <row r="932" customFormat="false" ht="13.2" hidden="false" customHeight="false" outlineLevel="0" collapsed="false">
      <c r="A932" s="497"/>
      <c r="B932" s="498" t="s">
        <v>731</v>
      </c>
      <c r="C932" s="499" t="s">
        <v>729</v>
      </c>
      <c r="D932" s="500" t="s">
        <v>429</v>
      </c>
      <c r="E932" s="501" t="n">
        <v>3.1833E-005</v>
      </c>
      <c r="F932" s="501" t="n">
        <v>9.422568E-005</v>
      </c>
      <c r="G932" s="501" t="n">
        <v>8.91324E-007</v>
      </c>
      <c r="H932" s="501"/>
      <c r="I932" s="500"/>
      <c r="J932" s="500"/>
      <c r="K932" s="501" t="n">
        <v>1.59165E-006</v>
      </c>
      <c r="L932" s="501" t="n">
        <v>0.000445662</v>
      </c>
      <c r="M932" s="501" t="n">
        <v>3.81996E-005</v>
      </c>
      <c r="N932" s="501" t="n">
        <v>3.81996E-005</v>
      </c>
      <c r="O932" s="501" t="n">
        <v>0.00190998</v>
      </c>
      <c r="P932" s="501" t="n">
        <v>2.54664E-007</v>
      </c>
      <c r="Q932" s="501" t="n">
        <v>2.54664E-005</v>
      </c>
      <c r="R932" s="501"/>
      <c r="S932" s="500"/>
    </row>
    <row r="933" customFormat="false" ht="13.2" hidden="false" customHeight="false" outlineLevel="0" collapsed="false">
      <c r="A933" s="497"/>
      <c r="B933" s="498" t="s">
        <v>731</v>
      </c>
      <c r="C933" s="499" t="s">
        <v>729</v>
      </c>
      <c r="D933" s="500" t="s">
        <v>375</v>
      </c>
      <c r="E933" s="501"/>
      <c r="F933" s="501"/>
      <c r="G933" s="501"/>
      <c r="H933" s="501" t="n">
        <v>0.144761167229275</v>
      </c>
      <c r="I933" s="500"/>
      <c r="J933" s="500"/>
      <c r="K933" s="501"/>
      <c r="L933" s="501"/>
      <c r="M933" s="501"/>
      <c r="N933" s="501"/>
      <c r="O933" s="501"/>
      <c r="P933" s="501"/>
      <c r="Q933" s="501"/>
      <c r="R933" s="501"/>
      <c r="S933" s="500"/>
    </row>
    <row r="934" customFormat="false" ht="13.2" hidden="false" customHeight="false" outlineLevel="0" collapsed="false">
      <c r="A934" s="497"/>
      <c r="B934" s="498" t="s">
        <v>731</v>
      </c>
      <c r="C934" s="499" t="s">
        <v>729</v>
      </c>
      <c r="D934" s="500" t="s">
        <v>403</v>
      </c>
      <c r="E934" s="501" t="n">
        <v>0.0226663725050871</v>
      </c>
      <c r="F934" s="501"/>
      <c r="G934" s="501"/>
      <c r="H934" s="501" t="n">
        <v>0.624978385020081</v>
      </c>
      <c r="I934" s="500"/>
      <c r="J934" s="500"/>
      <c r="K934" s="501"/>
      <c r="L934" s="501"/>
      <c r="M934" s="501"/>
      <c r="N934" s="501"/>
      <c r="O934" s="501"/>
      <c r="P934" s="501"/>
      <c r="Q934" s="501"/>
      <c r="R934" s="501" t="n">
        <v>45.4627818080346</v>
      </c>
      <c r="S934" s="500"/>
    </row>
    <row r="935" customFormat="false" ht="13.2" hidden="false" customHeight="false" outlineLevel="0" collapsed="false">
      <c r="A935" s="497"/>
      <c r="B935" s="498" t="s">
        <v>731</v>
      </c>
      <c r="C935" s="499" t="s">
        <v>729</v>
      </c>
      <c r="D935" s="500" t="s">
        <v>415</v>
      </c>
      <c r="E935" s="501" t="n">
        <v>0.0180293430162223</v>
      </c>
      <c r="F935" s="501" t="n">
        <v>0.0633588559316295</v>
      </c>
      <c r="G935" s="501" t="n">
        <v>0.00482734140431463</v>
      </c>
      <c r="H935" s="501" t="n">
        <v>0.00543075907985396</v>
      </c>
      <c r="I935" s="500"/>
      <c r="J935" s="500"/>
      <c r="K935" s="501" t="n">
        <v>0.451756548532118</v>
      </c>
      <c r="L935" s="501"/>
      <c r="M935" s="501"/>
      <c r="N935" s="501"/>
      <c r="O935" s="501" t="n">
        <v>0.0165288473841684</v>
      </c>
      <c r="P935" s="501" t="n">
        <v>0.273717712681829</v>
      </c>
      <c r="Q935" s="501"/>
      <c r="R935" s="501"/>
      <c r="S935" s="500"/>
    </row>
    <row r="936" customFormat="false" ht="13.2" hidden="false" customHeight="false" outlineLevel="0" collapsed="false">
      <c r="A936" s="497"/>
      <c r="B936" s="498" t="s">
        <v>731</v>
      </c>
      <c r="C936" s="499" t="s">
        <v>729</v>
      </c>
      <c r="D936" s="500" t="s">
        <v>474</v>
      </c>
      <c r="E936" s="501" t="n">
        <v>0.0216305426484</v>
      </c>
      <c r="F936" s="501"/>
      <c r="G936" s="501" t="n">
        <v>0.004326186348</v>
      </c>
      <c r="H936" s="501" t="n">
        <v>0.0048669597144</v>
      </c>
      <c r="I936" s="500"/>
      <c r="J936" s="500"/>
      <c r="K936" s="501" t="n">
        <v>0.6218737195356</v>
      </c>
      <c r="L936" s="501"/>
      <c r="M936" s="501"/>
      <c r="N936" s="501"/>
      <c r="O936" s="501"/>
      <c r="P936" s="501" t="n">
        <v>0.0336470780088</v>
      </c>
      <c r="Q936" s="501"/>
      <c r="R936" s="501"/>
      <c r="S936" s="500"/>
    </row>
    <row r="937" customFormat="false" ht="13.2" hidden="false" customHeight="false" outlineLevel="0" collapsed="false">
      <c r="A937" s="497"/>
      <c r="B937" s="498" t="s">
        <v>731</v>
      </c>
      <c r="C937" s="499" t="s">
        <v>730</v>
      </c>
      <c r="D937" s="500" t="s">
        <v>168</v>
      </c>
      <c r="E937" s="501" t="n">
        <v>0.0344680389288</v>
      </c>
      <c r="F937" s="501" t="n">
        <v>0.0048751133364</v>
      </c>
      <c r="G937" s="501" t="n">
        <v>0.1076119534836</v>
      </c>
      <c r="H937" s="501"/>
      <c r="I937" s="500"/>
      <c r="J937" s="500"/>
      <c r="K937" s="501" t="n">
        <v>0.0285858098568</v>
      </c>
      <c r="L937" s="501" t="n">
        <v>0.0013404248388</v>
      </c>
      <c r="M937" s="501" t="n">
        <v>0.0006699434184</v>
      </c>
      <c r="N937" s="501" t="n">
        <v>0.0002344479552</v>
      </c>
      <c r="O937" s="501" t="n">
        <v>0.0006951454344</v>
      </c>
      <c r="P937" s="501" t="n">
        <v>0.0005750496828</v>
      </c>
      <c r="Q937" s="501"/>
      <c r="R937" s="501"/>
      <c r="S937" s="500"/>
    </row>
    <row r="938" customFormat="false" ht="13.2" hidden="false" customHeight="false" outlineLevel="0" collapsed="false">
      <c r="A938" s="497"/>
      <c r="B938" s="498" t="s">
        <v>731</v>
      </c>
      <c r="C938" s="499" t="s">
        <v>730</v>
      </c>
      <c r="D938" s="500" t="s">
        <v>221</v>
      </c>
      <c r="E938" s="501" t="n">
        <v>0.0593103937392</v>
      </c>
      <c r="F938" s="501" t="n">
        <v>0.0691156829484</v>
      </c>
      <c r="G938" s="501" t="n">
        <v>0.027346224672</v>
      </c>
      <c r="H938" s="501"/>
      <c r="I938" s="500"/>
      <c r="J938" s="500"/>
      <c r="K938" s="501" t="n">
        <v>0.8416173947184</v>
      </c>
      <c r="L938" s="501" t="n">
        <v>0.00026282394</v>
      </c>
      <c r="M938" s="501" t="n">
        <v>0.0001313590932</v>
      </c>
      <c r="N938" s="501" t="n">
        <v>4.56668928E-005</v>
      </c>
      <c r="O938" s="501" t="n">
        <v>0.049117750866</v>
      </c>
      <c r="P938" s="501" t="n">
        <v>0.0339370702236</v>
      </c>
      <c r="Q938" s="501"/>
      <c r="R938" s="501"/>
      <c r="S938" s="500"/>
    </row>
    <row r="939" customFormat="false" ht="13.2" hidden="false" customHeight="false" outlineLevel="0" collapsed="false">
      <c r="A939" s="497"/>
      <c r="B939" s="498" t="s">
        <v>731</v>
      </c>
      <c r="C939" s="499" t="s">
        <v>730</v>
      </c>
      <c r="D939" s="500" t="s">
        <v>268</v>
      </c>
      <c r="E939" s="501"/>
      <c r="F939" s="501" t="n">
        <v>0.0137075017932</v>
      </c>
      <c r="G939" s="501"/>
      <c r="H939" s="501" t="n">
        <v>0.0006804</v>
      </c>
      <c r="I939" s="500"/>
      <c r="J939" s="500"/>
      <c r="K939" s="501" t="n">
        <v>1.91241E-006</v>
      </c>
      <c r="L939" s="501"/>
      <c r="M939" s="501"/>
      <c r="N939" s="501"/>
      <c r="O939" s="501"/>
      <c r="P939" s="501"/>
      <c r="Q939" s="501"/>
      <c r="R939" s="501"/>
      <c r="S939" s="500"/>
    </row>
    <row r="940" customFormat="false" ht="13.2" hidden="false" customHeight="false" outlineLevel="0" collapsed="false">
      <c r="A940" s="497"/>
      <c r="B940" s="498" t="s">
        <v>731</v>
      </c>
      <c r="C940" s="499" t="s">
        <v>730</v>
      </c>
      <c r="D940" s="500" t="s">
        <v>240</v>
      </c>
      <c r="E940" s="501"/>
      <c r="F940" s="501" t="n">
        <v>0.029254277196</v>
      </c>
      <c r="G940" s="501"/>
      <c r="H940" s="501"/>
      <c r="I940" s="500"/>
      <c r="J940" s="500"/>
      <c r="K940" s="501"/>
      <c r="L940" s="501"/>
      <c r="M940" s="501"/>
      <c r="N940" s="501"/>
      <c r="O940" s="501"/>
      <c r="P940" s="501"/>
      <c r="Q940" s="501"/>
      <c r="R940" s="501"/>
      <c r="S940" s="500"/>
    </row>
    <row r="941" customFormat="false" ht="13.2" hidden="false" customHeight="false" outlineLevel="0" collapsed="false">
      <c r="A941" s="497"/>
      <c r="B941" s="498" t="s">
        <v>731</v>
      </c>
      <c r="C941" s="499" t="s">
        <v>730</v>
      </c>
      <c r="D941" s="500" t="s">
        <v>354</v>
      </c>
      <c r="E941" s="501"/>
      <c r="F941" s="501" t="n">
        <v>0.504304358454</v>
      </c>
      <c r="G941" s="501"/>
      <c r="H941" s="501"/>
      <c r="I941" s="500"/>
      <c r="J941" s="500"/>
      <c r="K941" s="501"/>
      <c r="L941" s="501"/>
      <c r="M941" s="501"/>
      <c r="N941" s="501"/>
      <c r="O941" s="501"/>
      <c r="P941" s="501" t="n">
        <v>2.826576E-007</v>
      </c>
      <c r="Q941" s="501"/>
      <c r="R941" s="501"/>
      <c r="S941" s="500"/>
    </row>
    <row r="942" customFormat="false" ht="13.2" hidden="false" customHeight="false" outlineLevel="0" collapsed="false">
      <c r="A942" s="497"/>
      <c r="B942" s="498" t="s">
        <v>731</v>
      </c>
      <c r="C942" s="499" t="s">
        <v>730</v>
      </c>
      <c r="D942" s="500" t="s">
        <v>195</v>
      </c>
      <c r="E942" s="501" t="n">
        <v>0.743058499644</v>
      </c>
      <c r="F942" s="501" t="n">
        <v>0.3230451755964</v>
      </c>
      <c r="G942" s="501" t="n">
        <v>0.0286868554776</v>
      </c>
      <c r="H942" s="501" t="n">
        <v>0.0054215549208</v>
      </c>
      <c r="I942" s="500"/>
      <c r="J942" s="500"/>
      <c r="K942" s="501" t="n">
        <v>1.5214174876908</v>
      </c>
      <c r="L942" s="501" t="n">
        <v>0.6636294357732</v>
      </c>
      <c r="M942" s="501" t="n">
        <v>0.000350754462</v>
      </c>
      <c r="N942" s="501"/>
      <c r="O942" s="501" t="n">
        <v>0.0055743200784</v>
      </c>
      <c r="P942" s="501" t="n">
        <v>0.0084889691928</v>
      </c>
      <c r="Q942" s="501"/>
      <c r="R942" s="501"/>
      <c r="S942" s="500"/>
    </row>
    <row r="943" customFormat="false" ht="13.2" hidden="false" customHeight="false" outlineLevel="0" collapsed="false">
      <c r="A943" s="497"/>
      <c r="B943" s="498" t="s">
        <v>731</v>
      </c>
      <c r="C943" s="499" t="s">
        <v>730</v>
      </c>
      <c r="D943" s="500" t="s">
        <v>186</v>
      </c>
      <c r="E943" s="501" t="n">
        <v>0.23696267958</v>
      </c>
      <c r="F943" s="501" t="n">
        <v>0.038619791712</v>
      </c>
      <c r="G943" s="501" t="n">
        <v>0.0130907988</v>
      </c>
      <c r="H943" s="501" t="n">
        <v>3.34162908E-005</v>
      </c>
      <c r="I943" s="500"/>
      <c r="J943" s="500"/>
      <c r="K943" s="501" t="n">
        <v>0.0838963332</v>
      </c>
      <c r="L943" s="501"/>
      <c r="M943" s="501" t="n">
        <v>4.7762136E-005</v>
      </c>
      <c r="N943" s="501"/>
      <c r="O943" s="501"/>
      <c r="P943" s="501" t="n">
        <v>0.000382097088</v>
      </c>
      <c r="Q943" s="501"/>
      <c r="R943" s="501"/>
      <c r="S943" s="500"/>
    </row>
    <row r="944" customFormat="false" ht="24" hidden="false" customHeight="false" outlineLevel="0" collapsed="false">
      <c r="A944" s="497"/>
      <c r="B944" s="498" t="s">
        <v>731</v>
      </c>
      <c r="C944" s="499" t="s">
        <v>730</v>
      </c>
      <c r="D944" s="500" t="s">
        <v>421</v>
      </c>
      <c r="E944" s="501" t="n">
        <v>6.73300512E-005</v>
      </c>
      <c r="F944" s="501" t="n">
        <v>0.0048973490028</v>
      </c>
      <c r="G944" s="501" t="n">
        <v>5.98488588E-005</v>
      </c>
      <c r="H944" s="501"/>
      <c r="I944" s="500"/>
      <c r="J944" s="500"/>
      <c r="K944" s="501" t="n">
        <v>0.00125682759</v>
      </c>
      <c r="L944" s="501" t="n">
        <v>0.0003740558292</v>
      </c>
      <c r="M944" s="501" t="n">
        <v>7.4810952E-006</v>
      </c>
      <c r="N944" s="501" t="n">
        <v>0.0001122167196</v>
      </c>
      <c r="O944" s="501" t="n">
        <v>0.0018702790488</v>
      </c>
      <c r="P944" s="501" t="n">
        <v>2.618568E-007</v>
      </c>
      <c r="Q944" s="501" t="n">
        <v>7.47468E-005</v>
      </c>
      <c r="R944" s="501"/>
      <c r="S944" s="500"/>
    </row>
    <row r="945" customFormat="false" ht="13.2" hidden="false" customHeight="false" outlineLevel="0" collapsed="false">
      <c r="A945" s="497"/>
      <c r="B945" s="498" t="s">
        <v>731</v>
      </c>
      <c r="C945" s="499" t="s">
        <v>730</v>
      </c>
      <c r="D945" s="500" t="s">
        <v>429</v>
      </c>
      <c r="E945" s="501" t="n">
        <v>3.1833E-005</v>
      </c>
      <c r="F945" s="501" t="n">
        <v>9.422568E-005</v>
      </c>
      <c r="G945" s="501" t="n">
        <v>8.91324E-007</v>
      </c>
      <c r="H945" s="501"/>
      <c r="I945" s="500"/>
      <c r="J945" s="500"/>
      <c r="K945" s="501" t="n">
        <v>1.59165E-006</v>
      </c>
      <c r="L945" s="501" t="n">
        <v>0.000445662</v>
      </c>
      <c r="M945" s="501" t="n">
        <v>3.81996E-005</v>
      </c>
      <c r="N945" s="501" t="n">
        <v>3.81996E-005</v>
      </c>
      <c r="O945" s="501" t="n">
        <v>0.00190998</v>
      </c>
      <c r="P945" s="501" t="n">
        <v>2.54664E-007</v>
      </c>
      <c r="Q945" s="501" t="n">
        <v>2.54664E-005</v>
      </c>
      <c r="R945" s="501"/>
      <c r="S945" s="500"/>
    </row>
    <row r="946" customFormat="false" ht="13.2" hidden="false" customHeight="false" outlineLevel="0" collapsed="false">
      <c r="A946" s="497"/>
      <c r="B946" s="498" t="s">
        <v>731</v>
      </c>
      <c r="C946" s="499" t="s">
        <v>730</v>
      </c>
      <c r="D946" s="500" t="s">
        <v>375</v>
      </c>
      <c r="E946" s="501"/>
      <c r="F946" s="501"/>
      <c r="G946" s="501"/>
      <c r="H946" s="501" t="n">
        <v>0.144761167229275</v>
      </c>
      <c r="I946" s="500"/>
      <c r="J946" s="500"/>
      <c r="K946" s="501"/>
      <c r="L946" s="501"/>
      <c r="M946" s="501"/>
      <c r="N946" s="501"/>
      <c r="O946" s="501"/>
      <c r="P946" s="501"/>
      <c r="Q946" s="501"/>
      <c r="R946" s="501"/>
      <c r="S946" s="500"/>
    </row>
    <row r="947" customFormat="false" ht="13.2" hidden="false" customHeight="false" outlineLevel="0" collapsed="false">
      <c r="A947" s="497"/>
      <c r="B947" s="498" t="s">
        <v>731</v>
      </c>
      <c r="C947" s="499" t="s">
        <v>730</v>
      </c>
      <c r="D947" s="500" t="s">
        <v>403</v>
      </c>
      <c r="E947" s="501" t="n">
        <v>0.0226663725050871</v>
      </c>
      <c r="F947" s="501"/>
      <c r="G947" s="501"/>
      <c r="H947" s="501" t="n">
        <v>0.624978385020081</v>
      </c>
      <c r="I947" s="500"/>
      <c r="J947" s="500"/>
      <c r="K947" s="501"/>
      <c r="L947" s="501"/>
      <c r="M947" s="501"/>
      <c r="N947" s="501"/>
      <c r="O947" s="501"/>
      <c r="P947" s="501"/>
      <c r="Q947" s="501"/>
      <c r="R947" s="501" t="n">
        <v>45.4627818080346</v>
      </c>
      <c r="S947" s="500"/>
    </row>
    <row r="948" customFormat="false" ht="13.2" hidden="false" customHeight="false" outlineLevel="0" collapsed="false">
      <c r="A948" s="497"/>
      <c r="B948" s="498" t="s">
        <v>731</v>
      </c>
      <c r="C948" s="499" t="s">
        <v>730</v>
      </c>
      <c r="D948" s="500" t="s">
        <v>415</v>
      </c>
      <c r="E948" s="501" t="n">
        <v>0.0180293430162223</v>
      </c>
      <c r="F948" s="501" t="n">
        <v>0.0633588559316295</v>
      </c>
      <c r="G948" s="501" t="n">
        <v>0.00482734140431463</v>
      </c>
      <c r="H948" s="501" t="n">
        <v>0.00543075907985396</v>
      </c>
      <c r="I948" s="500"/>
      <c r="J948" s="500"/>
      <c r="K948" s="501" t="n">
        <v>0.451756548532118</v>
      </c>
      <c r="L948" s="501"/>
      <c r="M948" s="501"/>
      <c r="N948" s="501"/>
      <c r="O948" s="501" t="n">
        <v>0.0165288473841684</v>
      </c>
      <c r="P948" s="501" t="n">
        <v>0.273717712681829</v>
      </c>
      <c r="Q948" s="501"/>
      <c r="R948" s="501"/>
      <c r="S948" s="500"/>
    </row>
    <row r="949" customFormat="false" ht="13.2" hidden="false" customHeight="false" outlineLevel="0" collapsed="false">
      <c r="A949" s="497"/>
      <c r="B949" s="498" t="s">
        <v>731</v>
      </c>
      <c r="C949" s="499" t="s">
        <v>730</v>
      </c>
      <c r="D949" s="500" t="s">
        <v>474</v>
      </c>
      <c r="E949" s="501" t="n">
        <v>0.0216305426484</v>
      </c>
      <c r="F949" s="501"/>
      <c r="G949" s="501" t="n">
        <v>0.004326186348</v>
      </c>
      <c r="H949" s="501" t="n">
        <v>0.0048669597144</v>
      </c>
      <c r="I949" s="500"/>
      <c r="J949" s="500"/>
      <c r="K949" s="501" t="n">
        <v>0.6218737195356</v>
      </c>
      <c r="L949" s="501"/>
      <c r="M949" s="501"/>
      <c r="N949" s="501"/>
      <c r="O949" s="501"/>
      <c r="P949" s="501" t="n">
        <v>0.0336470780088</v>
      </c>
      <c r="Q949" s="501"/>
      <c r="R949" s="501"/>
      <c r="S949" s="500"/>
    </row>
    <row r="950" customFormat="false" ht="13.2" hidden="false" customHeight="false" outlineLevel="0" collapsed="false">
      <c r="A950" s="497"/>
      <c r="B950" s="498" t="s">
        <v>731</v>
      </c>
      <c r="C950" s="499" t="s">
        <v>726</v>
      </c>
      <c r="D950" s="500" t="s">
        <v>168</v>
      </c>
      <c r="E950" s="501" t="n">
        <v>0.06111395425644</v>
      </c>
      <c r="F950" s="501" t="n">
        <v>0.00759814640123</v>
      </c>
      <c r="G950" s="501" t="n">
        <v>0.16197659518603</v>
      </c>
      <c r="H950" s="501"/>
      <c r="I950" s="500"/>
      <c r="J950" s="500"/>
      <c r="K950" s="501" t="n">
        <v>0.04414383982902</v>
      </c>
      <c r="L950" s="501" t="n">
        <v>0.00220788294934</v>
      </c>
      <c r="M950" s="501" t="n">
        <v>0.00110349807584</v>
      </c>
      <c r="N950" s="501" t="n">
        <v>0.00039147186515</v>
      </c>
      <c r="O950" s="501" t="n">
        <v>0.00104412588307</v>
      </c>
      <c r="P950" s="501" t="n">
        <v>0.00089432315159</v>
      </c>
      <c r="Q950" s="501"/>
      <c r="R950" s="501"/>
      <c r="S950" s="500"/>
    </row>
    <row r="951" customFormat="false" ht="13.2" hidden="false" customHeight="false" outlineLevel="0" collapsed="false">
      <c r="A951" s="497"/>
      <c r="B951" s="498" t="s">
        <v>731</v>
      </c>
      <c r="C951" s="499" t="s">
        <v>726</v>
      </c>
      <c r="D951" s="500" t="s">
        <v>221</v>
      </c>
      <c r="E951" s="501" t="n">
        <v>0.08452221459125</v>
      </c>
      <c r="F951" s="501" t="n">
        <v>0.09039068786295</v>
      </c>
      <c r="G951" s="501" t="n">
        <v>0.05449589146612</v>
      </c>
      <c r="H951" s="501"/>
      <c r="I951" s="500"/>
      <c r="J951" s="500"/>
      <c r="K951" s="501" t="n">
        <v>1.12590658571772</v>
      </c>
      <c r="L951" s="501" t="n">
        <v>0.00188329920965</v>
      </c>
      <c r="M951" s="501" t="n">
        <v>0.00025279777495</v>
      </c>
      <c r="N951" s="501" t="n">
        <v>0.0002438312451</v>
      </c>
      <c r="O951" s="501" t="n">
        <v>0.0703343703489</v>
      </c>
      <c r="P951" s="501" t="n">
        <v>0.04567888886122</v>
      </c>
      <c r="Q951" s="501"/>
      <c r="R951" s="501"/>
      <c r="S951" s="500"/>
    </row>
    <row r="952" customFormat="false" ht="13.2" hidden="false" customHeight="false" outlineLevel="0" collapsed="false">
      <c r="A952" s="497"/>
      <c r="B952" s="498" t="s">
        <v>731</v>
      </c>
      <c r="C952" s="499" t="s">
        <v>726</v>
      </c>
      <c r="D952" s="500" t="s">
        <v>268</v>
      </c>
      <c r="E952" s="501"/>
      <c r="F952" s="501" t="n">
        <v>0.04987466631018</v>
      </c>
      <c r="G952" s="501"/>
      <c r="H952" s="501" t="n">
        <v>0.03905799205</v>
      </c>
      <c r="I952" s="500"/>
      <c r="J952" s="500"/>
      <c r="K952" s="501" t="n">
        <v>2.17676551E-006</v>
      </c>
      <c r="L952" s="501"/>
      <c r="M952" s="501" t="n">
        <v>4.186701E-007</v>
      </c>
      <c r="N952" s="501"/>
      <c r="O952" s="501"/>
      <c r="P952" s="501"/>
      <c r="Q952" s="501"/>
      <c r="R952" s="501"/>
      <c r="S952" s="500"/>
    </row>
    <row r="953" customFormat="false" ht="13.2" hidden="false" customHeight="false" outlineLevel="0" collapsed="false">
      <c r="A953" s="497"/>
      <c r="B953" s="498" t="s">
        <v>731</v>
      </c>
      <c r="C953" s="499" t="s">
        <v>726</v>
      </c>
      <c r="D953" s="500" t="s">
        <v>240</v>
      </c>
      <c r="E953" s="501"/>
      <c r="F953" s="501" t="n">
        <v>0.03318513129919</v>
      </c>
      <c r="G953" s="501"/>
      <c r="H953" s="501"/>
      <c r="I953" s="500"/>
      <c r="J953" s="500"/>
      <c r="K953" s="501"/>
      <c r="L953" s="501"/>
      <c r="M953" s="501"/>
      <c r="N953" s="501"/>
      <c r="O953" s="501"/>
      <c r="P953" s="501"/>
      <c r="Q953" s="501"/>
      <c r="R953" s="501"/>
      <c r="S953" s="500"/>
    </row>
    <row r="954" customFormat="false" ht="13.2" hidden="false" customHeight="false" outlineLevel="0" collapsed="false">
      <c r="A954" s="497"/>
      <c r="B954" s="498" t="s">
        <v>731</v>
      </c>
      <c r="C954" s="499" t="s">
        <v>726</v>
      </c>
      <c r="D954" s="500" t="s">
        <v>354</v>
      </c>
      <c r="E954" s="501"/>
      <c r="F954" s="501" t="n">
        <v>0.50617090842877</v>
      </c>
      <c r="G954" s="501"/>
      <c r="H954" s="501"/>
      <c r="I954" s="500"/>
      <c r="J954" s="500"/>
      <c r="K954" s="501"/>
      <c r="L954" s="501"/>
      <c r="M954" s="501"/>
      <c r="N954" s="501"/>
      <c r="O954" s="501"/>
      <c r="P954" s="501" t="n">
        <v>3.4881651E-007</v>
      </c>
      <c r="Q954" s="501"/>
      <c r="R954" s="501"/>
      <c r="S954" s="500"/>
    </row>
    <row r="955" customFormat="false" ht="13.2" hidden="false" customHeight="false" outlineLevel="0" collapsed="false">
      <c r="A955" s="497"/>
      <c r="B955" s="498" t="s">
        <v>731</v>
      </c>
      <c r="C955" s="499" t="s">
        <v>726</v>
      </c>
      <c r="D955" s="500" t="s">
        <v>195</v>
      </c>
      <c r="E955" s="501" t="n">
        <v>0.77402904561307</v>
      </c>
      <c r="F955" s="501" t="n">
        <v>0.33475612905207</v>
      </c>
      <c r="G955" s="501" t="n">
        <v>0.03050200233808</v>
      </c>
      <c r="H955" s="501" t="n">
        <v>0.00581279648886</v>
      </c>
      <c r="I955" s="500"/>
      <c r="J955" s="500"/>
      <c r="K955" s="501" t="n">
        <v>1.67952636088326</v>
      </c>
      <c r="L955" s="501" t="n">
        <v>0.71689886784764</v>
      </c>
      <c r="M955" s="501" t="n">
        <v>0.00037068977827</v>
      </c>
      <c r="N955" s="501"/>
      <c r="O955" s="501" t="n">
        <v>0.00593620997567</v>
      </c>
      <c r="P955" s="501" t="n">
        <v>0.00910952412167</v>
      </c>
      <c r="Q955" s="501"/>
      <c r="R955" s="501"/>
      <c r="S955" s="500"/>
    </row>
    <row r="956" customFormat="false" ht="13.2" hidden="false" customHeight="false" outlineLevel="0" collapsed="false">
      <c r="A956" s="497"/>
      <c r="B956" s="498" t="s">
        <v>731</v>
      </c>
      <c r="C956" s="499" t="s">
        <v>726</v>
      </c>
      <c r="D956" s="500" t="s">
        <v>186</v>
      </c>
      <c r="E956" s="501" t="n">
        <v>0.2945793137955</v>
      </c>
      <c r="F956" s="501" t="n">
        <v>0.047940898663</v>
      </c>
      <c r="G956" s="501" t="n">
        <v>0.01644828355</v>
      </c>
      <c r="H956" s="501" t="n">
        <v>4.152825687E-005</v>
      </c>
      <c r="I956" s="500"/>
      <c r="J956" s="500"/>
      <c r="K956" s="501" t="n">
        <v>0.104155782014</v>
      </c>
      <c r="L956" s="501"/>
      <c r="M956" s="501" t="n">
        <v>5.93561526E-005</v>
      </c>
      <c r="N956" s="501"/>
      <c r="O956" s="501"/>
      <c r="P956" s="501" t="n">
        <v>0.0004748492208</v>
      </c>
      <c r="Q956" s="501"/>
      <c r="R956" s="501"/>
      <c r="S956" s="500"/>
    </row>
    <row r="957" customFormat="false" ht="13.2" hidden="false" customHeight="false" outlineLevel="0" collapsed="false">
      <c r="A957" s="497"/>
      <c r="B957" s="498" t="s">
        <v>731</v>
      </c>
      <c r="C957" s="499" t="s">
        <v>726</v>
      </c>
      <c r="D957" s="500" t="s">
        <v>192</v>
      </c>
      <c r="E957" s="501" t="n">
        <v>5.256833539E-005</v>
      </c>
      <c r="F957" s="501" t="n">
        <v>6.7035339E-006</v>
      </c>
      <c r="G957" s="501" t="n">
        <v>5.0908787E-006</v>
      </c>
      <c r="H957" s="501"/>
      <c r="I957" s="500"/>
      <c r="J957" s="500"/>
      <c r="K957" s="501" t="n">
        <v>7.172546005E-005</v>
      </c>
      <c r="L957" s="501"/>
      <c r="M957" s="501" t="n">
        <v>5.090344E-008</v>
      </c>
      <c r="N957" s="501"/>
      <c r="O957" s="501"/>
      <c r="P957" s="501" t="n">
        <v>4.0728099E-007</v>
      </c>
      <c r="Q957" s="501"/>
      <c r="R957" s="501"/>
      <c r="S957" s="500"/>
    </row>
    <row r="958" customFormat="false" ht="24" hidden="false" customHeight="false" outlineLevel="0" collapsed="false">
      <c r="A958" s="497"/>
      <c r="B958" s="498" t="s">
        <v>731</v>
      </c>
      <c r="C958" s="499" t="s">
        <v>726</v>
      </c>
      <c r="D958" s="500" t="s">
        <v>421</v>
      </c>
      <c r="E958" s="501" t="n">
        <v>0.00021753744282</v>
      </c>
      <c r="F958" s="501" t="n">
        <v>0.0057878177889</v>
      </c>
      <c r="G958" s="501" t="n">
        <v>0.00019336654187</v>
      </c>
      <c r="H958" s="501"/>
      <c r="I958" s="500"/>
      <c r="J958" s="500"/>
      <c r="K958" s="501" t="n">
        <v>0.00406069900024</v>
      </c>
      <c r="L958" s="501" t="n">
        <v>0.00120854135371</v>
      </c>
      <c r="M958" s="501" t="n">
        <v>2.417078293E-005</v>
      </c>
      <c r="N958" s="501" t="n">
        <v>0.00036256241883</v>
      </c>
      <c r="O958" s="501" t="n">
        <v>0.00604270675747</v>
      </c>
      <c r="P958" s="501" t="n">
        <v>8.4596213E-007</v>
      </c>
      <c r="Q958" s="501" t="n">
        <v>0.00024170319</v>
      </c>
      <c r="R958" s="501"/>
      <c r="S958" s="500"/>
    </row>
    <row r="959" customFormat="false" ht="13.2" hidden="false" customHeight="false" outlineLevel="0" collapsed="false">
      <c r="A959" s="497"/>
      <c r="B959" s="498" t="s">
        <v>731</v>
      </c>
      <c r="C959" s="499" t="s">
        <v>726</v>
      </c>
      <c r="D959" s="500" t="s">
        <v>429</v>
      </c>
      <c r="E959" s="501" t="n">
        <v>2.1140125E-005</v>
      </c>
      <c r="F959" s="501" t="n">
        <v>6.257477E-005</v>
      </c>
      <c r="G959" s="501" t="n">
        <v>5.919235E-007</v>
      </c>
      <c r="H959" s="501"/>
      <c r="I959" s="500"/>
      <c r="J959" s="500"/>
      <c r="K959" s="501" t="n">
        <v>1.05700625E-006</v>
      </c>
      <c r="L959" s="501" t="n">
        <v>0.00029596175</v>
      </c>
      <c r="M959" s="501" t="n">
        <v>2.536815E-005</v>
      </c>
      <c r="N959" s="501" t="n">
        <v>2.536815E-005</v>
      </c>
      <c r="O959" s="501" t="n">
        <v>0.0012684075</v>
      </c>
      <c r="P959" s="501" t="n">
        <v>1.69121E-007</v>
      </c>
      <c r="Q959" s="501" t="n">
        <v>1.69121E-005</v>
      </c>
      <c r="R959" s="501"/>
      <c r="S959" s="500"/>
    </row>
    <row r="960" customFormat="false" ht="13.2" hidden="false" customHeight="false" outlineLevel="0" collapsed="false">
      <c r="A960" s="497"/>
      <c r="B960" s="498" t="s">
        <v>731</v>
      </c>
      <c r="C960" s="499" t="s">
        <v>726</v>
      </c>
      <c r="D960" s="500" t="s">
        <v>375</v>
      </c>
      <c r="E960" s="501"/>
      <c r="F960" s="501"/>
      <c r="G960" s="501"/>
      <c r="H960" s="501" t="n">
        <v>0.272235563492646</v>
      </c>
      <c r="I960" s="500"/>
      <c r="J960" s="500"/>
      <c r="K960" s="501"/>
      <c r="L960" s="501"/>
      <c r="M960" s="501"/>
      <c r="N960" s="501"/>
      <c r="O960" s="501"/>
      <c r="P960" s="501"/>
      <c r="Q960" s="501"/>
      <c r="R960" s="501"/>
      <c r="S960" s="500"/>
    </row>
    <row r="961" customFormat="false" ht="13.2" hidden="false" customHeight="false" outlineLevel="0" collapsed="false">
      <c r="A961" s="497"/>
      <c r="B961" s="498" t="s">
        <v>731</v>
      </c>
      <c r="C961" s="499" t="s">
        <v>726</v>
      </c>
      <c r="D961" s="500" t="s">
        <v>403</v>
      </c>
      <c r="E961" s="501" t="n">
        <v>0.0324780811472966</v>
      </c>
      <c r="F961" s="501"/>
      <c r="G961" s="501"/>
      <c r="H961" s="501" t="n">
        <v>0.894815744267602</v>
      </c>
      <c r="I961" s="500"/>
      <c r="J961" s="500"/>
      <c r="K961" s="501"/>
      <c r="L961" s="501"/>
      <c r="M961" s="501"/>
      <c r="N961" s="501"/>
      <c r="O961" s="501"/>
      <c r="P961" s="501"/>
      <c r="Q961" s="501"/>
      <c r="R961" s="501" t="n">
        <v>46.3614522687591</v>
      </c>
      <c r="S961" s="500"/>
    </row>
    <row r="962" customFormat="false" ht="13.2" hidden="false" customHeight="false" outlineLevel="0" collapsed="false">
      <c r="A962" s="497"/>
      <c r="B962" s="498" t="s">
        <v>731</v>
      </c>
      <c r="C962" s="499" t="s">
        <v>726</v>
      </c>
      <c r="D962" s="500" t="s">
        <v>415</v>
      </c>
      <c r="E962" s="501" t="n">
        <v>0.0238501742396472</v>
      </c>
      <c r="F962" s="501" t="n">
        <v>0.0777087877318015</v>
      </c>
      <c r="G962" s="501" t="n">
        <v>0.00592066954147059</v>
      </c>
      <c r="H962" s="501" t="n">
        <v>0.00666075323415441</v>
      </c>
      <c r="I962" s="500"/>
      <c r="J962" s="500"/>
      <c r="K962" s="501" t="n">
        <v>0.554073352811419</v>
      </c>
      <c r="L962" s="501"/>
      <c r="M962" s="501"/>
      <c r="N962" s="501"/>
      <c r="O962" s="501" t="n">
        <v>0.0185146279683929</v>
      </c>
      <c r="P962" s="501" t="n">
        <v>0.306602239156586</v>
      </c>
      <c r="Q962" s="501"/>
      <c r="R962" s="501"/>
      <c r="S962" s="500"/>
    </row>
    <row r="963" customFormat="false" ht="13.2" hidden="false" customHeight="false" outlineLevel="0" collapsed="false">
      <c r="A963" s="497"/>
      <c r="B963" s="498" t="s">
        <v>731</v>
      </c>
      <c r="C963" s="499" t="s">
        <v>726</v>
      </c>
      <c r="D963" s="500" t="s">
        <v>474</v>
      </c>
      <c r="E963" s="501" t="n">
        <v>0.0206475106688</v>
      </c>
      <c r="F963" s="501"/>
      <c r="G963" s="501" t="n">
        <v>0.0041295764303</v>
      </c>
      <c r="H963" s="501" t="n">
        <v>0.0046457735325</v>
      </c>
      <c r="I963" s="500"/>
      <c r="J963" s="500"/>
      <c r="K963" s="501" t="n">
        <v>0.59361174914045</v>
      </c>
      <c r="L963" s="501"/>
      <c r="M963" s="501"/>
      <c r="N963" s="501"/>
      <c r="O963" s="501"/>
      <c r="P963" s="501" t="n">
        <v>0.03211793683975</v>
      </c>
      <c r="Q963" s="501"/>
      <c r="R963" s="501"/>
      <c r="S963" s="500"/>
    </row>
    <row r="964" customFormat="false" ht="13.2" hidden="false" customHeight="false" outlineLevel="0" collapsed="false">
      <c r="A964" s="497"/>
      <c r="B964" s="498" t="s">
        <v>731</v>
      </c>
      <c r="C964" s="499" t="s">
        <v>718</v>
      </c>
      <c r="D964" s="500" t="s">
        <v>168</v>
      </c>
      <c r="E964" s="501" t="n">
        <v>0.11379245615556</v>
      </c>
      <c r="F964" s="501" t="n">
        <v>0.01298151962772</v>
      </c>
      <c r="G964" s="501" t="n">
        <v>0.26945411844372</v>
      </c>
      <c r="H964" s="501"/>
      <c r="I964" s="500"/>
      <c r="J964" s="500"/>
      <c r="K964" s="501" t="n">
        <v>0.07490169629208</v>
      </c>
      <c r="L964" s="501" t="n">
        <v>0.00392282985066</v>
      </c>
      <c r="M964" s="501" t="n">
        <v>0.00196062674556</v>
      </c>
      <c r="N964" s="501" t="n">
        <v>0.0007019050059</v>
      </c>
      <c r="O964" s="501" t="n">
        <v>0.00173405136618</v>
      </c>
      <c r="P964" s="501" t="n">
        <v>0.00152551935816</v>
      </c>
      <c r="Q964" s="501"/>
      <c r="R964" s="501"/>
      <c r="S964" s="500"/>
    </row>
    <row r="965" customFormat="false" ht="13.2" hidden="false" customHeight="false" outlineLevel="0" collapsed="false">
      <c r="A965" s="497"/>
      <c r="B965" s="498" t="s">
        <v>731</v>
      </c>
      <c r="C965" s="499" t="s">
        <v>718</v>
      </c>
      <c r="D965" s="500" t="s">
        <v>221</v>
      </c>
      <c r="E965" s="501" t="n">
        <v>0.1343652443553</v>
      </c>
      <c r="F965" s="501" t="n">
        <v>0.1324505389704</v>
      </c>
      <c r="G965" s="501" t="n">
        <v>0.10817038633128</v>
      </c>
      <c r="H965" s="501"/>
      <c r="I965" s="500"/>
      <c r="J965" s="500"/>
      <c r="K965" s="501" t="n">
        <v>1.68793607588928</v>
      </c>
      <c r="L965" s="501" t="n">
        <v>0.0050869701771</v>
      </c>
      <c r="M965" s="501" t="n">
        <v>0.0004928801766</v>
      </c>
      <c r="N965" s="501" t="n">
        <v>0.0006356009646</v>
      </c>
      <c r="O965" s="501" t="n">
        <v>0.1122790129881</v>
      </c>
      <c r="P965" s="501" t="n">
        <v>0.06889205038758</v>
      </c>
      <c r="Q965" s="501"/>
      <c r="R965" s="501"/>
      <c r="S965" s="500"/>
    </row>
    <row r="966" customFormat="false" ht="13.2" hidden="false" customHeight="false" outlineLevel="0" collapsed="false">
      <c r="A966" s="497"/>
      <c r="B966" s="498" t="s">
        <v>731</v>
      </c>
      <c r="C966" s="499" t="s">
        <v>718</v>
      </c>
      <c r="D966" s="500" t="s">
        <v>268</v>
      </c>
      <c r="E966" s="501"/>
      <c r="F966" s="501" t="n">
        <v>0.12137687171022</v>
      </c>
      <c r="G966" s="501"/>
      <c r="H966" s="501" t="n">
        <v>0.1149303477</v>
      </c>
      <c r="I966" s="500"/>
      <c r="J966" s="500"/>
      <c r="K966" s="501" t="n">
        <v>2.69937444E-006</v>
      </c>
      <c r="L966" s="501"/>
      <c r="M966" s="501" t="n">
        <v>1.2463794E-006</v>
      </c>
      <c r="N966" s="501"/>
      <c r="O966" s="501"/>
      <c r="P966" s="501"/>
      <c r="Q966" s="501"/>
      <c r="R966" s="501"/>
      <c r="S966" s="500"/>
    </row>
    <row r="967" customFormat="false" ht="13.2" hidden="false" customHeight="false" outlineLevel="0" collapsed="false">
      <c r="A967" s="497"/>
      <c r="B967" s="498" t="s">
        <v>731</v>
      </c>
      <c r="C967" s="499" t="s">
        <v>718</v>
      </c>
      <c r="D967" s="500" t="s">
        <v>240</v>
      </c>
      <c r="E967" s="501"/>
      <c r="F967" s="501" t="n">
        <v>0.04095609505386</v>
      </c>
      <c r="G967" s="501"/>
      <c r="H967" s="501"/>
      <c r="I967" s="500"/>
      <c r="J967" s="500"/>
      <c r="K967" s="501"/>
      <c r="L967" s="501"/>
      <c r="M967" s="501"/>
      <c r="N967" s="501"/>
      <c r="O967" s="501"/>
      <c r="P967" s="501"/>
      <c r="Q967" s="501"/>
      <c r="R967" s="501"/>
      <c r="S967" s="500"/>
    </row>
    <row r="968" customFormat="false" ht="13.2" hidden="false" customHeight="false" outlineLevel="0" collapsed="false">
      <c r="A968" s="497"/>
      <c r="B968" s="498" t="s">
        <v>731</v>
      </c>
      <c r="C968" s="499" t="s">
        <v>718</v>
      </c>
      <c r="D968" s="500" t="s">
        <v>354</v>
      </c>
      <c r="E968" s="501"/>
      <c r="F968" s="501" t="n">
        <v>0.50985554025588</v>
      </c>
      <c r="G968" s="501"/>
      <c r="H968" s="501"/>
      <c r="I968" s="500"/>
      <c r="J968" s="500"/>
      <c r="K968" s="501"/>
      <c r="L968" s="501"/>
      <c r="M968" s="501"/>
      <c r="N968" s="501"/>
      <c r="O968" s="501"/>
      <c r="P968" s="501" t="n">
        <v>4.7960934E-007</v>
      </c>
      <c r="Q968" s="501"/>
      <c r="R968" s="501"/>
      <c r="S968" s="500"/>
    </row>
    <row r="969" customFormat="false" ht="13.2" hidden="false" customHeight="false" outlineLevel="0" collapsed="false">
      <c r="A969" s="497"/>
      <c r="B969" s="498" t="s">
        <v>731</v>
      </c>
      <c r="C969" s="499" t="s">
        <v>718</v>
      </c>
      <c r="D969" s="500" t="s">
        <v>195</v>
      </c>
      <c r="E969" s="501" t="n">
        <v>0.83524955562258</v>
      </c>
      <c r="F969" s="501" t="n">
        <v>0.35790509949768</v>
      </c>
      <c r="G969" s="501" t="n">
        <v>0.03409022661492</v>
      </c>
      <c r="H969" s="501" t="n">
        <v>0.00658622021904</v>
      </c>
      <c r="I969" s="500"/>
      <c r="J969" s="500"/>
      <c r="K969" s="501" t="n">
        <v>1.99209035557014</v>
      </c>
      <c r="L969" s="501" t="n">
        <v>0.82220506757046</v>
      </c>
      <c r="M969" s="501" t="n">
        <v>0.00041009798088</v>
      </c>
      <c r="N969" s="501"/>
      <c r="O969" s="501" t="n">
        <v>0.00665160388158</v>
      </c>
      <c r="P969" s="501" t="n">
        <v>0.01033626591018</v>
      </c>
      <c r="Q969" s="501"/>
      <c r="R969" s="501"/>
      <c r="S969" s="500"/>
    </row>
    <row r="970" customFormat="false" ht="13.2" hidden="false" customHeight="false" outlineLevel="0" collapsed="false">
      <c r="A970" s="497"/>
      <c r="B970" s="498" t="s">
        <v>731</v>
      </c>
      <c r="C970" s="499" t="s">
        <v>718</v>
      </c>
      <c r="D970" s="500" t="s">
        <v>186</v>
      </c>
      <c r="E970" s="501" t="n">
        <v>0.408484596072</v>
      </c>
      <c r="F970" s="501" t="n">
        <v>0.06636827043</v>
      </c>
      <c r="G970" s="501" t="n">
        <v>0.0230858754</v>
      </c>
      <c r="H970" s="501" t="n">
        <v>5.756521848E-005</v>
      </c>
      <c r="I970" s="500"/>
      <c r="J970" s="500"/>
      <c r="K970" s="501" t="n">
        <v>0.144207720216</v>
      </c>
      <c r="L970" s="501"/>
      <c r="M970" s="501" t="n">
        <v>8.22769584E-005</v>
      </c>
      <c r="N970" s="501"/>
      <c r="O970" s="501"/>
      <c r="P970" s="501" t="n">
        <v>0.0006582156672</v>
      </c>
      <c r="Q970" s="501"/>
      <c r="R970" s="501"/>
      <c r="S970" s="500"/>
    </row>
    <row r="971" customFormat="false" ht="13.2" hidden="false" customHeight="false" outlineLevel="0" collapsed="false">
      <c r="A971" s="497"/>
      <c r="B971" s="498" t="s">
        <v>731</v>
      </c>
      <c r="C971" s="499" t="s">
        <v>718</v>
      </c>
      <c r="D971" s="500" t="s">
        <v>192</v>
      </c>
      <c r="E971" s="501" t="n">
        <v>0.00015649574766</v>
      </c>
      <c r="F971" s="501" t="n">
        <v>1.99563966E-005</v>
      </c>
      <c r="G971" s="501" t="n">
        <v>1.51555278E-005</v>
      </c>
      <c r="H971" s="501"/>
      <c r="I971" s="500"/>
      <c r="J971" s="500"/>
      <c r="K971" s="501" t="n">
        <v>0.0002135264397</v>
      </c>
      <c r="L971" s="501"/>
      <c r="M971" s="501" t="n">
        <v>1.5153936E-007</v>
      </c>
      <c r="N971" s="501"/>
      <c r="O971" s="501"/>
      <c r="P971" s="501" t="n">
        <v>1.21247406E-006</v>
      </c>
      <c r="Q971" s="501"/>
      <c r="R971" s="501"/>
      <c r="S971" s="500"/>
    </row>
    <row r="972" customFormat="false" ht="24" hidden="false" customHeight="false" outlineLevel="0" collapsed="false">
      <c r="A972" s="497"/>
      <c r="B972" s="498" t="s">
        <v>731</v>
      </c>
      <c r="C972" s="499" t="s">
        <v>718</v>
      </c>
      <c r="D972" s="500" t="s">
        <v>421</v>
      </c>
      <c r="E972" s="501" t="n">
        <v>0.00051449618388</v>
      </c>
      <c r="F972" s="501" t="n">
        <v>0.0075482177043</v>
      </c>
      <c r="G972" s="501" t="n">
        <v>0.00045732987048</v>
      </c>
      <c r="H972" s="501"/>
      <c r="I972" s="500"/>
      <c r="J972" s="500"/>
      <c r="K972" s="501" t="n">
        <v>0.00960392903106</v>
      </c>
      <c r="L972" s="501" t="n">
        <v>0.00285831216804</v>
      </c>
      <c r="M972" s="501" t="n">
        <v>5.716615422E-005</v>
      </c>
      <c r="N972" s="501" t="n">
        <v>0.00085749374592</v>
      </c>
      <c r="O972" s="501" t="n">
        <v>0.01429156099938</v>
      </c>
      <c r="P972" s="501" t="n">
        <v>2.00073342E-006</v>
      </c>
      <c r="Q972" s="501" t="n">
        <v>0.00057177456</v>
      </c>
      <c r="R972" s="501"/>
      <c r="S972" s="500"/>
    </row>
    <row r="973" customFormat="false" ht="13.2" hidden="false" customHeight="false" outlineLevel="0" collapsed="false">
      <c r="A973" s="497"/>
      <c r="B973" s="498" t="s">
        <v>731</v>
      </c>
      <c r="C973" s="499" t="s">
        <v>718</v>
      </c>
      <c r="D973" s="500" t="s">
        <v>375</v>
      </c>
      <c r="E973" s="501"/>
      <c r="F973" s="501"/>
      <c r="G973" s="501"/>
      <c r="H973" s="501" t="n">
        <v>0.524250404304185</v>
      </c>
      <c r="I973" s="500"/>
      <c r="J973" s="500"/>
      <c r="K973" s="501"/>
      <c r="L973" s="501"/>
      <c r="M973" s="501"/>
      <c r="N973" s="501"/>
      <c r="O973" s="501"/>
      <c r="P973" s="501"/>
      <c r="Q973" s="501"/>
      <c r="R973" s="501"/>
      <c r="S973" s="500"/>
    </row>
    <row r="974" customFormat="false" ht="13.2" hidden="false" customHeight="false" outlineLevel="0" collapsed="false">
      <c r="A974" s="497"/>
      <c r="B974" s="498" t="s">
        <v>731</v>
      </c>
      <c r="C974" s="499" t="s">
        <v>718</v>
      </c>
      <c r="D974" s="500" t="s">
        <v>403</v>
      </c>
      <c r="E974" s="501" t="n">
        <v>0.0518755456799205</v>
      </c>
      <c r="F974" s="501"/>
      <c r="G974" s="501"/>
      <c r="H974" s="501" t="n">
        <v>1.42827639035672</v>
      </c>
      <c r="I974" s="500"/>
      <c r="J974" s="500"/>
      <c r="K974" s="501"/>
      <c r="L974" s="501"/>
      <c r="M974" s="501"/>
      <c r="N974" s="501"/>
      <c r="O974" s="501"/>
      <c r="P974" s="501"/>
      <c r="Q974" s="501"/>
      <c r="R974" s="501" t="n">
        <v>48.1376219738256</v>
      </c>
      <c r="S974" s="500"/>
    </row>
    <row r="975" customFormat="false" ht="13.2" hidden="false" customHeight="false" outlineLevel="0" collapsed="false">
      <c r="A975" s="497"/>
      <c r="B975" s="498" t="s">
        <v>731</v>
      </c>
      <c r="C975" s="499" t="s">
        <v>718</v>
      </c>
      <c r="D975" s="500" t="s">
        <v>415</v>
      </c>
      <c r="E975" s="501" t="n">
        <v>0.0353577391520348</v>
      </c>
      <c r="F975" s="501" t="n">
        <v>0.1060778570363</v>
      </c>
      <c r="G975" s="501" t="n">
        <v>0.00808212244086094</v>
      </c>
      <c r="H975" s="501" t="n">
        <v>0.00909238774596856</v>
      </c>
      <c r="I975" s="500"/>
      <c r="J975" s="500"/>
      <c r="K975" s="501" t="n">
        <v>0.756348356765061</v>
      </c>
      <c r="L975" s="501"/>
      <c r="M975" s="501"/>
      <c r="N975" s="501"/>
      <c r="O975" s="501" t="n">
        <v>0.0224403278508648</v>
      </c>
      <c r="P975" s="501" t="n">
        <v>0.37161182921032</v>
      </c>
      <c r="Q975" s="501"/>
      <c r="R975" s="501"/>
      <c r="S975" s="500"/>
    </row>
    <row r="976" customFormat="false" ht="13.2" hidden="false" customHeight="false" outlineLevel="0" collapsed="false">
      <c r="A976" s="497"/>
      <c r="B976" s="498" t="s">
        <v>731</v>
      </c>
      <c r="C976" s="499" t="s">
        <v>718</v>
      </c>
      <c r="D976" s="500" t="s">
        <v>474</v>
      </c>
      <c r="E976" s="501" t="n">
        <v>0.0187038227103</v>
      </c>
      <c r="F976" s="501"/>
      <c r="G976" s="501" t="n">
        <v>0.0037408318752</v>
      </c>
      <c r="H976" s="501" t="n">
        <v>0.0042084358596</v>
      </c>
      <c r="I976" s="500"/>
      <c r="J976" s="500"/>
      <c r="K976" s="501" t="n">
        <v>0.5377311138402</v>
      </c>
      <c r="L976" s="501"/>
      <c r="M976" s="501"/>
      <c r="N976" s="501"/>
      <c r="O976" s="501"/>
      <c r="P976" s="501" t="n">
        <v>0.0290944611657</v>
      </c>
      <c r="Q976" s="501"/>
      <c r="R976" s="501"/>
      <c r="S976" s="500"/>
    </row>
    <row r="977" customFormat="false" ht="13.2" hidden="false" customHeight="false" outlineLevel="0" collapsed="false">
      <c r="A977" s="497"/>
      <c r="B977" s="498" t="s">
        <v>731</v>
      </c>
      <c r="C977" s="499" t="s">
        <v>715</v>
      </c>
      <c r="D977" s="500" t="s">
        <v>168</v>
      </c>
      <c r="E977" s="501" t="n">
        <v>0.10956648598462</v>
      </c>
      <c r="F977" s="501" t="n">
        <v>0.01276166860282</v>
      </c>
      <c r="G977" s="501" t="n">
        <v>0.26116380545542</v>
      </c>
      <c r="H977" s="501"/>
      <c r="I977" s="500"/>
      <c r="J977" s="500"/>
      <c r="K977" s="501" t="n">
        <v>0.07310450411724</v>
      </c>
      <c r="L977" s="501" t="n">
        <v>0.00377263290025</v>
      </c>
      <c r="M977" s="501" t="n">
        <v>0.0018855584441</v>
      </c>
      <c r="N977" s="501" t="n">
        <v>0.00067459521579</v>
      </c>
      <c r="O977" s="501" t="n">
        <v>0.00167881676073</v>
      </c>
      <c r="P977" s="501" t="n">
        <v>0.00144804934984</v>
      </c>
      <c r="Q977" s="501"/>
      <c r="R977" s="501"/>
      <c r="S977" s="500"/>
    </row>
    <row r="978" customFormat="false" ht="13.2" hidden="false" customHeight="false" outlineLevel="0" collapsed="false">
      <c r="A978" s="497"/>
      <c r="B978" s="498" t="s">
        <v>731</v>
      </c>
      <c r="C978" s="499" t="s">
        <v>715</v>
      </c>
      <c r="D978" s="500" t="s">
        <v>221</v>
      </c>
      <c r="E978" s="501" t="n">
        <v>0.13383205047797</v>
      </c>
      <c r="F978" s="501" t="n">
        <v>0.129344436718</v>
      </c>
      <c r="G978" s="501" t="n">
        <v>0.10486879316956</v>
      </c>
      <c r="H978" s="501"/>
      <c r="I978" s="500"/>
      <c r="J978" s="500"/>
      <c r="K978" s="501" t="n">
        <v>1.64810953113496</v>
      </c>
      <c r="L978" s="501" t="n">
        <v>0.00496387123879</v>
      </c>
      <c r="M978" s="501" t="n">
        <v>0.00048021214954</v>
      </c>
      <c r="N978" s="501" t="n">
        <v>0.00062007065238</v>
      </c>
      <c r="O978" s="501" t="n">
        <v>0.10958983430221</v>
      </c>
      <c r="P978" s="501" t="n">
        <v>0.06726413333191</v>
      </c>
      <c r="Q978" s="501"/>
      <c r="R978" s="501"/>
      <c r="S978" s="500"/>
    </row>
    <row r="979" customFormat="false" ht="13.2" hidden="false" customHeight="false" outlineLevel="0" collapsed="false">
      <c r="A979" s="497"/>
      <c r="B979" s="498" t="s">
        <v>731</v>
      </c>
      <c r="C979" s="499" t="s">
        <v>715</v>
      </c>
      <c r="D979" s="500" t="s">
        <v>268</v>
      </c>
      <c r="E979" s="501"/>
      <c r="F979" s="501" t="n">
        <v>0.12169456296299</v>
      </c>
      <c r="G979" s="501"/>
      <c r="H979" s="501" t="n">
        <v>0.10614366425</v>
      </c>
      <c r="I979" s="500"/>
      <c r="J979" s="500"/>
      <c r="K979" s="501" t="n">
        <v>2.63502914E-006</v>
      </c>
      <c r="L979" s="501"/>
      <c r="M979" s="501" t="n">
        <v>1.1506185E-006</v>
      </c>
      <c r="N979" s="501"/>
      <c r="O979" s="501"/>
      <c r="P979" s="501"/>
      <c r="Q979" s="501"/>
      <c r="R979" s="501"/>
      <c r="S979" s="500"/>
    </row>
    <row r="980" customFormat="false" ht="13.2" hidden="false" customHeight="false" outlineLevel="0" collapsed="false">
      <c r="A980" s="497"/>
      <c r="B980" s="498" t="s">
        <v>731</v>
      </c>
      <c r="C980" s="499" t="s">
        <v>715</v>
      </c>
      <c r="D980" s="500" t="s">
        <v>240</v>
      </c>
      <c r="E980" s="501"/>
      <c r="F980" s="501" t="n">
        <v>0.04047351557521</v>
      </c>
      <c r="G980" s="501"/>
      <c r="H980" s="501"/>
      <c r="I980" s="500"/>
      <c r="J980" s="500"/>
      <c r="K980" s="501"/>
      <c r="L980" s="501"/>
      <c r="M980" s="501"/>
      <c r="N980" s="501"/>
      <c r="O980" s="501"/>
      <c r="P980" s="501"/>
      <c r="Q980" s="501"/>
      <c r="R980" s="501"/>
      <c r="S980" s="500"/>
    </row>
    <row r="981" customFormat="false" ht="13.2" hidden="false" customHeight="false" outlineLevel="0" collapsed="false">
      <c r="A981" s="497"/>
      <c r="B981" s="498" t="s">
        <v>731</v>
      </c>
      <c r="C981" s="499" t="s">
        <v>715</v>
      </c>
      <c r="D981" s="500" t="s">
        <v>354</v>
      </c>
      <c r="E981" s="501"/>
      <c r="F981" s="501" t="n">
        <v>0.50012366091418</v>
      </c>
      <c r="G981" s="501"/>
      <c r="H981" s="501"/>
      <c r="I981" s="500"/>
      <c r="J981" s="500"/>
      <c r="K981" s="501"/>
      <c r="L981" s="501"/>
      <c r="M981" s="501"/>
      <c r="N981" s="501"/>
      <c r="O981" s="501"/>
      <c r="P981" s="501" t="n">
        <v>4.5688831E-007</v>
      </c>
      <c r="Q981" s="501"/>
      <c r="R981" s="501"/>
      <c r="S981" s="500"/>
    </row>
    <row r="982" customFormat="false" ht="13.2" hidden="false" customHeight="false" outlineLevel="0" collapsed="false">
      <c r="A982" s="497"/>
      <c r="B982" s="498" t="s">
        <v>731</v>
      </c>
      <c r="C982" s="499" t="s">
        <v>715</v>
      </c>
      <c r="D982" s="500" t="s">
        <v>195</v>
      </c>
      <c r="E982" s="501" t="n">
        <v>0.84169440593281</v>
      </c>
      <c r="F982" s="501" t="n">
        <v>0.35483694009036</v>
      </c>
      <c r="G982" s="501" t="n">
        <v>0.03406770164438</v>
      </c>
      <c r="H982" s="501" t="n">
        <v>0.00652396884612</v>
      </c>
      <c r="I982" s="500"/>
      <c r="J982" s="500"/>
      <c r="K982" s="501" t="n">
        <v>1.97392387886959</v>
      </c>
      <c r="L982" s="501" t="n">
        <v>0.81735787521027</v>
      </c>
      <c r="M982" s="501" t="n">
        <v>0.00040977000036</v>
      </c>
      <c r="N982" s="501"/>
      <c r="O982" s="501" t="n">
        <v>0.00663201211319</v>
      </c>
      <c r="P982" s="501" t="n">
        <v>0.01032749978613</v>
      </c>
      <c r="Q982" s="501"/>
      <c r="R982" s="501"/>
      <c r="S982" s="500"/>
    </row>
    <row r="983" customFormat="false" ht="13.2" hidden="false" customHeight="false" outlineLevel="0" collapsed="false">
      <c r="A983" s="497"/>
      <c r="B983" s="498" t="s">
        <v>731</v>
      </c>
      <c r="C983" s="499" t="s">
        <v>715</v>
      </c>
      <c r="D983" s="500" t="s">
        <v>186</v>
      </c>
      <c r="E983" s="501" t="n">
        <v>0.421605658526</v>
      </c>
      <c r="F983" s="501" t="n">
        <v>0.0685366721226</v>
      </c>
      <c r="G983" s="501" t="n">
        <v>0.02395339006</v>
      </c>
      <c r="H983" s="501" t="n">
        <v>5.940535084E-005</v>
      </c>
      <c r="I983" s="500"/>
      <c r="J983" s="500"/>
      <c r="K983" s="501" t="n">
        <v>0.148897514052</v>
      </c>
      <c r="L983" s="501"/>
      <c r="M983" s="501" t="n">
        <v>8.49072412E-005</v>
      </c>
      <c r="N983" s="501"/>
      <c r="O983" s="501"/>
      <c r="P983" s="501" t="n">
        <v>0.0006792579296</v>
      </c>
      <c r="Q983" s="501"/>
      <c r="R983" s="501"/>
      <c r="S983" s="500"/>
    </row>
    <row r="984" customFormat="false" ht="13.2" hidden="false" customHeight="false" outlineLevel="0" collapsed="false">
      <c r="A984" s="497"/>
      <c r="B984" s="498" t="s">
        <v>731</v>
      </c>
      <c r="C984" s="499" t="s">
        <v>715</v>
      </c>
      <c r="D984" s="500" t="s">
        <v>192</v>
      </c>
      <c r="E984" s="501" t="n">
        <v>0.00014447198215</v>
      </c>
      <c r="F984" s="501" t="n">
        <v>1.84231215E-005</v>
      </c>
      <c r="G984" s="501" t="n">
        <v>1.39911095E-005</v>
      </c>
      <c r="H984" s="501"/>
      <c r="I984" s="500"/>
      <c r="J984" s="500"/>
      <c r="K984" s="501" t="n">
        <v>0.00019712093425</v>
      </c>
      <c r="L984" s="501"/>
      <c r="M984" s="501" t="n">
        <v>1.398964E-007</v>
      </c>
      <c r="N984" s="501"/>
      <c r="O984" s="501"/>
      <c r="P984" s="501" t="n">
        <v>1.11931815E-006</v>
      </c>
      <c r="Q984" s="501"/>
      <c r="R984" s="501"/>
      <c r="S984" s="500"/>
    </row>
    <row r="985" customFormat="false" ht="24" hidden="false" customHeight="false" outlineLevel="0" collapsed="false">
      <c r="A985" s="497"/>
      <c r="B985" s="498" t="s">
        <v>731</v>
      </c>
      <c r="C985" s="499" t="s">
        <v>715</v>
      </c>
      <c r="D985" s="500" t="s">
        <v>421</v>
      </c>
      <c r="E985" s="501" t="n">
        <v>0.00050223214478</v>
      </c>
      <c r="F985" s="501" t="n">
        <v>0.00736829093339</v>
      </c>
      <c r="G985" s="501" t="n">
        <v>0.00044642850944</v>
      </c>
      <c r="H985" s="501"/>
      <c r="I985" s="500"/>
      <c r="J985" s="500"/>
      <c r="K985" s="501" t="n">
        <v>0.00937500028565</v>
      </c>
      <c r="L985" s="501" t="n">
        <v>0.00279017862122</v>
      </c>
      <c r="M985" s="501" t="n">
        <v>5.580348839E-005</v>
      </c>
      <c r="N985" s="501" t="n">
        <v>0.00083705367744</v>
      </c>
      <c r="O985" s="501" t="n">
        <v>0.01395089322401</v>
      </c>
      <c r="P985" s="501" t="n">
        <v>1.95303959E-006</v>
      </c>
      <c r="Q985" s="501" t="n">
        <v>0.00055813312</v>
      </c>
      <c r="R985" s="501"/>
      <c r="S985" s="500"/>
    </row>
    <row r="986" customFormat="false" ht="13.2" hidden="false" customHeight="false" outlineLevel="0" collapsed="false">
      <c r="A986" s="497"/>
      <c r="B986" s="498" t="s">
        <v>731</v>
      </c>
      <c r="C986" s="499" t="s">
        <v>715</v>
      </c>
      <c r="D986" s="500" t="s">
        <v>375</v>
      </c>
      <c r="E986" s="501"/>
      <c r="F986" s="501"/>
      <c r="G986" s="501"/>
      <c r="H986" s="501" t="n">
        <v>0.508114984109186</v>
      </c>
      <c r="I986" s="500"/>
      <c r="J986" s="500"/>
      <c r="K986" s="501"/>
      <c r="L986" s="501"/>
      <c r="M986" s="501"/>
      <c r="N986" s="501"/>
      <c r="O986" s="501"/>
      <c r="P986" s="501"/>
      <c r="Q986" s="501"/>
      <c r="R986" s="501"/>
      <c r="S986" s="500"/>
    </row>
    <row r="987" customFormat="false" ht="13.2" hidden="false" customHeight="false" outlineLevel="0" collapsed="false">
      <c r="A987" s="497"/>
      <c r="B987" s="498" t="s">
        <v>731</v>
      </c>
      <c r="C987" s="499" t="s">
        <v>715</v>
      </c>
      <c r="D987" s="500" t="s">
        <v>403</v>
      </c>
      <c r="E987" s="501" t="n">
        <v>0.0542810830502331</v>
      </c>
      <c r="F987" s="501"/>
      <c r="G987" s="501"/>
      <c r="H987" s="501" t="n">
        <v>1.39112382071077</v>
      </c>
      <c r="I987" s="500"/>
      <c r="J987" s="500"/>
      <c r="K987" s="501"/>
      <c r="L987" s="501"/>
      <c r="M987" s="501"/>
      <c r="N987" s="501"/>
      <c r="O987" s="501"/>
      <c r="P987" s="501"/>
      <c r="Q987" s="501"/>
      <c r="R987" s="501" t="n">
        <v>48.4623737810047</v>
      </c>
      <c r="S987" s="500"/>
    </row>
    <row r="988" customFormat="false" ht="13.2" hidden="false" customHeight="false" outlineLevel="0" collapsed="false">
      <c r="A988" s="497"/>
      <c r="B988" s="498" t="s">
        <v>731</v>
      </c>
      <c r="C988" s="499" t="s">
        <v>715</v>
      </c>
      <c r="D988" s="500" t="s">
        <v>415</v>
      </c>
      <c r="E988" s="501" t="n">
        <v>0.0351209350948901</v>
      </c>
      <c r="F988" s="501" t="n">
        <v>0.107558760013599</v>
      </c>
      <c r="G988" s="501" t="n">
        <v>0.00819495314389326</v>
      </c>
      <c r="H988" s="501" t="n">
        <v>0.00921932228687992</v>
      </c>
      <c r="I988" s="500"/>
      <c r="J988" s="500"/>
      <c r="K988" s="501" t="n">
        <v>0.766907379776107</v>
      </c>
      <c r="L988" s="501"/>
      <c r="M988" s="501"/>
      <c r="N988" s="501"/>
      <c r="O988" s="501" t="n">
        <v>0.0224725067494887</v>
      </c>
      <c r="P988" s="501" t="n">
        <v>0.372144711771533</v>
      </c>
      <c r="Q988" s="501"/>
      <c r="R988" s="501"/>
      <c r="S988" s="500"/>
    </row>
    <row r="989" customFormat="false" ht="13.2" hidden="false" customHeight="false" outlineLevel="0" collapsed="false">
      <c r="A989" s="497"/>
      <c r="B989" s="498" t="s">
        <v>731</v>
      </c>
      <c r="C989" s="499" t="s">
        <v>715</v>
      </c>
      <c r="D989" s="500" t="s">
        <v>474</v>
      </c>
      <c r="E989" s="501" t="n">
        <v>0.02365719094807</v>
      </c>
      <c r="F989" s="501"/>
      <c r="G989" s="501" t="n">
        <v>0.00473152336076</v>
      </c>
      <c r="H989" s="501" t="n">
        <v>0.00532296377904</v>
      </c>
      <c r="I989" s="500"/>
      <c r="J989" s="500"/>
      <c r="K989" s="501" t="n">
        <v>0.68013944770458</v>
      </c>
      <c r="L989" s="501"/>
      <c r="M989" s="501"/>
      <c r="N989" s="501"/>
      <c r="O989" s="501"/>
      <c r="P989" s="501" t="n">
        <v>0.03679960157925</v>
      </c>
      <c r="Q989" s="501"/>
      <c r="R989" s="501"/>
      <c r="S989" s="500"/>
    </row>
    <row r="990" customFormat="false" ht="13.2" hidden="false" customHeight="false" outlineLevel="0" collapsed="false">
      <c r="A990" s="497"/>
      <c r="B990" s="498" t="s">
        <v>731</v>
      </c>
      <c r="C990" s="499" t="s">
        <v>711</v>
      </c>
      <c r="D990" s="500" t="s">
        <v>168</v>
      </c>
      <c r="E990" s="501" t="n">
        <v>0.10926395859603</v>
      </c>
      <c r="F990" s="501" t="n">
        <v>0.01485596798162</v>
      </c>
      <c r="G990" s="501" t="n">
        <v>0.26220595864967</v>
      </c>
      <c r="H990" s="501"/>
      <c r="I990" s="500"/>
      <c r="J990" s="500"/>
      <c r="K990" s="501" t="n">
        <v>0.0851135266488</v>
      </c>
      <c r="L990" s="501" t="n">
        <v>0.12957203919416</v>
      </c>
      <c r="M990" s="501" t="n">
        <v>0.00479049623231</v>
      </c>
      <c r="N990" s="501" t="n">
        <v>0.00063408987822</v>
      </c>
      <c r="O990" s="501" t="n">
        <v>0.18595877139428</v>
      </c>
      <c r="P990" s="501" t="n">
        <v>0.02550500725455</v>
      </c>
      <c r="Q990" s="501"/>
      <c r="R990" s="501"/>
      <c r="S990" s="500"/>
    </row>
    <row r="991" customFormat="false" ht="13.2" hidden="false" customHeight="false" outlineLevel="0" collapsed="false">
      <c r="A991" s="497"/>
      <c r="B991" s="498" t="s">
        <v>731</v>
      </c>
      <c r="C991" s="499" t="s">
        <v>711</v>
      </c>
      <c r="D991" s="500" t="s">
        <v>221</v>
      </c>
      <c r="E991" s="501" t="n">
        <v>0.16559066536141</v>
      </c>
      <c r="F991" s="501" t="n">
        <v>0.1361882319686</v>
      </c>
      <c r="G991" s="501" t="n">
        <v>0.09850613605378</v>
      </c>
      <c r="H991" s="501"/>
      <c r="I991" s="500"/>
      <c r="J991" s="500"/>
      <c r="K991" s="501" t="n">
        <v>1.73288541592358</v>
      </c>
      <c r="L991" s="501" t="n">
        <v>0.00515649048443</v>
      </c>
      <c r="M991" s="501" t="n">
        <v>0.00046472923967</v>
      </c>
      <c r="N991" s="501" t="n">
        <v>0.00065361741586</v>
      </c>
      <c r="O991" s="501" t="n">
        <v>0.11470176171425</v>
      </c>
      <c r="P991" s="501" t="n">
        <v>0.07063965878502</v>
      </c>
      <c r="Q991" s="501"/>
      <c r="R991" s="501"/>
      <c r="S991" s="500"/>
    </row>
    <row r="992" customFormat="false" ht="13.2" hidden="false" customHeight="false" outlineLevel="0" collapsed="false">
      <c r="A992" s="497"/>
      <c r="B992" s="498" t="s">
        <v>731</v>
      </c>
      <c r="C992" s="499" t="s">
        <v>711</v>
      </c>
      <c r="D992" s="500" t="s">
        <v>268</v>
      </c>
      <c r="E992" s="501"/>
      <c r="F992" s="501" t="n">
        <v>0.2220946501447</v>
      </c>
      <c r="G992" s="501"/>
      <c r="H992" s="501" t="n">
        <v>0.00127753705</v>
      </c>
      <c r="I992" s="500"/>
      <c r="J992" s="500"/>
      <c r="K992" s="501" t="n">
        <v>2.78241478E-006</v>
      </c>
      <c r="L992" s="501"/>
      <c r="M992" s="501" t="n">
        <v>3.6801E-009</v>
      </c>
      <c r="N992" s="501"/>
      <c r="O992" s="501"/>
      <c r="P992" s="501"/>
      <c r="Q992" s="501"/>
      <c r="R992" s="501"/>
      <c r="S992" s="500"/>
    </row>
    <row r="993" customFormat="false" ht="13.2" hidden="false" customHeight="false" outlineLevel="0" collapsed="false">
      <c r="A993" s="497"/>
      <c r="B993" s="498" t="s">
        <v>731</v>
      </c>
      <c r="C993" s="499" t="s">
        <v>711</v>
      </c>
      <c r="D993" s="500" t="s">
        <v>240</v>
      </c>
      <c r="E993" s="501"/>
      <c r="F993" s="501" t="n">
        <v>0.05260663472898</v>
      </c>
      <c r="G993" s="501"/>
      <c r="H993" s="501"/>
      <c r="I993" s="500"/>
      <c r="J993" s="500"/>
      <c r="K993" s="501"/>
      <c r="L993" s="501"/>
      <c r="M993" s="501"/>
      <c r="N993" s="501"/>
      <c r="O993" s="501"/>
      <c r="P993" s="501"/>
      <c r="Q993" s="501"/>
      <c r="R993" s="501"/>
      <c r="S993" s="500"/>
    </row>
    <row r="994" customFormat="false" ht="13.2" hidden="false" customHeight="false" outlineLevel="0" collapsed="false">
      <c r="A994" s="497"/>
      <c r="B994" s="498" t="s">
        <v>731</v>
      </c>
      <c r="C994" s="499" t="s">
        <v>711</v>
      </c>
      <c r="D994" s="500" t="s">
        <v>354</v>
      </c>
      <c r="E994" s="501"/>
      <c r="F994" s="501" t="n">
        <v>0.63907739765342</v>
      </c>
      <c r="G994" s="501"/>
      <c r="H994" s="501"/>
      <c r="I994" s="500"/>
      <c r="J994" s="500"/>
      <c r="K994" s="501"/>
      <c r="L994" s="501"/>
      <c r="M994" s="501"/>
      <c r="N994" s="501"/>
      <c r="O994" s="501"/>
      <c r="P994" s="501" t="n">
        <v>4.5748368E-007</v>
      </c>
      <c r="Q994" s="501"/>
      <c r="R994" s="501"/>
      <c r="S994" s="500"/>
    </row>
    <row r="995" customFormat="false" ht="13.2" hidden="false" customHeight="false" outlineLevel="0" collapsed="false">
      <c r="A995" s="497"/>
      <c r="B995" s="498" t="s">
        <v>731</v>
      </c>
      <c r="C995" s="499" t="s">
        <v>711</v>
      </c>
      <c r="D995" s="500" t="s">
        <v>195</v>
      </c>
      <c r="E995" s="501" t="n">
        <v>1.12796983002619</v>
      </c>
      <c r="F995" s="501" t="n">
        <v>0.42148646961834</v>
      </c>
      <c r="G995" s="501" t="n">
        <v>0.04291219997263</v>
      </c>
      <c r="H995" s="501" t="n">
        <v>0.00741085664189</v>
      </c>
      <c r="I995" s="500"/>
      <c r="J995" s="500"/>
      <c r="K995" s="501" t="n">
        <v>2.31999171108398</v>
      </c>
      <c r="L995" s="501" t="n">
        <v>0.98048730529257</v>
      </c>
      <c r="M995" s="501" t="n">
        <v>0.00051226418908</v>
      </c>
      <c r="N995" s="501"/>
      <c r="O995" s="501" t="n">
        <v>0.00811329908141</v>
      </c>
      <c r="P995" s="501" t="n">
        <v>0.01288843271265</v>
      </c>
      <c r="Q995" s="501"/>
      <c r="R995" s="501"/>
      <c r="S995" s="500"/>
    </row>
    <row r="996" customFormat="false" ht="13.2" hidden="false" customHeight="false" outlineLevel="0" collapsed="false">
      <c r="A996" s="497"/>
      <c r="B996" s="498" t="s">
        <v>731</v>
      </c>
      <c r="C996" s="499" t="s">
        <v>711</v>
      </c>
      <c r="D996" s="500" t="s">
        <v>186</v>
      </c>
      <c r="E996" s="501" t="n">
        <v>0.6167917141055</v>
      </c>
      <c r="F996" s="501" t="n">
        <v>0.0987457670621</v>
      </c>
      <c r="G996" s="501" t="n">
        <v>0.03751041521</v>
      </c>
      <c r="H996" s="501" t="n">
        <v>8.672098504E-005</v>
      </c>
      <c r="I996" s="500"/>
      <c r="J996" s="500"/>
      <c r="K996" s="501" t="n">
        <v>0.214829689886</v>
      </c>
      <c r="L996" s="501"/>
      <c r="M996" s="501" t="n">
        <v>0.0001239407191</v>
      </c>
      <c r="N996" s="501"/>
      <c r="O996" s="501"/>
      <c r="P996" s="501" t="n">
        <v>0.0009915257528</v>
      </c>
      <c r="Q996" s="501"/>
      <c r="R996" s="501"/>
      <c r="S996" s="500"/>
    </row>
    <row r="997" customFormat="false" ht="13.2" hidden="false" customHeight="false" outlineLevel="0" collapsed="false">
      <c r="A997" s="497"/>
      <c r="B997" s="498" t="s">
        <v>731</v>
      </c>
      <c r="C997" s="499" t="s">
        <v>711</v>
      </c>
      <c r="D997" s="500" t="s">
        <v>192</v>
      </c>
      <c r="E997" s="501" t="n">
        <v>0.00111752370735</v>
      </c>
      <c r="F997" s="501" t="n">
        <v>0.00017696078582</v>
      </c>
      <c r="G997" s="501" t="n">
        <v>9.424592794E-005</v>
      </c>
      <c r="H997" s="501"/>
      <c r="I997" s="500"/>
      <c r="J997" s="500"/>
      <c r="K997" s="501" t="n">
        <v>0.00072953972445</v>
      </c>
      <c r="L997" s="501"/>
      <c r="M997" s="501" t="n">
        <v>9.4244976E-007</v>
      </c>
      <c r="N997" s="501"/>
      <c r="O997" s="501"/>
      <c r="P997" s="501" t="n">
        <v>7.53970999E-006</v>
      </c>
      <c r="Q997" s="501"/>
      <c r="R997" s="501"/>
      <c r="S997" s="500"/>
    </row>
    <row r="998" customFormat="false" ht="24" hidden="false" customHeight="false" outlineLevel="0" collapsed="false">
      <c r="A998" s="497"/>
      <c r="B998" s="498" t="s">
        <v>731</v>
      </c>
      <c r="C998" s="499" t="s">
        <v>711</v>
      </c>
      <c r="D998" s="500" t="s">
        <v>421</v>
      </c>
      <c r="E998" s="501" t="n">
        <v>0.00053028749701</v>
      </c>
      <c r="F998" s="501" t="n">
        <v>0.00777989291356</v>
      </c>
      <c r="G998" s="501" t="n">
        <v>0.00047136665521</v>
      </c>
      <c r="H998" s="501"/>
      <c r="I998" s="500"/>
      <c r="J998" s="500"/>
      <c r="K998" s="501" t="n">
        <v>0.00989869941772</v>
      </c>
      <c r="L998" s="501" t="n">
        <v>0.00294604156008</v>
      </c>
      <c r="M998" s="501" t="n">
        <v>5.892084133E-005</v>
      </c>
      <c r="N998" s="501" t="n">
        <v>0.00088381246956</v>
      </c>
      <c r="O998" s="501" t="n">
        <v>0.01473020745401</v>
      </c>
      <c r="P998" s="501" t="n">
        <v>2.06218001E-006</v>
      </c>
      <c r="Q998" s="501" t="n">
        <v>0.00058912922</v>
      </c>
      <c r="R998" s="501"/>
      <c r="S998" s="500"/>
    </row>
    <row r="999" customFormat="false" ht="13.2" hidden="false" customHeight="false" outlineLevel="0" collapsed="false">
      <c r="A999" s="497"/>
      <c r="B999" s="498" t="s">
        <v>731</v>
      </c>
      <c r="C999" s="499" t="s">
        <v>711</v>
      </c>
      <c r="D999" s="500" t="s">
        <v>429</v>
      </c>
      <c r="E999" s="501" t="n">
        <v>3.58123584E-006</v>
      </c>
      <c r="F999" s="501" t="n">
        <v>3.351558E-007</v>
      </c>
      <c r="G999" s="501" t="n">
        <v>2.9843632E-007</v>
      </c>
      <c r="H999" s="501" t="n">
        <v>7.343896E-008</v>
      </c>
      <c r="I999" s="500"/>
      <c r="J999" s="500"/>
      <c r="K999" s="501" t="n">
        <v>1.6643564E-005</v>
      </c>
      <c r="L999" s="501" t="n">
        <v>4.4576E-010</v>
      </c>
      <c r="M999" s="501" t="n">
        <v>5.572E-011</v>
      </c>
      <c r="N999" s="501" t="n">
        <v>2.14522E-008</v>
      </c>
      <c r="O999" s="501" t="n">
        <v>9.182656E-005</v>
      </c>
      <c r="P999" s="501"/>
      <c r="Q999" s="501"/>
      <c r="R999" s="501"/>
      <c r="S999" s="500"/>
    </row>
    <row r="1000" customFormat="false" ht="13.2" hidden="false" customHeight="false" outlineLevel="0" collapsed="false">
      <c r="A1000" s="497"/>
      <c r="B1000" s="498" t="s">
        <v>731</v>
      </c>
      <c r="C1000" s="499" t="s">
        <v>711</v>
      </c>
      <c r="D1000" s="500" t="s">
        <v>375</v>
      </c>
      <c r="E1000" s="501"/>
      <c r="F1000" s="501"/>
      <c r="G1000" s="501"/>
      <c r="H1000" s="501" t="n">
        <v>0.345113468942946</v>
      </c>
      <c r="I1000" s="500"/>
      <c r="J1000" s="500"/>
      <c r="K1000" s="501"/>
      <c r="L1000" s="501"/>
      <c r="M1000" s="501"/>
      <c r="N1000" s="501"/>
      <c r="O1000" s="501"/>
      <c r="P1000" s="501"/>
      <c r="Q1000" s="501"/>
      <c r="R1000" s="501"/>
      <c r="S1000" s="500"/>
    </row>
    <row r="1001" customFormat="false" ht="13.2" hidden="false" customHeight="false" outlineLevel="0" collapsed="false">
      <c r="A1001" s="497"/>
      <c r="B1001" s="498" t="s">
        <v>731</v>
      </c>
      <c r="C1001" s="499" t="s">
        <v>711</v>
      </c>
      <c r="D1001" s="500" t="s">
        <v>403</v>
      </c>
      <c r="E1001" s="501" t="n">
        <v>0.0951354868929978</v>
      </c>
      <c r="F1001" s="501"/>
      <c r="G1001" s="501"/>
      <c r="H1001" s="501" t="n">
        <v>1.01370800999181</v>
      </c>
      <c r="I1001" s="500"/>
      <c r="J1001" s="500"/>
      <c r="K1001" s="501"/>
      <c r="L1001" s="501"/>
      <c r="M1001" s="501"/>
      <c r="N1001" s="501"/>
      <c r="O1001" s="501"/>
      <c r="P1001" s="501"/>
      <c r="Q1001" s="501"/>
      <c r="R1001" s="501" t="n">
        <v>50.6251035335574</v>
      </c>
      <c r="S1001" s="500"/>
    </row>
    <row r="1002" customFormat="false" ht="13.2" hidden="false" customHeight="false" outlineLevel="0" collapsed="false">
      <c r="A1002" s="497"/>
      <c r="B1002" s="498" t="s">
        <v>731</v>
      </c>
      <c r="C1002" s="499" t="s">
        <v>711</v>
      </c>
      <c r="D1002" s="500" t="s">
        <v>415</v>
      </c>
      <c r="E1002" s="501" t="n">
        <v>0.0427009496834266</v>
      </c>
      <c r="F1002" s="501" t="n">
        <v>0.159768421369439</v>
      </c>
      <c r="G1002" s="501" t="n">
        <v>0.0121728321043382</v>
      </c>
      <c r="H1002" s="501" t="n">
        <v>0.0136944361173805</v>
      </c>
      <c r="I1002" s="500"/>
      <c r="J1002" s="500"/>
      <c r="K1002" s="501" t="n">
        <v>1.13916877981775</v>
      </c>
      <c r="L1002" s="501"/>
      <c r="M1002" s="501"/>
      <c r="N1002" s="501"/>
      <c r="O1002" s="501" t="n">
        <v>0.0292706268256032</v>
      </c>
      <c r="P1002" s="501" t="n">
        <v>0.484721580231989</v>
      </c>
      <c r="Q1002" s="501"/>
      <c r="R1002" s="501"/>
      <c r="S1002" s="500"/>
    </row>
    <row r="1003" customFormat="false" ht="13.2" hidden="false" customHeight="false" outlineLevel="0" collapsed="false">
      <c r="A1003" s="497"/>
      <c r="B1003" s="498" t="s">
        <v>731</v>
      </c>
      <c r="C1003" s="499" t="s">
        <v>711</v>
      </c>
      <c r="D1003" s="500" t="s">
        <v>474</v>
      </c>
      <c r="E1003" s="501" t="n">
        <v>0.06441688909448</v>
      </c>
      <c r="F1003" s="501"/>
      <c r="G1003" s="501" t="n">
        <v>0.01288360974229</v>
      </c>
      <c r="H1003" s="501" t="n">
        <v>0.01449406095581</v>
      </c>
      <c r="I1003" s="500"/>
      <c r="J1003" s="500"/>
      <c r="K1003" s="501" t="n">
        <v>1.85197251662898</v>
      </c>
      <c r="L1003" s="501"/>
      <c r="M1003" s="501"/>
      <c r="N1003" s="501"/>
      <c r="O1003" s="501"/>
      <c r="P1003" s="501" t="n">
        <v>0.10020276125011</v>
      </c>
      <c r="Q1003" s="501"/>
      <c r="R1003" s="501"/>
      <c r="S1003" s="500"/>
    </row>
    <row r="1004" customFormat="false" ht="13.2" hidden="false" customHeight="false" outlineLevel="0" collapsed="false">
      <c r="A1004" s="497"/>
      <c r="B1004" s="498" t="s">
        <v>731</v>
      </c>
      <c r="C1004" s="499" t="s">
        <v>712</v>
      </c>
      <c r="D1004" s="500" t="s">
        <v>168</v>
      </c>
      <c r="E1004" s="501" t="n">
        <v>0.22747168348559</v>
      </c>
      <c r="F1004" s="501" t="n">
        <v>0.02596936392754</v>
      </c>
      <c r="G1004" s="501" t="n">
        <v>0.49794361543609</v>
      </c>
      <c r="H1004" s="501"/>
      <c r="I1004" s="500"/>
      <c r="J1004" s="500"/>
      <c r="K1004" s="501" t="n">
        <v>0.16393910555658</v>
      </c>
      <c r="L1004" s="501" t="n">
        <v>0.42978394306087</v>
      </c>
      <c r="M1004" s="501" t="n">
        <v>0.01373777892267</v>
      </c>
      <c r="N1004" s="501" t="n">
        <v>0.00130729338517</v>
      </c>
      <c r="O1004" s="501" t="n">
        <v>0.62109349380701</v>
      </c>
      <c r="P1004" s="501" t="n">
        <v>0.08428715649091</v>
      </c>
      <c r="Q1004" s="501"/>
      <c r="R1004" s="501"/>
      <c r="S1004" s="500"/>
    </row>
    <row r="1005" customFormat="false" ht="13.2" hidden="false" customHeight="false" outlineLevel="0" collapsed="false">
      <c r="A1005" s="497"/>
      <c r="B1005" s="498" t="s">
        <v>731</v>
      </c>
      <c r="C1005" s="499" t="s">
        <v>712</v>
      </c>
      <c r="D1005" s="500" t="s">
        <v>221</v>
      </c>
      <c r="E1005" s="501" t="n">
        <v>0.25530417958036</v>
      </c>
      <c r="F1005" s="501" t="n">
        <v>0.239691333082</v>
      </c>
      <c r="G1005" s="501" t="n">
        <v>0.17644108515026</v>
      </c>
      <c r="H1005" s="501"/>
      <c r="I1005" s="500"/>
      <c r="J1005" s="500"/>
      <c r="K1005" s="501" t="n">
        <v>3.05300590667656</v>
      </c>
      <c r="L1005" s="501" t="n">
        <v>0.00907351837738</v>
      </c>
      <c r="M1005" s="501" t="n">
        <v>0.00078476392957</v>
      </c>
      <c r="N1005" s="501" t="n">
        <v>0.00116954870116</v>
      </c>
      <c r="O1005" s="501" t="n">
        <v>0.2023987648749</v>
      </c>
      <c r="P1005" s="501" t="n">
        <v>0.12438877032075</v>
      </c>
      <c r="Q1005" s="501"/>
      <c r="R1005" s="501"/>
      <c r="S1005" s="500"/>
    </row>
    <row r="1006" customFormat="false" ht="13.2" hidden="false" customHeight="false" outlineLevel="0" collapsed="false">
      <c r="A1006" s="497"/>
      <c r="B1006" s="498" t="s">
        <v>731</v>
      </c>
      <c r="C1006" s="499" t="s">
        <v>712</v>
      </c>
      <c r="D1006" s="500" t="s">
        <v>268</v>
      </c>
      <c r="E1006" s="501"/>
      <c r="F1006" s="501" t="n">
        <v>0.44936509927487</v>
      </c>
      <c r="G1006" s="501"/>
      <c r="H1006" s="501" t="n">
        <v>0.00181719</v>
      </c>
      <c r="I1006" s="500"/>
      <c r="J1006" s="500"/>
      <c r="K1006" s="501" t="n">
        <v>4.93976832E-006</v>
      </c>
      <c r="L1006" s="501"/>
      <c r="M1006" s="501"/>
      <c r="N1006" s="501"/>
      <c r="O1006" s="501"/>
      <c r="P1006" s="501"/>
      <c r="Q1006" s="501"/>
      <c r="R1006" s="501"/>
      <c r="S1006" s="500"/>
    </row>
    <row r="1007" customFormat="false" ht="13.2" hidden="false" customHeight="false" outlineLevel="0" collapsed="false">
      <c r="A1007" s="497"/>
      <c r="B1007" s="498" t="s">
        <v>731</v>
      </c>
      <c r="C1007" s="499" t="s">
        <v>712</v>
      </c>
      <c r="D1007" s="500" t="s">
        <v>240</v>
      </c>
      <c r="E1007" s="501"/>
      <c r="F1007" s="501" t="n">
        <v>0.09473060401179</v>
      </c>
      <c r="G1007" s="501"/>
      <c r="H1007" s="501"/>
      <c r="I1007" s="500"/>
      <c r="J1007" s="500"/>
      <c r="K1007" s="501"/>
      <c r="L1007" s="501"/>
      <c r="M1007" s="501"/>
      <c r="N1007" s="501"/>
      <c r="O1007" s="501"/>
      <c r="P1007" s="501"/>
      <c r="Q1007" s="501"/>
      <c r="R1007" s="501"/>
      <c r="S1007" s="500"/>
    </row>
    <row r="1008" customFormat="false" ht="13.2" hidden="false" customHeight="false" outlineLevel="0" collapsed="false">
      <c r="A1008" s="497"/>
      <c r="B1008" s="498" t="s">
        <v>731</v>
      </c>
      <c r="C1008" s="499" t="s">
        <v>712</v>
      </c>
      <c r="D1008" s="500" t="s">
        <v>354</v>
      </c>
      <c r="E1008" s="501"/>
      <c r="F1008" s="501" t="n">
        <v>1.2398416652213</v>
      </c>
      <c r="G1008" s="501"/>
      <c r="H1008" s="501"/>
      <c r="I1008" s="500"/>
      <c r="J1008" s="500"/>
      <c r="K1008" s="501"/>
      <c r="L1008" s="501"/>
      <c r="M1008" s="501"/>
      <c r="N1008" s="501"/>
      <c r="O1008" s="501"/>
      <c r="P1008" s="501" t="n">
        <v>1.09827297E-006</v>
      </c>
      <c r="Q1008" s="501"/>
      <c r="R1008" s="501"/>
      <c r="S1008" s="500"/>
    </row>
    <row r="1009" customFormat="false" ht="13.2" hidden="false" customHeight="false" outlineLevel="0" collapsed="false">
      <c r="A1009" s="497"/>
      <c r="B1009" s="498" t="s">
        <v>731</v>
      </c>
      <c r="C1009" s="499" t="s">
        <v>712</v>
      </c>
      <c r="D1009" s="500" t="s">
        <v>195</v>
      </c>
      <c r="E1009" s="501" t="n">
        <v>1.62005657161352</v>
      </c>
      <c r="F1009" s="501" t="n">
        <v>0.66460952655802</v>
      </c>
      <c r="G1009" s="501" t="n">
        <v>0.06435195368385</v>
      </c>
      <c r="H1009" s="501" t="n">
        <v>0.01124877169873</v>
      </c>
      <c r="I1009" s="500"/>
      <c r="J1009" s="500"/>
      <c r="K1009" s="501" t="n">
        <v>3.64527171300397</v>
      </c>
      <c r="L1009" s="501" t="n">
        <v>1.50062732219548</v>
      </c>
      <c r="M1009" s="501" t="n">
        <v>0.00076260061316</v>
      </c>
      <c r="N1009" s="501"/>
      <c r="O1009" s="501" t="n">
        <v>0.01214915302774</v>
      </c>
      <c r="P1009" s="501" t="n">
        <v>0.01915943491948</v>
      </c>
      <c r="Q1009" s="501"/>
      <c r="R1009" s="501"/>
      <c r="S1009" s="500"/>
    </row>
    <row r="1010" customFormat="false" ht="13.2" hidden="false" customHeight="false" outlineLevel="0" collapsed="false">
      <c r="A1010" s="497"/>
      <c r="B1010" s="498" t="s">
        <v>731</v>
      </c>
      <c r="C1010" s="499" t="s">
        <v>712</v>
      </c>
      <c r="D1010" s="500" t="s">
        <v>186</v>
      </c>
      <c r="E1010" s="501" t="n">
        <v>0.7067180837225</v>
      </c>
      <c r="F1010" s="501" t="n">
        <v>0.1087896226931</v>
      </c>
      <c r="G1010" s="501" t="n">
        <v>0.04499064971</v>
      </c>
      <c r="H1010" s="501" t="n">
        <v>9.919653592E-005</v>
      </c>
      <c r="I1010" s="500"/>
      <c r="J1010" s="500"/>
      <c r="K1010" s="501" t="n">
        <v>0.237955340742</v>
      </c>
      <c r="L1010" s="501"/>
      <c r="M1010" s="501" t="n">
        <v>0.0001417463065</v>
      </c>
      <c r="N1010" s="501"/>
      <c r="O1010" s="501"/>
      <c r="P1010" s="501" t="n">
        <v>0.001133970452</v>
      </c>
      <c r="Q1010" s="501"/>
      <c r="R1010" s="501"/>
      <c r="S1010" s="500"/>
    </row>
    <row r="1011" customFormat="false" ht="13.2" hidden="false" customHeight="false" outlineLevel="0" collapsed="false">
      <c r="A1011" s="497"/>
      <c r="B1011" s="498" t="s">
        <v>731</v>
      </c>
      <c r="C1011" s="499" t="s">
        <v>712</v>
      </c>
      <c r="D1011" s="500" t="s">
        <v>192</v>
      </c>
      <c r="E1011" s="501" t="n">
        <v>0.00374532401776</v>
      </c>
      <c r="F1011" s="501" t="n">
        <v>0.00059312286152</v>
      </c>
      <c r="G1011" s="501" t="n">
        <v>0.00031584106794</v>
      </c>
      <c r="H1011" s="501"/>
      <c r="I1011" s="500"/>
      <c r="J1011" s="500"/>
      <c r="K1011" s="501" t="n">
        <v>0.0024439129189</v>
      </c>
      <c r="L1011" s="501"/>
      <c r="M1011" s="501" t="n">
        <v>3.15837892E-006</v>
      </c>
      <c r="N1011" s="501"/>
      <c r="O1011" s="501"/>
      <c r="P1011" s="501" t="n">
        <v>2.5267405E-005</v>
      </c>
      <c r="Q1011" s="501"/>
      <c r="R1011" s="501"/>
      <c r="S1011" s="500"/>
    </row>
    <row r="1012" customFormat="false" ht="24" hidden="false" customHeight="false" outlineLevel="0" collapsed="false">
      <c r="A1012" s="497"/>
      <c r="B1012" s="498" t="s">
        <v>731</v>
      </c>
      <c r="C1012" s="499" t="s">
        <v>712</v>
      </c>
      <c r="D1012" s="500" t="s">
        <v>421</v>
      </c>
      <c r="E1012" s="501" t="n">
        <v>0.00094138862759</v>
      </c>
      <c r="F1012" s="501" t="n">
        <v>0.01381119172611</v>
      </c>
      <c r="G1012" s="501" t="n">
        <v>0.00083678981319</v>
      </c>
      <c r="H1012" s="501"/>
      <c r="I1012" s="500"/>
      <c r="J1012" s="500"/>
      <c r="K1012" s="501" t="n">
        <v>0.01757258579963</v>
      </c>
      <c r="L1012" s="501" t="n">
        <v>0.00522993632112</v>
      </c>
      <c r="M1012" s="501" t="n">
        <v>0.0001045988144</v>
      </c>
      <c r="N1012" s="501" t="n">
        <v>0.00156898081198</v>
      </c>
      <c r="O1012" s="501" t="n">
        <v>0.02614968132824</v>
      </c>
      <c r="P1012" s="501" t="n">
        <v>3.66100168E-006</v>
      </c>
      <c r="Q1012" s="501" t="n">
        <v>0.00104590748</v>
      </c>
      <c r="R1012" s="501"/>
      <c r="S1012" s="500"/>
    </row>
    <row r="1013" customFormat="false" ht="13.2" hidden="false" customHeight="false" outlineLevel="0" collapsed="false">
      <c r="A1013" s="497"/>
      <c r="B1013" s="498" t="s">
        <v>731</v>
      </c>
      <c r="C1013" s="499" t="s">
        <v>712</v>
      </c>
      <c r="D1013" s="500" t="s">
        <v>429</v>
      </c>
      <c r="E1013" s="501" t="n">
        <v>1.200729504E-005</v>
      </c>
      <c r="F1013" s="501" t="n">
        <v>1.1237223E-006</v>
      </c>
      <c r="G1013" s="501" t="n">
        <v>1.00060792E-006</v>
      </c>
      <c r="H1013" s="501" t="n">
        <v>2.4622876E-007</v>
      </c>
      <c r="I1013" s="500"/>
      <c r="J1013" s="500"/>
      <c r="K1013" s="501" t="n">
        <v>5.5803134E-005</v>
      </c>
      <c r="L1013" s="501" t="n">
        <v>1.49456E-009</v>
      </c>
      <c r="M1013" s="501" t="n">
        <v>1.8682E-010</v>
      </c>
      <c r="N1013" s="501" t="n">
        <v>7.19257E-008</v>
      </c>
      <c r="O1013" s="501" t="n">
        <v>0.00030787936</v>
      </c>
      <c r="P1013" s="501"/>
      <c r="Q1013" s="501"/>
      <c r="R1013" s="501"/>
      <c r="S1013" s="500"/>
    </row>
    <row r="1014" customFormat="false" ht="13.2" hidden="false" customHeight="false" outlineLevel="0" collapsed="false">
      <c r="A1014" s="497"/>
      <c r="B1014" s="498" t="s">
        <v>731</v>
      </c>
      <c r="C1014" s="499" t="s">
        <v>712</v>
      </c>
      <c r="D1014" s="500" t="s">
        <v>375</v>
      </c>
      <c r="E1014" s="501"/>
      <c r="F1014" s="501"/>
      <c r="G1014" s="501"/>
      <c r="H1014" s="501" t="n">
        <v>0.415641115987536</v>
      </c>
      <c r="I1014" s="500"/>
      <c r="J1014" s="500"/>
      <c r="K1014" s="501"/>
      <c r="L1014" s="501"/>
      <c r="M1014" s="501"/>
      <c r="N1014" s="501"/>
      <c r="O1014" s="501"/>
      <c r="P1014" s="501"/>
      <c r="Q1014" s="501"/>
      <c r="R1014" s="501"/>
      <c r="S1014" s="500"/>
    </row>
    <row r="1015" customFormat="false" ht="13.2" hidden="false" customHeight="false" outlineLevel="0" collapsed="false">
      <c r="A1015" s="497"/>
      <c r="B1015" s="498" t="s">
        <v>731</v>
      </c>
      <c r="C1015" s="499" t="s">
        <v>712</v>
      </c>
      <c r="D1015" s="500" t="s">
        <v>403</v>
      </c>
      <c r="E1015" s="501" t="n">
        <v>0.123553874705392</v>
      </c>
      <c r="F1015" s="501"/>
      <c r="G1015" s="501"/>
      <c r="H1015" s="501" t="n">
        <v>1.17114234211869</v>
      </c>
      <c r="I1015" s="500"/>
      <c r="J1015" s="500"/>
      <c r="K1015" s="501"/>
      <c r="L1015" s="501"/>
      <c r="M1015" s="501"/>
      <c r="N1015" s="501"/>
      <c r="O1015" s="501"/>
      <c r="P1015" s="501"/>
      <c r="Q1015" s="501"/>
      <c r="R1015" s="501" t="n">
        <v>46.5687035277419</v>
      </c>
      <c r="S1015" s="500"/>
    </row>
    <row r="1016" customFormat="false" ht="13.2" hidden="false" customHeight="false" outlineLevel="0" collapsed="false">
      <c r="A1016" s="497"/>
      <c r="B1016" s="498" t="s">
        <v>731</v>
      </c>
      <c r="C1016" s="499" t="s">
        <v>712</v>
      </c>
      <c r="D1016" s="500" t="s">
        <v>415</v>
      </c>
      <c r="E1016" s="501" t="n">
        <v>0.06719593580663</v>
      </c>
      <c r="F1016" s="501" t="n">
        <v>0.240919948112289</v>
      </c>
      <c r="G1016" s="501" t="n">
        <v>0.0183558055704601</v>
      </c>
      <c r="H1016" s="501" t="n">
        <v>0.0206502812667676</v>
      </c>
      <c r="I1016" s="500"/>
      <c r="J1016" s="500"/>
      <c r="K1016" s="501" t="n">
        <v>1.71778929135322</v>
      </c>
      <c r="L1016" s="501"/>
      <c r="M1016" s="501"/>
      <c r="N1016" s="501"/>
      <c r="O1016" s="501" t="n">
        <v>0.0443573534934614</v>
      </c>
      <c r="P1016" s="501" t="n">
        <v>0.734557773851722</v>
      </c>
      <c r="Q1016" s="501"/>
      <c r="R1016" s="501"/>
      <c r="S1016" s="500"/>
    </row>
    <row r="1017" customFormat="false" ht="13.2" hidden="false" customHeight="false" outlineLevel="0" collapsed="false">
      <c r="A1017" s="497"/>
      <c r="B1017" s="498" t="s">
        <v>731</v>
      </c>
      <c r="C1017" s="499" t="s">
        <v>712</v>
      </c>
      <c r="D1017" s="500" t="s">
        <v>474</v>
      </c>
      <c r="E1017" s="501" t="n">
        <v>0.02091208240803</v>
      </c>
      <c r="F1017" s="501"/>
      <c r="G1017" s="501" t="n">
        <v>0.00418249166299</v>
      </c>
      <c r="H1017" s="501" t="n">
        <v>0.00470530316191</v>
      </c>
      <c r="I1017" s="500"/>
      <c r="J1017" s="500"/>
      <c r="K1017" s="501" t="n">
        <v>0.60121813418898</v>
      </c>
      <c r="L1017" s="501"/>
      <c r="M1017" s="501"/>
      <c r="N1017" s="501"/>
      <c r="O1017" s="501"/>
      <c r="P1017" s="501" t="n">
        <v>0.03252948754386</v>
      </c>
      <c r="Q1017" s="501"/>
      <c r="R1017" s="501"/>
      <c r="S1017" s="500"/>
    </row>
    <row r="1018" customFormat="false" ht="13.2" hidden="false" customHeight="false" outlineLevel="0" collapsed="false">
      <c r="A1018" s="497"/>
      <c r="B1018" s="498" t="s">
        <v>731</v>
      </c>
      <c r="C1018" s="499" t="s">
        <v>713</v>
      </c>
      <c r="D1018" s="500" t="s">
        <v>161</v>
      </c>
      <c r="E1018" s="501" t="n">
        <v>0.004853985084</v>
      </c>
      <c r="F1018" s="501" t="n">
        <v>1.415752113E-005</v>
      </c>
      <c r="G1018" s="501" t="n">
        <v>0.00038144228907</v>
      </c>
      <c r="H1018" s="501"/>
      <c r="I1018" s="500"/>
      <c r="J1018" s="500"/>
      <c r="K1018" s="501" t="n">
        <v>0.000404498757</v>
      </c>
      <c r="L1018" s="501" t="n">
        <v>0</v>
      </c>
      <c r="M1018" s="501" t="n">
        <v>0</v>
      </c>
      <c r="N1018" s="501" t="n">
        <v>0</v>
      </c>
      <c r="O1018" s="501" t="n">
        <v>1.90117389E-006</v>
      </c>
      <c r="P1018" s="501" t="n">
        <v>0</v>
      </c>
      <c r="Q1018" s="501"/>
      <c r="R1018" s="501"/>
      <c r="S1018" s="500"/>
    </row>
    <row r="1019" customFormat="false" ht="13.2" hidden="false" customHeight="false" outlineLevel="0" collapsed="false">
      <c r="A1019" s="497"/>
      <c r="B1019" s="498" t="s">
        <v>731</v>
      </c>
      <c r="C1019" s="499" t="s">
        <v>713</v>
      </c>
      <c r="D1019" s="500" t="s">
        <v>168</v>
      </c>
      <c r="E1019" s="501" t="n">
        <v>0.44079715426732</v>
      </c>
      <c r="F1019" s="501" t="n">
        <v>0.02748200304971</v>
      </c>
      <c r="G1019" s="501" t="n">
        <v>0.47818160679258</v>
      </c>
      <c r="H1019" s="501"/>
      <c r="I1019" s="500"/>
      <c r="J1019" s="500"/>
      <c r="K1019" s="501" t="n">
        <v>0.33683785677746</v>
      </c>
      <c r="L1019" s="501" t="n">
        <v>0.27533616286116</v>
      </c>
      <c r="M1019" s="501" t="n">
        <v>0.03152088820567</v>
      </c>
      <c r="N1019" s="501" t="n">
        <v>0.00424583564167</v>
      </c>
      <c r="O1019" s="501" t="n">
        <v>0.35275423884379</v>
      </c>
      <c r="P1019" s="501" t="n">
        <v>0.04855087091936</v>
      </c>
      <c r="Q1019" s="501"/>
      <c r="R1019" s="501"/>
      <c r="S1019" s="500"/>
    </row>
    <row r="1020" customFormat="false" ht="13.2" hidden="false" customHeight="false" outlineLevel="0" collapsed="false">
      <c r="A1020" s="497"/>
      <c r="B1020" s="498" t="s">
        <v>731</v>
      </c>
      <c r="C1020" s="499" t="s">
        <v>713</v>
      </c>
      <c r="D1020" s="500" t="s">
        <v>221</v>
      </c>
      <c r="E1020" s="501" t="n">
        <v>0.20928418416067</v>
      </c>
      <c r="F1020" s="501" t="n">
        <v>0.1863807065017</v>
      </c>
      <c r="G1020" s="501" t="n">
        <v>0.1488891156752</v>
      </c>
      <c r="H1020" s="501"/>
      <c r="I1020" s="500"/>
      <c r="J1020" s="500"/>
      <c r="K1020" s="501" t="n">
        <v>2.37358196260148</v>
      </c>
      <c r="L1020" s="501" t="n">
        <v>0.00724602219921</v>
      </c>
      <c r="M1020" s="501" t="n">
        <v>0.00072431191956</v>
      </c>
      <c r="N1020" s="501" t="n">
        <v>0.00094173189503</v>
      </c>
      <c r="O1020" s="501" t="n">
        <v>0.15743769056434</v>
      </c>
      <c r="P1020" s="501" t="n">
        <v>0.09669255648822</v>
      </c>
      <c r="Q1020" s="501"/>
      <c r="R1020" s="501"/>
      <c r="S1020" s="500"/>
    </row>
    <row r="1021" customFormat="false" ht="13.2" hidden="false" customHeight="false" outlineLevel="0" collapsed="false">
      <c r="A1021" s="497"/>
      <c r="B1021" s="498" t="s">
        <v>731</v>
      </c>
      <c r="C1021" s="499" t="s">
        <v>713</v>
      </c>
      <c r="D1021" s="500" t="s">
        <v>268</v>
      </c>
      <c r="E1021" s="501" t="n">
        <v>0.000422069504</v>
      </c>
      <c r="F1021" s="501" t="n">
        <v>0.38022538209295</v>
      </c>
      <c r="G1021" s="501" t="n">
        <v>0.0002743451776</v>
      </c>
      <c r="H1021" s="501" t="n">
        <v>0.00139833</v>
      </c>
      <c r="I1021" s="500"/>
      <c r="J1021" s="500"/>
      <c r="K1021" s="501" t="n">
        <v>0.046294643242</v>
      </c>
      <c r="L1021" s="501" t="n">
        <v>0.012028980864</v>
      </c>
      <c r="M1021" s="501" t="n">
        <v>0.000633104256</v>
      </c>
      <c r="N1021" s="501" t="n">
        <v>0.0003587590784</v>
      </c>
      <c r="O1021" s="501" t="n">
        <v>0.00422069504</v>
      </c>
      <c r="P1021" s="501" t="n">
        <v>3.587590784E-005</v>
      </c>
      <c r="Q1021" s="501" t="n">
        <v>0.052758688</v>
      </c>
      <c r="R1021" s="501"/>
      <c r="S1021" s="500"/>
    </row>
    <row r="1022" customFormat="false" ht="13.2" hidden="false" customHeight="false" outlineLevel="0" collapsed="false">
      <c r="A1022" s="497"/>
      <c r="B1022" s="498" t="s">
        <v>731</v>
      </c>
      <c r="C1022" s="499" t="s">
        <v>713</v>
      </c>
      <c r="D1022" s="500" t="s">
        <v>240</v>
      </c>
      <c r="E1022" s="501"/>
      <c r="F1022" s="501" t="n">
        <v>0.07155800144326</v>
      </c>
      <c r="G1022" s="501"/>
      <c r="H1022" s="501"/>
      <c r="I1022" s="500"/>
      <c r="J1022" s="500"/>
      <c r="K1022" s="501"/>
      <c r="L1022" s="501"/>
      <c r="M1022" s="501"/>
      <c r="N1022" s="501"/>
      <c r="O1022" s="501"/>
      <c r="P1022" s="501"/>
      <c r="Q1022" s="501"/>
      <c r="R1022" s="501"/>
      <c r="S1022" s="500"/>
    </row>
    <row r="1023" customFormat="false" ht="13.2" hidden="false" customHeight="false" outlineLevel="0" collapsed="false">
      <c r="A1023" s="497"/>
      <c r="B1023" s="498" t="s">
        <v>731</v>
      </c>
      <c r="C1023" s="499" t="s">
        <v>713</v>
      </c>
      <c r="D1023" s="500" t="s">
        <v>354</v>
      </c>
      <c r="E1023" s="501"/>
      <c r="F1023" s="501" t="n">
        <v>0.9235875558687</v>
      </c>
      <c r="G1023" s="501"/>
      <c r="H1023" s="501"/>
      <c r="I1023" s="500"/>
      <c r="J1023" s="500"/>
      <c r="K1023" s="501"/>
      <c r="L1023" s="501"/>
      <c r="M1023" s="501"/>
      <c r="N1023" s="501"/>
      <c r="O1023" s="501"/>
      <c r="P1023" s="501" t="n">
        <v>7.7737397E-007</v>
      </c>
      <c r="Q1023" s="501"/>
      <c r="R1023" s="501"/>
      <c r="S1023" s="500"/>
    </row>
    <row r="1024" customFormat="false" ht="13.2" hidden="false" customHeight="false" outlineLevel="0" collapsed="false">
      <c r="A1024" s="497"/>
      <c r="B1024" s="498" t="s">
        <v>731</v>
      </c>
      <c r="C1024" s="499" t="s">
        <v>713</v>
      </c>
      <c r="D1024" s="500" t="s">
        <v>195</v>
      </c>
      <c r="E1024" s="501" t="n">
        <v>1.32258460441449</v>
      </c>
      <c r="F1024" s="501" t="n">
        <v>0.52579790403925</v>
      </c>
      <c r="G1024" s="501" t="n">
        <v>0.05238194863102</v>
      </c>
      <c r="H1024" s="501" t="n">
        <v>0.00907060095056</v>
      </c>
      <c r="I1024" s="500"/>
      <c r="J1024" s="500"/>
      <c r="K1024" s="501" t="n">
        <v>2.89105651681438</v>
      </c>
      <c r="L1024" s="501" t="n">
        <v>1.19398242039138</v>
      </c>
      <c r="M1024" s="501" t="n">
        <v>0.00062123044017</v>
      </c>
      <c r="N1024" s="501"/>
      <c r="O1024" s="501" t="n">
        <v>0.00977483201727</v>
      </c>
      <c r="P1024" s="501" t="n">
        <v>0.01573285088236</v>
      </c>
      <c r="Q1024" s="501"/>
      <c r="R1024" s="501"/>
      <c r="S1024" s="500"/>
    </row>
    <row r="1025" customFormat="false" ht="13.2" hidden="false" customHeight="false" outlineLevel="0" collapsed="false">
      <c r="A1025" s="497"/>
      <c r="B1025" s="498" t="s">
        <v>731</v>
      </c>
      <c r="C1025" s="499" t="s">
        <v>713</v>
      </c>
      <c r="D1025" s="500" t="s">
        <v>186</v>
      </c>
      <c r="E1025" s="501" t="n">
        <v>0.690211059466</v>
      </c>
      <c r="F1025" s="501" t="n">
        <v>0.1056614159015</v>
      </c>
      <c r="G1025" s="501" t="n">
        <v>0.04397987353</v>
      </c>
      <c r="H1025" s="501" t="n">
        <v>9.687364538E-005</v>
      </c>
      <c r="I1025" s="500"/>
      <c r="J1025" s="500"/>
      <c r="K1025" s="501" t="n">
        <v>0.231309995666</v>
      </c>
      <c r="L1025" s="501"/>
      <c r="M1025" s="501" t="n">
        <v>0.0001384237232</v>
      </c>
      <c r="N1025" s="501"/>
      <c r="O1025" s="501"/>
      <c r="P1025" s="501" t="n">
        <v>0.0011073897856</v>
      </c>
      <c r="Q1025" s="501"/>
      <c r="R1025" s="501"/>
      <c r="S1025" s="500"/>
    </row>
    <row r="1026" customFormat="false" ht="13.2" hidden="false" customHeight="false" outlineLevel="0" collapsed="false">
      <c r="A1026" s="497"/>
      <c r="B1026" s="498" t="s">
        <v>731</v>
      </c>
      <c r="C1026" s="499" t="s">
        <v>713</v>
      </c>
      <c r="D1026" s="500" t="s">
        <v>192</v>
      </c>
      <c r="E1026" s="501" t="n">
        <v>0.00210281038552</v>
      </c>
      <c r="F1026" s="501" t="n">
        <v>0.00033300854804</v>
      </c>
      <c r="G1026" s="501" t="n">
        <v>0.00017732881713</v>
      </c>
      <c r="H1026" s="501"/>
      <c r="I1026" s="500"/>
      <c r="J1026" s="500"/>
      <c r="K1026" s="501" t="n">
        <v>0.00137213374405</v>
      </c>
      <c r="L1026" s="501"/>
      <c r="M1026" s="501" t="n">
        <v>1.77327034E-006</v>
      </c>
      <c r="N1026" s="501"/>
      <c r="O1026" s="501"/>
      <c r="P1026" s="501" t="n">
        <v>1.41863725E-005</v>
      </c>
      <c r="Q1026" s="501"/>
      <c r="R1026" s="501"/>
      <c r="S1026" s="500"/>
    </row>
    <row r="1027" customFormat="false" ht="24" hidden="false" customHeight="false" outlineLevel="0" collapsed="false">
      <c r="A1027" s="497"/>
      <c r="B1027" s="498" t="s">
        <v>731</v>
      </c>
      <c r="C1027" s="499" t="s">
        <v>713</v>
      </c>
      <c r="D1027" s="500" t="s">
        <v>421</v>
      </c>
      <c r="E1027" s="501" t="n">
        <v>0.00072728058489</v>
      </c>
      <c r="F1027" s="501" t="n">
        <v>0.0106699952562</v>
      </c>
      <c r="G1027" s="501" t="n">
        <v>0.00064647154459</v>
      </c>
      <c r="H1027" s="501"/>
      <c r="I1027" s="500"/>
      <c r="J1027" s="500"/>
      <c r="K1027" s="501" t="n">
        <v>0.0135759033361</v>
      </c>
      <c r="L1027" s="501" t="n">
        <v>0.00404044750179</v>
      </c>
      <c r="M1027" s="501" t="n">
        <v>8.080904769E-005</v>
      </c>
      <c r="N1027" s="501" t="n">
        <v>0.00121213430742</v>
      </c>
      <c r="O1027" s="501" t="n">
        <v>0.0202022372674</v>
      </c>
      <c r="P1027" s="501" t="n">
        <v>2.82836041E-006</v>
      </c>
      <c r="Q1027" s="501" t="n">
        <v>0.00080804061</v>
      </c>
      <c r="R1027" s="501"/>
      <c r="S1027" s="500"/>
    </row>
    <row r="1028" customFormat="false" ht="13.2" hidden="false" customHeight="false" outlineLevel="0" collapsed="false">
      <c r="A1028" s="497"/>
      <c r="B1028" s="498" t="s">
        <v>731</v>
      </c>
      <c r="C1028" s="499" t="s">
        <v>713</v>
      </c>
      <c r="D1028" s="500" t="s">
        <v>429</v>
      </c>
      <c r="E1028" s="501" t="n">
        <v>7.03661712E-006</v>
      </c>
      <c r="F1028" s="501" t="n">
        <v>6.5853717E-007</v>
      </c>
      <c r="G1028" s="501" t="n">
        <v>5.8638476E-007</v>
      </c>
      <c r="H1028" s="501" t="n">
        <v>1.4429743E-007</v>
      </c>
      <c r="I1028" s="500"/>
      <c r="J1028" s="500"/>
      <c r="K1028" s="501" t="n">
        <v>3.2702227E-005</v>
      </c>
      <c r="L1028" s="501" t="n">
        <v>8.7607E-010</v>
      </c>
      <c r="M1028" s="501" t="n">
        <v>1.1228E-010</v>
      </c>
      <c r="N1028" s="501" t="n">
        <v>4.214886E-008</v>
      </c>
      <c r="O1028" s="501" t="n">
        <v>0.00018042608</v>
      </c>
      <c r="P1028" s="501"/>
      <c r="Q1028" s="501"/>
      <c r="R1028" s="501"/>
      <c r="S1028" s="500"/>
    </row>
    <row r="1029" customFormat="false" ht="13.2" hidden="false" customHeight="false" outlineLevel="0" collapsed="false">
      <c r="A1029" s="497"/>
      <c r="B1029" s="498" t="s">
        <v>731</v>
      </c>
      <c r="C1029" s="499" t="s">
        <v>713</v>
      </c>
      <c r="D1029" s="500" t="s">
        <v>375</v>
      </c>
      <c r="E1029" s="501"/>
      <c r="F1029" s="501"/>
      <c r="G1029" s="501"/>
      <c r="H1029" s="501" t="n">
        <v>0.274630592810901</v>
      </c>
      <c r="I1029" s="500"/>
      <c r="J1029" s="500"/>
      <c r="K1029" s="501"/>
      <c r="L1029" s="501"/>
      <c r="M1029" s="501"/>
      <c r="N1029" s="501"/>
      <c r="O1029" s="501"/>
      <c r="P1029" s="501"/>
      <c r="Q1029" s="501"/>
      <c r="R1029" s="501"/>
      <c r="S1029" s="500"/>
    </row>
    <row r="1030" customFormat="false" ht="13.2" hidden="false" customHeight="false" outlineLevel="0" collapsed="false">
      <c r="A1030" s="497"/>
      <c r="B1030" s="498" t="s">
        <v>731</v>
      </c>
      <c r="C1030" s="499" t="s">
        <v>713</v>
      </c>
      <c r="D1030" s="500" t="s">
        <v>403</v>
      </c>
      <c r="E1030" s="501" t="n">
        <v>0.116158108763852</v>
      </c>
      <c r="F1030" s="501"/>
      <c r="G1030" s="501"/>
      <c r="H1030" s="501" t="n">
        <v>1.06035799657879</v>
      </c>
      <c r="I1030" s="500"/>
      <c r="J1030" s="500"/>
      <c r="K1030" s="501"/>
      <c r="L1030" s="501"/>
      <c r="M1030" s="501"/>
      <c r="N1030" s="501"/>
      <c r="O1030" s="501"/>
      <c r="P1030" s="501"/>
      <c r="Q1030" s="501"/>
      <c r="R1030" s="501" t="n">
        <v>45.3169945984801</v>
      </c>
      <c r="S1030" s="500"/>
    </row>
    <row r="1031" customFormat="false" ht="13.2" hidden="false" customHeight="false" outlineLevel="0" collapsed="false">
      <c r="A1031" s="497"/>
      <c r="B1031" s="498" t="s">
        <v>731</v>
      </c>
      <c r="C1031" s="499" t="s">
        <v>713</v>
      </c>
      <c r="D1031" s="500" t="s">
        <v>415</v>
      </c>
      <c r="E1031" s="501" t="n">
        <v>0.0577360195276235</v>
      </c>
      <c r="F1031" s="501" t="n">
        <v>0.220594603412824</v>
      </c>
      <c r="G1031" s="501" t="n">
        <v>0.0168072078790723</v>
      </c>
      <c r="H1031" s="501" t="n">
        <v>0.0189081088639564</v>
      </c>
      <c r="I1031" s="500"/>
      <c r="J1031" s="500"/>
      <c r="K1031" s="501" t="n">
        <v>1.57286704750677</v>
      </c>
      <c r="L1031" s="501"/>
      <c r="M1031" s="501"/>
      <c r="N1031" s="501"/>
      <c r="O1031" s="501" t="n">
        <v>0.0386909379476632</v>
      </c>
      <c r="P1031" s="501" t="n">
        <v>0.640721932413303</v>
      </c>
      <c r="Q1031" s="501"/>
      <c r="R1031" s="501"/>
      <c r="S1031" s="500"/>
    </row>
    <row r="1032" customFormat="false" ht="13.2" hidden="false" customHeight="false" outlineLevel="0" collapsed="false">
      <c r="A1032" s="497"/>
      <c r="B1032" s="498" t="s">
        <v>731</v>
      </c>
      <c r="C1032" s="499" t="s">
        <v>713</v>
      </c>
      <c r="D1032" s="500" t="s">
        <v>474</v>
      </c>
      <c r="E1032" s="501" t="n">
        <v>0.00959436219883</v>
      </c>
      <c r="F1032" s="501"/>
      <c r="G1032" s="501" t="n">
        <v>0.00191890673961</v>
      </c>
      <c r="H1032" s="501" t="n">
        <v>0.00215877027034</v>
      </c>
      <c r="I1032" s="500"/>
      <c r="J1032" s="500"/>
      <c r="K1032" s="501" t="n">
        <v>0.27583597058048</v>
      </c>
      <c r="L1032" s="501"/>
      <c r="M1032" s="501"/>
      <c r="N1032" s="501"/>
      <c r="O1032" s="501"/>
      <c r="P1032" s="501" t="n">
        <v>0.0149243714343</v>
      </c>
      <c r="Q1032" s="501"/>
      <c r="R1032" s="501"/>
      <c r="S1032" s="500"/>
    </row>
    <row r="1033" customFormat="false" ht="13.2" hidden="false" customHeight="false" outlineLevel="0" collapsed="false">
      <c r="A1033" s="497"/>
      <c r="B1033" s="498" t="s">
        <v>731</v>
      </c>
      <c r="C1033" s="499" t="s">
        <v>716</v>
      </c>
      <c r="D1033" s="500" t="s">
        <v>161</v>
      </c>
      <c r="E1033" s="501" t="n">
        <v>0.008428668924</v>
      </c>
      <c r="F1033" s="501" t="n">
        <v>2.458372993E-005</v>
      </c>
      <c r="G1033" s="501" t="n">
        <v>0.00066235283227</v>
      </c>
      <c r="H1033" s="501"/>
      <c r="I1033" s="500"/>
      <c r="J1033" s="500"/>
      <c r="K1033" s="501" t="n">
        <v>0.000702389077</v>
      </c>
      <c r="L1033" s="501" t="n">
        <v>0</v>
      </c>
      <c r="M1033" s="501" t="n">
        <v>0</v>
      </c>
      <c r="N1033" s="501" t="n">
        <v>0</v>
      </c>
      <c r="O1033" s="501" t="n">
        <v>3.30128029E-006</v>
      </c>
      <c r="P1033" s="501" t="n">
        <v>0</v>
      </c>
      <c r="Q1033" s="501"/>
      <c r="R1033" s="501"/>
      <c r="S1033" s="500"/>
    </row>
    <row r="1034" customFormat="false" ht="13.2" hidden="false" customHeight="false" outlineLevel="0" collapsed="false">
      <c r="A1034" s="497"/>
      <c r="B1034" s="498" t="s">
        <v>731</v>
      </c>
      <c r="C1034" s="499" t="s">
        <v>716</v>
      </c>
      <c r="D1034" s="500" t="s">
        <v>168</v>
      </c>
      <c r="E1034" s="501" t="n">
        <v>0.56033475137334</v>
      </c>
      <c r="F1034" s="501" t="n">
        <v>0.02488926476368</v>
      </c>
      <c r="G1034" s="501" t="n">
        <v>0.38488220743575</v>
      </c>
      <c r="H1034" s="501"/>
      <c r="I1034" s="500"/>
      <c r="J1034" s="500"/>
      <c r="K1034" s="501" t="n">
        <v>0.43902786148081</v>
      </c>
      <c r="L1034" s="501" t="n">
        <v>0.06056197205867</v>
      </c>
      <c r="M1034" s="501" t="n">
        <v>0.04176225089575</v>
      </c>
      <c r="N1034" s="501" t="n">
        <v>0.00620985798623</v>
      </c>
      <c r="O1034" s="501" t="n">
        <v>0.00729122878555</v>
      </c>
      <c r="P1034" s="501" t="n">
        <v>0.00226714333261</v>
      </c>
      <c r="Q1034" s="501"/>
      <c r="R1034" s="501"/>
      <c r="S1034" s="500"/>
    </row>
    <row r="1035" customFormat="false" ht="13.2" hidden="false" customHeight="false" outlineLevel="0" collapsed="false">
      <c r="A1035" s="497"/>
      <c r="B1035" s="498" t="s">
        <v>731</v>
      </c>
      <c r="C1035" s="499" t="s">
        <v>716</v>
      </c>
      <c r="D1035" s="500" t="s">
        <v>221</v>
      </c>
      <c r="E1035" s="501" t="n">
        <v>0.14494719822285</v>
      </c>
      <c r="F1035" s="501" t="n">
        <v>0.1122175413192</v>
      </c>
      <c r="G1035" s="501" t="n">
        <v>0.10218753979708</v>
      </c>
      <c r="H1035" s="501"/>
      <c r="I1035" s="500"/>
      <c r="J1035" s="500"/>
      <c r="K1035" s="501" t="n">
        <v>1.42802957122583</v>
      </c>
      <c r="L1035" s="501" t="n">
        <v>0.00457838258676</v>
      </c>
      <c r="M1035" s="501" t="n">
        <v>0.00057163381709</v>
      </c>
      <c r="N1035" s="501" t="n">
        <v>0.00059976827015</v>
      </c>
      <c r="O1035" s="501" t="n">
        <v>0.09474950130697</v>
      </c>
      <c r="P1035" s="501" t="n">
        <v>0.05817275345967</v>
      </c>
      <c r="Q1035" s="501"/>
      <c r="R1035" s="501"/>
      <c r="S1035" s="500"/>
    </row>
    <row r="1036" customFormat="false" ht="13.2" hidden="false" customHeight="false" outlineLevel="0" collapsed="false">
      <c r="A1036" s="497"/>
      <c r="B1036" s="498" t="s">
        <v>731</v>
      </c>
      <c r="C1036" s="499" t="s">
        <v>716</v>
      </c>
      <c r="D1036" s="500" t="s">
        <v>268</v>
      </c>
      <c r="E1036" s="501" t="n">
        <v>0.000769320192</v>
      </c>
      <c r="F1036" s="501" t="n">
        <v>0.25221212369344</v>
      </c>
      <c r="G1036" s="501" t="n">
        <v>0.0005000581248</v>
      </c>
      <c r="H1036" s="501" t="n">
        <v>0.00079464</v>
      </c>
      <c r="I1036" s="500"/>
      <c r="J1036" s="500"/>
      <c r="K1036" s="501" t="n">
        <v>0.08437809864754</v>
      </c>
      <c r="L1036" s="501" t="n">
        <v>0.021925625472</v>
      </c>
      <c r="M1036" s="501" t="n">
        <v>0.001153980288</v>
      </c>
      <c r="N1036" s="501" t="n">
        <v>0.0006539221632</v>
      </c>
      <c r="O1036" s="501" t="n">
        <v>0.00769320192</v>
      </c>
      <c r="P1036" s="501" t="n">
        <v>6.539221632E-005</v>
      </c>
      <c r="Q1036" s="501" t="n">
        <v>0.096165024</v>
      </c>
      <c r="R1036" s="501"/>
      <c r="S1036" s="500"/>
    </row>
    <row r="1037" customFormat="false" ht="13.2" hidden="false" customHeight="false" outlineLevel="0" collapsed="false">
      <c r="A1037" s="497"/>
      <c r="B1037" s="498" t="s">
        <v>731</v>
      </c>
      <c r="C1037" s="499" t="s">
        <v>716</v>
      </c>
      <c r="D1037" s="500" t="s">
        <v>240</v>
      </c>
      <c r="E1037" s="501"/>
      <c r="F1037" s="501" t="n">
        <v>0.04025525039792</v>
      </c>
      <c r="G1037" s="501"/>
      <c r="H1037" s="501"/>
      <c r="I1037" s="500"/>
      <c r="J1037" s="500"/>
      <c r="K1037" s="501"/>
      <c r="L1037" s="501"/>
      <c r="M1037" s="501"/>
      <c r="N1037" s="501"/>
      <c r="O1037" s="501"/>
      <c r="P1037" s="501"/>
      <c r="Q1037" s="501"/>
      <c r="R1037" s="501"/>
      <c r="S1037" s="500"/>
    </row>
    <row r="1038" customFormat="false" ht="13.2" hidden="false" customHeight="false" outlineLevel="0" collapsed="false">
      <c r="A1038" s="497"/>
      <c r="B1038" s="498" t="s">
        <v>731</v>
      </c>
      <c r="C1038" s="499" t="s">
        <v>716</v>
      </c>
      <c r="D1038" s="500" t="s">
        <v>354</v>
      </c>
      <c r="E1038" s="501"/>
      <c r="F1038" s="501" t="n">
        <v>0.48749339994737</v>
      </c>
      <c r="G1038" s="501"/>
      <c r="H1038" s="501"/>
      <c r="I1038" s="500"/>
      <c r="J1038" s="500"/>
      <c r="K1038" s="501"/>
      <c r="L1038" s="501"/>
      <c r="M1038" s="501"/>
      <c r="N1038" s="501"/>
      <c r="O1038" s="501"/>
      <c r="P1038" s="501" t="n">
        <v>3.2420354E-007</v>
      </c>
      <c r="Q1038" s="501"/>
      <c r="R1038" s="501"/>
      <c r="S1038" s="500"/>
    </row>
    <row r="1039" customFormat="false" ht="13.2" hidden="false" customHeight="false" outlineLevel="0" collapsed="false">
      <c r="A1039" s="497"/>
      <c r="B1039" s="498" t="s">
        <v>731</v>
      </c>
      <c r="C1039" s="499" t="s">
        <v>716</v>
      </c>
      <c r="D1039" s="500" t="s">
        <v>195</v>
      </c>
      <c r="E1039" s="501" t="n">
        <v>0.93738028072086</v>
      </c>
      <c r="F1039" s="501" t="n">
        <v>0.34167416581617</v>
      </c>
      <c r="G1039" s="501" t="n">
        <v>0.03633744076171</v>
      </c>
      <c r="H1039" s="501" t="n">
        <v>0.00617405973517</v>
      </c>
      <c r="I1039" s="500"/>
      <c r="J1039" s="500"/>
      <c r="K1039" s="501" t="n">
        <v>1.88936097713584</v>
      </c>
      <c r="L1039" s="501" t="n">
        <v>0.79285194090839</v>
      </c>
      <c r="M1039" s="501" t="n">
        <v>0.00043271992047</v>
      </c>
      <c r="N1039" s="501"/>
      <c r="O1039" s="501" t="n">
        <v>0.00666589469089</v>
      </c>
      <c r="P1039" s="501" t="n">
        <v>0.01109500613468</v>
      </c>
      <c r="Q1039" s="501"/>
      <c r="R1039" s="501"/>
      <c r="S1039" s="500"/>
    </row>
    <row r="1040" customFormat="false" ht="13.2" hidden="false" customHeight="false" outlineLevel="0" collapsed="false">
      <c r="A1040" s="497"/>
      <c r="B1040" s="498" t="s">
        <v>731</v>
      </c>
      <c r="C1040" s="499" t="s">
        <v>716</v>
      </c>
      <c r="D1040" s="500" t="s">
        <v>186</v>
      </c>
      <c r="E1040" s="501" t="n">
        <v>0.647444326997</v>
      </c>
      <c r="F1040" s="501" t="n">
        <v>0.099916736657</v>
      </c>
      <c r="G1040" s="501" t="n">
        <v>0.0406913188</v>
      </c>
      <c r="H1040" s="501" t="n">
        <v>9.091612564E-005</v>
      </c>
      <c r="I1040" s="500"/>
      <c r="J1040" s="500"/>
      <c r="K1040" s="501" t="n">
        <v>0.21850334021</v>
      </c>
      <c r="L1040" s="501"/>
      <c r="M1040" s="501" t="n">
        <v>0.0001299154474</v>
      </c>
      <c r="N1040" s="501"/>
      <c r="O1040" s="501"/>
      <c r="P1040" s="501" t="n">
        <v>0.0010393235792</v>
      </c>
      <c r="Q1040" s="501"/>
      <c r="R1040" s="501"/>
      <c r="S1040" s="500"/>
    </row>
    <row r="1041" customFormat="false" ht="24" hidden="false" customHeight="false" outlineLevel="0" collapsed="false">
      <c r="A1041" s="497"/>
      <c r="B1041" s="498" t="s">
        <v>731</v>
      </c>
      <c r="C1041" s="499" t="s">
        <v>716</v>
      </c>
      <c r="D1041" s="500" t="s">
        <v>421</v>
      </c>
      <c r="E1041" s="501" t="n">
        <v>0.0004309180644</v>
      </c>
      <c r="F1041" s="501" t="n">
        <v>0.00632203641506</v>
      </c>
      <c r="G1041" s="501" t="n">
        <v>0.00038303821063</v>
      </c>
      <c r="H1041" s="501"/>
      <c r="I1041" s="500"/>
      <c r="J1041" s="500"/>
      <c r="K1041" s="501" t="n">
        <v>0.00804380416511</v>
      </c>
      <c r="L1041" s="501" t="n">
        <v>0.00239398942026</v>
      </c>
      <c r="M1041" s="501" t="n">
        <v>4.787986724E-005</v>
      </c>
      <c r="N1041" s="501" t="n">
        <v>0.00071819701643</v>
      </c>
      <c r="O1041" s="501" t="n">
        <v>0.01196994686336</v>
      </c>
      <c r="P1041" s="501" t="n">
        <v>1.67580862E-006</v>
      </c>
      <c r="Q1041" s="501" t="n">
        <v>0.00047877232</v>
      </c>
      <c r="R1041" s="501"/>
      <c r="S1041" s="500"/>
    </row>
    <row r="1042" customFormat="false" ht="13.2" hidden="false" customHeight="false" outlineLevel="0" collapsed="false">
      <c r="A1042" s="497"/>
      <c r="B1042" s="498" t="s">
        <v>731</v>
      </c>
      <c r="C1042" s="499" t="s">
        <v>716</v>
      </c>
      <c r="D1042" s="500" t="s">
        <v>429</v>
      </c>
      <c r="E1042" s="501" t="n">
        <v>5.3793792E-007</v>
      </c>
      <c r="F1042" s="501" t="n">
        <v>5.035086E-008</v>
      </c>
      <c r="G1042" s="501" t="n">
        <v>4.482816E-008</v>
      </c>
      <c r="H1042" s="501" t="n">
        <v>1.103193E-008</v>
      </c>
      <c r="I1042" s="500"/>
      <c r="J1042" s="500"/>
      <c r="K1042" s="501" t="n">
        <v>2.500032E-006</v>
      </c>
      <c r="L1042" s="501" t="n">
        <v>6.735E-011</v>
      </c>
      <c r="M1042" s="501" t="n">
        <v>1.347E-011</v>
      </c>
      <c r="N1042" s="501" t="n">
        <v>3.21933E-009</v>
      </c>
      <c r="O1042" s="501" t="n">
        <v>1.379328E-005</v>
      </c>
      <c r="P1042" s="501"/>
      <c r="Q1042" s="501"/>
      <c r="R1042" s="501"/>
      <c r="S1042" s="500"/>
    </row>
    <row r="1043" customFormat="false" ht="13.2" hidden="false" customHeight="false" outlineLevel="0" collapsed="false">
      <c r="A1043" s="497"/>
      <c r="B1043" s="498" t="s">
        <v>731</v>
      </c>
      <c r="C1043" s="499" t="s">
        <v>716</v>
      </c>
      <c r="D1043" s="500" t="s">
        <v>375</v>
      </c>
      <c r="E1043" s="501"/>
      <c r="F1043" s="501"/>
      <c r="G1043" s="501"/>
      <c r="H1043" s="501" t="n">
        <v>0.145893843146615</v>
      </c>
      <c r="I1043" s="500"/>
      <c r="J1043" s="500"/>
      <c r="K1043" s="501"/>
      <c r="L1043" s="501"/>
      <c r="M1043" s="501"/>
      <c r="N1043" s="501"/>
      <c r="O1043" s="501"/>
      <c r="P1043" s="501"/>
      <c r="Q1043" s="501"/>
      <c r="R1043" s="501"/>
      <c r="S1043" s="500"/>
    </row>
    <row r="1044" customFormat="false" ht="13.2" hidden="false" customHeight="false" outlineLevel="0" collapsed="false">
      <c r="A1044" s="497"/>
      <c r="B1044" s="498" t="s">
        <v>731</v>
      </c>
      <c r="C1044" s="499" t="s">
        <v>716</v>
      </c>
      <c r="D1044" s="500" t="s">
        <v>403</v>
      </c>
      <c r="E1044" s="501" t="n">
        <v>0.100934834906368</v>
      </c>
      <c r="F1044" s="501"/>
      <c r="G1044" s="501"/>
      <c r="H1044" s="501" t="n">
        <v>0.923164037224186</v>
      </c>
      <c r="I1044" s="500"/>
      <c r="J1044" s="500"/>
      <c r="K1044" s="501"/>
      <c r="L1044" s="501"/>
      <c r="M1044" s="501"/>
      <c r="N1044" s="501"/>
      <c r="O1044" s="501"/>
      <c r="P1044" s="501"/>
      <c r="Q1044" s="501"/>
      <c r="R1044" s="501" t="n">
        <v>45.7148362041881</v>
      </c>
      <c r="S1044" s="500"/>
    </row>
    <row r="1045" customFormat="false" ht="13.2" hidden="false" customHeight="false" outlineLevel="0" collapsed="false">
      <c r="A1045" s="497"/>
      <c r="B1045" s="498" t="s">
        <v>731</v>
      </c>
      <c r="C1045" s="499" t="s">
        <v>716</v>
      </c>
      <c r="D1045" s="500" t="s">
        <v>415</v>
      </c>
      <c r="E1045" s="501" t="n">
        <v>0.0424788568004373</v>
      </c>
      <c r="F1045" s="501" t="n">
        <v>0.177955461436768</v>
      </c>
      <c r="G1045" s="501" t="n">
        <v>0.0135585113475633</v>
      </c>
      <c r="H1045" s="501" t="n">
        <v>0.0152533252660087</v>
      </c>
      <c r="I1045" s="500"/>
      <c r="J1045" s="500"/>
      <c r="K1045" s="501" t="n">
        <v>1.26884464482544</v>
      </c>
      <c r="L1045" s="501"/>
      <c r="M1045" s="501"/>
      <c r="N1045" s="501"/>
      <c r="O1045" s="501" t="n">
        <v>0.0293960060908939</v>
      </c>
      <c r="P1045" s="501" t="n">
        <v>0.486797860865203</v>
      </c>
      <c r="Q1045" s="501"/>
      <c r="R1045" s="501"/>
      <c r="S1045" s="500"/>
    </row>
    <row r="1046" customFormat="false" ht="13.2" hidden="false" customHeight="false" outlineLevel="0" collapsed="false">
      <c r="A1046" s="497"/>
      <c r="B1046" s="498" t="s">
        <v>731</v>
      </c>
      <c r="C1046" s="499" t="s">
        <v>716</v>
      </c>
      <c r="D1046" s="500" t="s">
        <v>474</v>
      </c>
      <c r="E1046" s="501" t="n">
        <v>0.01619192991425</v>
      </c>
      <c r="F1046" s="501"/>
      <c r="G1046" s="501" t="n">
        <v>0.00323844397387</v>
      </c>
      <c r="H1046" s="501" t="n">
        <v>0.00364324975344</v>
      </c>
      <c r="I1046" s="500"/>
      <c r="J1046" s="500"/>
      <c r="K1046" s="501" t="n">
        <v>0.46551470678357</v>
      </c>
      <c r="L1046" s="501"/>
      <c r="M1046" s="501"/>
      <c r="N1046" s="501"/>
      <c r="O1046" s="501"/>
      <c r="P1046" s="501" t="n">
        <v>0.0251871226809</v>
      </c>
      <c r="Q1046" s="501"/>
      <c r="R1046" s="501"/>
      <c r="S1046" s="500"/>
    </row>
    <row r="1047" customFormat="false" ht="13.2" hidden="false" customHeight="false" outlineLevel="0" collapsed="false">
      <c r="A1047" s="497"/>
      <c r="B1047" s="498" t="s">
        <v>731</v>
      </c>
      <c r="C1047" s="499" t="s">
        <v>719</v>
      </c>
      <c r="D1047" s="500" t="s">
        <v>161</v>
      </c>
      <c r="E1047" s="501" t="n">
        <v>0.00872377718736</v>
      </c>
      <c r="F1047" s="501" t="n">
        <v>2.375357591E-005</v>
      </c>
      <c r="G1047" s="501" t="n">
        <v>0.00063998621549</v>
      </c>
      <c r="H1047" s="501"/>
      <c r="I1047" s="500"/>
      <c r="J1047" s="500"/>
      <c r="K1047" s="501" t="n">
        <v>0.0017656664978</v>
      </c>
      <c r="L1047" s="501" t="n">
        <v>0</v>
      </c>
      <c r="M1047" s="501" t="n">
        <v>0</v>
      </c>
      <c r="N1047" s="501" t="n">
        <v>0</v>
      </c>
      <c r="O1047" s="501" t="n">
        <v>3.18980123E-006</v>
      </c>
      <c r="P1047" s="501" t="n">
        <v>0</v>
      </c>
      <c r="Q1047" s="501"/>
      <c r="R1047" s="501"/>
      <c r="S1047" s="500"/>
    </row>
    <row r="1048" customFormat="false" ht="13.2" hidden="false" customHeight="false" outlineLevel="0" collapsed="false">
      <c r="A1048" s="497"/>
      <c r="B1048" s="498" t="s">
        <v>731</v>
      </c>
      <c r="C1048" s="499" t="s">
        <v>719</v>
      </c>
      <c r="D1048" s="500" t="s">
        <v>168</v>
      </c>
      <c r="E1048" s="501" t="n">
        <v>0.6386896178293</v>
      </c>
      <c r="F1048" s="501" t="n">
        <v>0.02896198766297</v>
      </c>
      <c r="G1048" s="501" t="n">
        <v>0.51613936994534</v>
      </c>
      <c r="H1048" s="501"/>
      <c r="I1048" s="500"/>
      <c r="J1048" s="500"/>
      <c r="K1048" s="501" t="n">
        <v>0.47187177265145</v>
      </c>
      <c r="L1048" s="501" t="n">
        <v>0.11583898397491</v>
      </c>
      <c r="M1048" s="501" t="n">
        <v>0.04355009728108</v>
      </c>
      <c r="N1048" s="501" t="n">
        <v>0.00650936341686</v>
      </c>
      <c r="O1048" s="501" t="n">
        <v>0.01426531351384</v>
      </c>
      <c r="P1048" s="501" t="n">
        <v>0.05242421423463</v>
      </c>
      <c r="Q1048" s="501"/>
      <c r="R1048" s="501"/>
      <c r="S1048" s="500"/>
    </row>
    <row r="1049" customFormat="false" ht="13.2" hidden="false" customHeight="false" outlineLevel="0" collapsed="false">
      <c r="A1049" s="497"/>
      <c r="B1049" s="498" t="s">
        <v>731</v>
      </c>
      <c r="C1049" s="499" t="s">
        <v>719</v>
      </c>
      <c r="D1049" s="500" t="s">
        <v>221</v>
      </c>
      <c r="E1049" s="501" t="n">
        <v>0.14858952109723</v>
      </c>
      <c r="F1049" s="501" t="n">
        <v>0.13312993807112</v>
      </c>
      <c r="G1049" s="501" t="n">
        <v>0.1077554896019</v>
      </c>
      <c r="H1049" s="501"/>
      <c r="I1049" s="500"/>
      <c r="J1049" s="500"/>
      <c r="K1049" s="501" t="n">
        <v>1.67243698853729</v>
      </c>
      <c r="L1049" s="501" t="n">
        <v>0.0040604511162</v>
      </c>
      <c r="M1049" s="501" t="n">
        <v>0.00059882965431</v>
      </c>
      <c r="N1049" s="501" t="n">
        <v>0.00054939265462</v>
      </c>
      <c r="O1049" s="501" t="n">
        <v>0.10715624519293</v>
      </c>
      <c r="P1049" s="501" t="n">
        <v>0.0678341480844</v>
      </c>
      <c r="Q1049" s="501"/>
      <c r="R1049" s="501"/>
      <c r="S1049" s="500"/>
    </row>
    <row r="1050" customFormat="false" ht="13.2" hidden="false" customHeight="false" outlineLevel="0" collapsed="false">
      <c r="A1050" s="497"/>
      <c r="B1050" s="498" t="s">
        <v>731</v>
      </c>
      <c r="C1050" s="499" t="s">
        <v>719</v>
      </c>
      <c r="D1050" s="500" t="s">
        <v>268</v>
      </c>
      <c r="E1050" s="501" t="n">
        <v>0.010213249038</v>
      </c>
      <c r="F1050" s="501" t="n">
        <v>0.36102338199921</v>
      </c>
      <c r="G1050" s="501" t="n">
        <v>0.0140573870499</v>
      </c>
      <c r="H1050" s="501" t="n">
        <v>0.00114966</v>
      </c>
      <c r="I1050" s="500"/>
      <c r="J1050" s="500"/>
      <c r="K1050" s="501" t="n">
        <v>2.49899969798848</v>
      </c>
      <c r="L1050" s="501" t="n">
        <v>0.26426158090484</v>
      </c>
      <c r="M1050" s="501" t="n">
        <v>0.01383979189014</v>
      </c>
      <c r="N1050" s="501" t="n">
        <v>0.0077930984571</v>
      </c>
      <c r="O1050" s="501" t="n">
        <v>0.09168351126</v>
      </c>
      <c r="P1050" s="501" t="n">
        <v>0.05833521134571</v>
      </c>
      <c r="Q1050" s="501" t="n">
        <v>1.14604389075</v>
      </c>
      <c r="R1050" s="501"/>
      <c r="S1050" s="500"/>
    </row>
    <row r="1051" customFormat="false" ht="13.2" hidden="false" customHeight="false" outlineLevel="0" collapsed="false">
      <c r="A1051" s="497"/>
      <c r="B1051" s="498" t="s">
        <v>731</v>
      </c>
      <c r="C1051" s="499" t="s">
        <v>719</v>
      </c>
      <c r="D1051" s="500" t="s">
        <v>240</v>
      </c>
      <c r="E1051" s="501"/>
      <c r="F1051" s="501" t="n">
        <v>0.0579724706634</v>
      </c>
      <c r="G1051" s="501"/>
      <c r="H1051" s="501"/>
      <c r="I1051" s="500"/>
      <c r="J1051" s="500"/>
      <c r="K1051" s="501"/>
      <c r="L1051" s="501"/>
      <c r="M1051" s="501"/>
      <c r="N1051" s="501"/>
      <c r="O1051" s="501"/>
      <c r="P1051" s="501"/>
      <c r="Q1051" s="501"/>
      <c r="R1051" s="501"/>
      <c r="S1051" s="500"/>
    </row>
    <row r="1052" customFormat="false" ht="13.2" hidden="false" customHeight="false" outlineLevel="0" collapsed="false">
      <c r="A1052" s="497"/>
      <c r="B1052" s="498" t="s">
        <v>731</v>
      </c>
      <c r="C1052" s="499" t="s">
        <v>719</v>
      </c>
      <c r="D1052" s="500" t="s">
        <v>354</v>
      </c>
      <c r="E1052" s="501"/>
      <c r="F1052" s="501" t="n">
        <v>0.72444614236935</v>
      </c>
      <c r="G1052" s="501"/>
      <c r="H1052" s="501"/>
      <c r="I1052" s="500"/>
      <c r="J1052" s="500"/>
      <c r="K1052" s="501"/>
      <c r="L1052" s="501"/>
      <c r="M1052" s="501"/>
      <c r="N1052" s="501"/>
      <c r="O1052" s="501"/>
      <c r="P1052" s="501" t="n">
        <v>5.3770962E-007</v>
      </c>
      <c r="Q1052" s="501"/>
      <c r="R1052" s="501"/>
      <c r="S1052" s="500"/>
    </row>
    <row r="1053" customFormat="false" ht="13.2" hidden="false" customHeight="false" outlineLevel="0" collapsed="false">
      <c r="A1053" s="497"/>
      <c r="B1053" s="498" t="s">
        <v>731</v>
      </c>
      <c r="C1053" s="499" t="s">
        <v>719</v>
      </c>
      <c r="D1053" s="500" t="s">
        <v>195</v>
      </c>
      <c r="E1053" s="501" t="n">
        <v>1.21627797822364</v>
      </c>
      <c r="F1053" s="501" t="n">
        <v>0.48052200396657</v>
      </c>
      <c r="G1053" s="501" t="n">
        <v>0.0483150453027</v>
      </c>
      <c r="H1053" s="501" t="n">
        <v>0.00830478940285</v>
      </c>
      <c r="I1053" s="500"/>
      <c r="J1053" s="500"/>
      <c r="K1053" s="501" t="n">
        <v>2.59233167205458</v>
      </c>
      <c r="L1053" s="501" t="n">
        <v>1.09795033852397</v>
      </c>
      <c r="M1053" s="501" t="n">
        <v>0.00056861556417</v>
      </c>
      <c r="N1053" s="501"/>
      <c r="O1053" s="501" t="n">
        <v>0.00910723079665</v>
      </c>
      <c r="P1053" s="501" t="n">
        <v>0.01489081633006</v>
      </c>
      <c r="Q1053" s="501"/>
      <c r="R1053" s="501"/>
      <c r="S1053" s="500"/>
    </row>
    <row r="1054" customFormat="false" ht="13.2" hidden="false" customHeight="false" outlineLevel="0" collapsed="false">
      <c r="A1054" s="497"/>
      <c r="B1054" s="498" t="s">
        <v>731</v>
      </c>
      <c r="C1054" s="499" t="s">
        <v>719</v>
      </c>
      <c r="D1054" s="500" t="s">
        <v>213</v>
      </c>
      <c r="E1054" s="501" t="n">
        <v>0.072498125844</v>
      </c>
      <c r="F1054" s="501" t="n">
        <v>0.0023604690033</v>
      </c>
      <c r="G1054" s="501" t="n">
        <v>0.00675346746</v>
      </c>
      <c r="H1054" s="501" t="n">
        <v>6.44585925E-006</v>
      </c>
      <c r="I1054" s="500"/>
      <c r="J1054" s="500"/>
      <c r="K1054" s="501" t="n">
        <v>0.002324222772</v>
      </c>
      <c r="L1054" s="501" t="n">
        <v>0.000130773906</v>
      </c>
      <c r="M1054" s="501" t="n">
        <v>1.32630627E-005</v>
      </c>
      <c r="N1054" s="501" t="n">
        <v>6.39015762E-005</v>
      </c>
      <c r="O1054" s="501" t="n">
        <v>0.0051566874</v>
      </c>
      <c r="P1054" s="501" t="n">
        <v>0.000386751555</v>
      </c>
      <c r="Q1054" s="501" t="n">
        <v>0.00025783437</v>
      </c>
      <c r="R1054" s="501"/>
      <c r="S1054" s="500"/>
    </row>
    <row r="1055" customFormat="false" ht="13.2" hidden="false" customHeight="false" outlineLevel="0" collapsed="false">
      <c r="A1055" s="497"/>
      <c r="B1055" s="498" t="s">
        <v>731</v>
      </c>
      <c r="C1055" s="499" t="s">
        <v>719</v>
      </c>
      <c r="D1055" s="500" t="s">
        <v>186</v>
      </c>
      <c r="E1055" s="501" t="n">
        <v>0.635876538358</v>
      </c>
      <c r="F1055" s="501" t="n">
        <v>0.1068520852874</v>
      </c>
      <c r="G1055" s="501" t="n">
        <v>0.03929135598</v>
      </c>
      <c r="H1055" s="501" t="n">
        <v>8.938539905E-005</v>
      </c>
      <c r="I1055" s="500"/>
      <c r="J1055" s="500"/>
      <c r="K1055" s="501" t="n">
        <v>0.230754477153</v>
      </c>
      <c r="L1055" s="501"/>
      <c r="M1055" s="501" t="n">
        <v>0.0001277771441</v>
      </c>
      <c r="N1055" s="501"/>
      <c r="O1055" s="501"/>
      <c r="P1055" s="501" t="n">
        <v>0.0010222171528</v>
      </c>
      <c r="Q1055" s="501"/>
      <c r="R1055" s="501"/>
      <c r="S1055" s="500"/>
    </row>
    <row r="1056" customFormat="false" ht="13.2" hidden="false" customHeight="false" outlineLevel="0" collapsed="false">
      <c r="A1056" s="497"/>
      <c r="B1056" s="498" t="s">
        <v>731</v>
      </c>
      <c r="C1056" s="499" t="s">
        <v>719</v>
      </c>
      <c r="D1056" s="500" t="s">
        <v>192</v>
      </c>
      <c r="E1056" s="501" t="n">
        <v>0.00104286154467</v>
      </c>
      <c r="F1056" s="501" t="n">
        <v>0.00017361355443</v>
      </c>
      <c r="G1056" s="501" t="n">
        <v>0.00010155881748</v>
      </c>
      <c r="H1056" s="501"/>
      <c r="I1056" s="500"/>
      <c r="J1056" s="500"/>
      <c r="K1056" s="501" t="n">
        <v>0.00075280708854</v>
      </c>
      <c r="L1056" s="501"/>
      <c r="M1056" s="501" t="n">
        <v>1.01561169E-006</v>
      </c>
      <c r="N1056" s="501"/>
      <c r="O1056" s="501"/>
      <c r="P1056" s="501" t="n">
        <v>8.12474655E-006</v>
      </c>
      <c r="Q1056" s="501"/>
      <c r="R1056" s="501"/>
      <c r="S1056" s="500"/>
    </row>
    <row r="1057" customFormat="false" ht="24" hidden="false" customHeight="false" outlineLevel="0" collapsed="false">
      <c r="A1057" s="497"/>
      <c r="B1057" s="498" t="s">
        <v>731</v>
      </c>
      <c r="C1057" s="499" t="s">
        <v>719</v>
      </c>
      <c r="D1057" s="500" t="s">
        <v>421</v>
      </c>
      <c r="E1057" s="501" t="n">
        <v>0.0006461366139</v>
      </c>
      <c r="F1057" s="501" t="n">
        <v>0.01139742792349</v>
      </c>
      <c r="G1057" s="501" t="n">
        <v>0.00053899268385</v>
      </c>
      <c r="H1057" s="501"/>
      <c r="I1057" s="500"/>
      <c r="J1057" s="500"/>
      <c r="K1057" s="501" t="n">
        <v>0.01205305846933</v>
      </c>
      <c r="L1057" s="501" t="n">
        <v>0.0033687049162</v>
      </c>
      <c r="M1057" s="501" t="n">
        <v>6.737419098E-005</v>
      </c>
      <c r="N1057" s="501" t="n">
        <v>0.00101061165773</v>
      </c>
      <c r="O1057" s="501" t="n">
        <v>0.01684352426349</v>
      </c>
      <c r="P1057" s="501" t="n">
        <v>2.35807989E-006</v>
      </c>
      <c r="Q1057" s="501" t="n">
        <v>0.00067372025</v>
      </c>
      <c r="R1057" s="501"/>
      <c r="S1057" s="500"/>
    </row>
    <row r="1058" customFormat="false" ht="13.2" hidden="false" customHeight="false" outlineLevel="0" collapsed="false">
      <c r="A1058" s="497"/>
      <c r="B1058" s="498" t="s">
        <v>731</v>
      </c>
      <c r="C1058" s="499" t="s">
        <v>719</v>
      </c>
      <c r="D1058" s="500" t="s">
        <v>429</v>
      </c>
      <c r="E1058" s="501" t="n">
        <v>7.863965784E-005</v>
      </c>
      <c r="F1058" s="501" t="n">
        <v>0.00023274269432</v>
      </c>
      <c r="G1058" s="501" t="n">
        <v>2.20250292E-006</v>
      </c>
      <c r="H1058" s="501" t="n">
        <v>2.2E-010</v>
      </c>
      <c r="I1058" s="500"/>
      <c r="J1058" s="500"/>
      <c r="K1058" s="501" t="n">
        <v>3.9812115E-006</v>
      </c>
      <c r="L1058" s="501" t="n">
        <v>0.00110080530088</v>
      </c>
      <c r="M1058" s="501" t="n">
        <v>9.435474E-005</v>
      </c>
      <c r="N1058" s="501" t="n">
        <v>9.435480424E-005</v>
      </c>
      <c r="O1058" s="501" t="n">
        <v>0.00471801156</v>
      </c>
      <c r="P1058" s="501" t="n">
        <v>6.290316E-007</v>
      </c>
      <c r="Q1058" s="501" t="n">
        <v>6.290316E-005</v>
      </c>
      <c r="R1058" s="501"/>
      <c r="S1058" s="500"/>
    </row>
    <row r="1059" customFormat="false" ht="13.2" hidden="false" customHeight="false" outlineLevel="0" collapsed="false">
      <c r="A1059" s="497"/>
      <c r="B1059" s="498" t="s">
        <v>731</v>
      </c>
      <c r="C1059" s="499" t="s">
        <v>719</v>
      </c>
      <c r="D1059" s="500" t="s">
        <v>375</v>
      </c>
      <c r="E1059" s="501"/>
      <c r="F1059" s="501"/>
      <c r="G1059" s="501"/>
      <c r="H1059" s="501" t="n">
        <v>0.22330414657312</v>
      </c>
      <c r="I1059" s="500"/>
      <c r="J1059" s="500"/>
      <c r="K1059" s="501"/>
      <c r="L1059" s="501"/>
      <c r="M1059" s="501"/>
      <c r="N1059" s="501"/>
      <c r="O1059" s="501"/>
      <c r="P1059" s="501"/>
      <c r="Q1059" s="501"/>
      <c r="R1059" s="501"/>
      <c r="S1059" s="500"/>
    </row>
    <row r="1060" customFormat="false" ht="13.2" hidden="false" customHeight="false" outlineLevel="0" collapsed="false">
      <c r="A1060" s="497"/>
      <c r="B1060" s="498" t="s">
        <v>731</v>
      </c>
      <c r="C1060" s="499" t="s">
        <v>719</v>
      </c>
      <c r="D1060" s="500" t="s">
        <v>403</v>
      </c>
      <c r="E1060" s="501" t="n">
        <v>0.0979780157401483</v>
      </c>
      <c r="F1060" s="501"/>
      <c r="G1060" s="501"/>
      <c r="H1060" s="501" t="n">
        <v>1.10783921379203</v>
      </c>
      <c r="I1060" s="500"/>
      <c r="J1060" s="500"/>
      <c r="K1060" s="501"/>
      <c r="L1060" s="501"/>
      <c r="M1060" s="501"/>
      <c r="N1060" s="501"/>
      <c r="O1060" s="501"/>
      <c r="P1060" s="501"/>
      <c r="Q1060" s="501"/>
      <c r="R1060" s="501" t="n">
        <v>44.6033236722233</v>
      </c>
      <c r="S1060" s="500"/>
    </row>
    <row r="1061" customFormat="false" ht="13.2" hidden="false" customHeight="false" outlineLevel="0" collapsed="false">
      <c r="A1061" s="497"/>
      <c r="B1061" s="498" t="s">
        <v>731</v>
      </c>
      <c r="C1061" s="499" t="s">
        <v>719</v>
      </c>
      <c r="D1061" s="500" t="s">
        <v>415</v>
      </c>
      <c r="E1061" s="501" t="n">
        <v>0.0389940868779929</v>
      </c>
      <c r="F1061" s="501" t="n">
        <v>0.165513424908337</v>
      </c>
      <c r="G1061" s="501" t="n">
        <v>0.0126105466596828</v>
      </c>
      <c r="H1061" s="501" t="n">
        <v>0.0141868649921432</v>
      </c>
      <c r="I1061" s="500"/>
      <c r="J1061" s="500"/>
      <c r="K1061" s="501" t="n">
        <v>1.18013137189545</v>
      </c>
      <c r="L1061" s="501"/>
      <c r="M1061" s="501"/>
      <c r="N1061" s="501"/>
      <c r="O1061" s="501" t="n">
        <v>0.0272219441854548</v>
      </c>
      <c r="P1061" s="501" t="n">
        <v>0.450795395711131</v>
      </c>
      <c r="Q1061" s="501"/>
      <c r="R1061" s="501"/>
      <c r="S1061" s="500"/>
    </row>
    <row r="1062" customFormat="false" ht="13.2" hidden="false" customHeight="false" outlineLevel="0" collapsed="false">
      <c r="A1062" s="497"/>
      <c r="B1062" s="498" t="s">
        <v>731</v>
      </c>
      <c r="C1062" s="499" t="s">
        <v>719</v>
      </c>
      <c r="D1062" s="500" t="s">
        <v>474</v>
      </c>
      <c r="E1062" s="501" t="n">
        <v>0.01112706553604</v>
      </c>
      <c r="F1062" s="501"/>
      <c r="G1062" s="501" t="n">
        <v>0.00222545289301</v>
      </c>
      <c r="H1062" s="501" t="n">
        <v>0.00250363478538</v>
      </c>
      <c r="I1062" s="500"/>
      <c r="J1062" s="500"/>
      <c r="K1062" s="501" t="n">
        <v>0.31990088231512</v>
      </c>
      <c r="L1062" s="501"/>
      <c r="M1062" s="501"/>
      <c r="N1062" s="501"/>
      <c r="O1062" s="501"/>
      <c r="P1062" s="501" t="n">
        <v>0.01730854611851</v>
      </c>
      <c r="Q1062" s="501"/>
      <c r="R1062" s="501"/>
      <c r="S1062" s="500"/>
    </row>
    <row r="1063" customFormat="false" ht="13.2" hidden="false" customHeight="false" outlineLevel="0" collapsed="false">
      <c r="A1063" s="497"/>
      <c r="B1063" s="498" t="s">
        <v>731</v>
      </c>
      <c r="C1063" s="499" t="s">
        <v>723</v>
      </c>
      <c r="D1063" s="500" t="s">
        <v>161</v>
      </c>
      <c r="E1063" s="501" t="n">
        <v>0.00436733203584</v>
      </c>
      <c r="F1063" s="501"/>
      <c r="G1063" s="501"/>
      <c r="H1063" s="501"/>
      <c r="I1063" s="500"/>
      <c r="J1063" s="500"/>
      <c r="K1063" s="501" t="n">
        <v>0.0081887475672</v>
      </c>
      <c r="L1063" s="501"/>
      <c r="M1063" s="501"/>
      <c r="N1063" s="501"/>
      <c r="O1063" s="501"/>
      <c r="P1063" s="501"/>
      <c r="Q1063" s="501"/>
      <c r="R1063" s="501"/>
      <c r="S1063" s="500"/>
    </row>
    <row r="1064" customFormat="false" ht="13.2" hidden="false" customHeight="false" outlineLevel="0" collapsed="false">
      <c r="A1064" s="497"/>
      <c r="B1064" s="498" t="s">
        <v>731</v>
      </c>
      <c r="C1064" s="499" t="s">
        <v>723</v>
      </c>
      <c r="D1064" s="500" t="s">
        <v>168</v>
      </c>
      <c r="E1064" s="501" t="n">
        <v>2.89110095130694</v>
      </c>
      <c r="F1064" s="501" t="n">
        <v>0.2415097147045</v>
      </c>
      <c r="G1064" s="501" t="n">
        <v>7.4709317050803</v>
      </c>
      <c r="H1064" s="501"/>
      <c r="I1064" s="500"/>
      <c r="J1064" s="500"/>
      <c r="K1064" s="501" t="n">
        <v>1.29327315938352</v>
      </c>
      <c r="L1064" s="501" t="n">
        <v>0.82351422623086</v>
      </c>
      <c r="M1064" s="501" t="n">
        <v>0.11885351897218</v>
      </c>
      <c r="N1064" s="501" t="n">
        <v>0.1068683507148</v>
      </c>
      <c r="O1064" s="501" t="n">
        <v>0.10085818962578</v>
      </c>
      <c r="P1064" s="501" t="n">
        <v>0.38047735150288</v>
      </c>
      <c r="Q1064" s="501"/>
      <c r="R1064" s="501"/>
      <c r="S1064" s="500"/>
    </row>
    <row r="1065" customFormat="false" ht="13.2" hidden="false" customHeight="false" outlineLevel="0" collapsed="false">
      <c r="A1065" s="497"/>
      <c r="B1065" s="498" t="s">
        <v>731</v>
      </c>
      <c r="C1065" s="499" t="s">
        <v>723</v>
      </c>
      <c r="D1065" s="500" t="s">
        <v>221</v>
      </c>
      <c r="E1065" s="501" t="n">
        <v>0.16395876979632</v>
      </c>
      <c r="F1065" s="501" t="n">
        <v>0.2988065041995</v>
      </c>
      <c r="G1065" s="501" t="n">
        <v>0.13116191003958</v>
      </c>
      <c r="H1065" s="501"/>
      <c r="I1065" s="500"/>
      <c r="J1065" s="500"/>
      <c r="K1065" s="501" t="n">
        <v>3.63501153768312</v>
      </c>
      <c r="L1065" s="501" t="n">
        <v>0.00139446663768</v>
      </c>
      <c r="M1065" s="501" t="n">
        <v>0.00069695283324</v>
      </c>
      <c r="N1065" s="501" t="n">
        <v>0.0002828254404</v>
      </c>
      <c r="O1065" s="501" t="n">
        <v>0.21204113778048</v>
      </c>
      <c r="P1065" s="501" t="n">
        <v>0.14638846794414</v>
      </c>
      <c r="Q1065" s="501"/>
      <c r="R1065" s="501"/>
      <c r="S1065" s="500"/>
    </row>
    <row r="1066" customFormat="false" ht="13.2" hidden="false" customHeight="false" outlineLevel="0" collapsed="false">
      <c r="A1066" s="497"/>
      <c r="B1066" s="498" t="s">
        <v>731</v>
      </c>
      <c r="C1066" s="499" t="s">
        <v>723</v>
      </c>
      <c r="D1066" s="500" t="s">
        <v>268</v>
      </c>
      <c r="E1066" s="501" t="n">
        <v>0.076940226372</v>
      </c>
      <c r="F1066" s="501" t="n">
        <v>0.9967054208491</v>
      </c>
      <c r="G1066" s="501" t="n">
        <v>0.3963055563306</v>
      </c>
      <c r="H1066" s="501" t="n">
        <v>0.00332154</v>
      </c>
      <c r="I1066" s="500"/>
      <c r="J1066" s="500"/>
      <c r="K1066" s="501" t="n">
        <v>18.8258855538011</v>
      </c>
      <c r="L1066" s="501" t="n">
        <v>1.99009933138296</v>
      </c>
      <c r="M1066" s="501" t="n">
        <v>0.10426033057716</v>
      </c>
      <c r="N1066" s="501" t="n">
        <v>0.1675709015274</v>
      </c>
      <c r="O1066" s="501" t="n">
        <v>0.69068619444</v>
      </c>
      <c r="P1066" s="501" t="n">
        <v>0.43946097365274</v>
      </c>
      <c r="Q1066" s="501" t="n">
        <v>8.6335774305</v>
      </c>
      <c r="R1066" s="501"/>
      <c r="S1066" s="500"/>
    </row>
    <row r="1067" customFormat="false" ht="13.2" hidden="false" customHeight="false" outlineLevel="0" collapsed="false">
      <c r="A1067" s="497"/>
      <c r="B1067" s="498" t="s">
        <v>731</v>
      </c>
      <c r="C1067" s="499" t="s">
        <v>723</v>
      </c>
      <c r="D1067" s="500" t="s">
        <v>240</v>
      </c>
      <c r="E1067" s="501"/>
      <c r="F1067" s="501" t="n">
        <v>0.17885395057218</v>
      </c>
      <c r="G1067" s="501"/>
      <c r="H1067" s="501"/>
      <c r="I1067" s="500"/>
      <c r="J1067" s="500"/>
      <c r="K1067" s="501"/>
      <c r="L1067" s="501"/>
      <c r="M1067" s="501"/>
      <c r="N1067" s="501"/>
      <c r="O1067" s="501"/>
      <c r="P1067" s="501"/>
      <c r="Q1067" s="501"/>
      <c r="R1067" s="501"/>
      <c r="S1067" s="500"/>
    </row>
    <row r="1068" customFormat="false" ht="13.2" hidden="false" customHeight="false" outlineLevel="0" collapsed="false">
      <c r="A1068" s="497"/>
      <c r="B1068" s="498" t="s">
        <v>731</v>
      </c>
      <c r="C1068" s="499" t="s">
        <v>723</v>
      </c>
      <c r="D1068" s="500" t="s">
        <v>354</v>
      </c>
      <c r="E1068" s="501"/>
      <c r="F1068" s="501" t="n">
        <v>2.33553462163626</v>
      </c>
      <c r="G1068" s="501"/>
      <c r="H1068" s="501"/>
      <c r="I1068" s="500"/>
      <c r="J1068" s="500"/>
      <c r="K1068" s="501"/>
      <c r="L1068" s="501"/>
      <c r="M1068" s="501"/>
      <c r="N1068" s="501"/>
      <c r="O1068" s="501"/>
      <c r="P1068" s="501" t="n">
        <v>1.98775716E-006</v>
      </c>
      <c r="Q1068" s="501"/>
      <c r="R1068" s="501"/>
      <c r="S1068" s="500"/>
    </row>
    <row r="1069" customFormat="false" ht="13.2" hidden="false" customHeight="false" outlineLevel="0" collapsed="false">
      <c r="A1069" s="497"/>
      <c r="B1069" s="498" t="s">
        <v>731</v>
      </c>
      <c r="C1069" s="499" t="s">
        <v>723</v>
      </c>
      <c r="D1069" s="500" t="s">
        <v>195</v>
      </c>
      <c r="E1069" s="501" t="n">
        <v>3.13280317474158</v>
      </c>
      <c r="F1069" s="501" t="n">
        <v>1.47438841011042</v>
      </c>
      <c r="G1069" s="501" t="n">
        <v>0.13180630835976</v>
      </c>
      <c r="H1069" s="501" t="n">
        <v>0.02362702855068</v>
      </c>
      <c r="I1069" s="500"/>
      <c r="J1069" s="500"/>
      <c r="K1069" s="501" t="n">
        <v>7.67290086063414</v>
      </c>
      <c r="L1069" s="501" t="n">
        <v>3.26719069206288</v>
      </c>
      <c r="M1069" s="501" t="n">
        <v>0.00152067593118</v>
      </c>
      <c r="N1069" s="501"/>
      <c r="O1069" s="501" t="n">
        <v>0.02632516457766</v>
      </c>
      <c r="P1069" s="501" t="n">
        <v>0.04114380267858</v>
      </c>
      <c r="Q1069" s="501"/>
      <c r="R1069" s="501"/>
      <c r="S1069" s="500"/>
    </row>
    <row r="1070" customFormat="false" ht="13.2" hidden="false" customHeight="false" outlineLevel="0" collapsed="false">
      <c r="A1070" s="497"/>
      <c r="B1070" s="498" t="s">
        <v>731</v>
      </c>
      <c r="C1070" s="499" t="s">
        <v>723</v>
      </c>
      <c r="D1070" s="500" t="s">
        <v>213</v>
      </c>
      <c r="E1070" s="501" t="n">
        <v>0.546155507736</v>
      </c>
      <c r="F1070" s="501" t="n">
        <v>0.0177822961902</v>
      </c>
      <c r="G1070" s="501" t="n">
        <v>0.05087639724</v>
      </c>
      <c r="H1070" s="501" t="n">
        <v>4.85590695E-005</v>
      </c>
      <c r="I1070" s="500"/>
      <c r="J1070" s="500"/>
      <c r="K1070" s="501" t="n">
        <v>0.017509239768</v>
      </c>
      <c r="L1070" s="501" t="n">
        <v>0.000985168764</v>
      </c>
      <c r="M1070" s="501" t="n">
        <v>9.99156138E-005</v>
      </c>
      <c r="N1070" s="501" t="n">
        <v>0.0004813944828</v>
      </c>
      <c r="O1070" s="501" t="n">
        <v>0.0388472556</v>
      </c>
      <c r="P1070" s="501" t="n">
        <v>0.00291354417</v>
      </c>
      <c r="Q1070" s="501" t="n">
        <v>0.00194236278</v>
      </c>
      <c r="R1070" s="501"/>
      <c r="S1070" s="500"/>
    </row>
    <row r="1071" customFormat="false" ht="13.2" hidden="false" customHeight="false" outlineLevel="0" collapsed="false">
      <c r="A1071" s="497"/>
      <c r="B1071" s="498" t="s">
        <v>731</v>
      </c>
      <c r="C1071" s="499" t="s">
        <v>723</v>
      </c>
      <c r="D1071" s="500" t="s">
        <v>186</v>
      </c>
      <c r="E1071" s="501" t="n">
        <v>0.456506202033</v>
      </c>
      <c r="F1071" s="501" t="n">
        <v>0.1365662722578</v>
      </c>
      <c r="G1071" s="501" t="n">
        <v>0.02216537454</v>
      </c>
      <c r="H1071" s="501" t="n">
        <v>6.491728494E-005</v>
      </c>
      <c r="I1071" s="500"/>
      <c r="J1071" s="500"/>
      <c r="K1071" s="501" t="n">
        <v>0.276657082278</v>
      </c>
      <c r="L1071" s="501"/>
      <c r="M1071" s="501" t="n">
        <v>9.31359816E-005</v>
      </c>
      <c r="N1071" s="501"/>
      <c r="O1071" s="501"/>
      <c r="P1071" s="501" t="n">
        <v>0.0007450878528</v>
      </c>
      <c r="Q1071" s="501"/>
      <c r="R1071" s="501"/>
      <c r="S1071" s="500"/>
    </row>
    <row r="1072" customFormat="false" ht="13.2" hidden="false" customHeight="false" outlineLevel="0" collapsed="false">
      <c r="A1072" s="497"/>
      <c r="B1072" s="498" t="s">
        <v>731</v>
      </c>
      <c r="C1072" s="499" t="s">
        <v>723</v>
      </c>
      <c r="D1072" s="500" t="s">
        <v>192</v>
      </c>
      <c r="E1072" s="501" t="n">
        <v>0.00785626621098</v>
      </c>
      <c r="F1072" s="501" t="n">
        <v>0.00130789586442</v>
      </c>
      <c r="G1072" s="501" t="n">
        <v>0.00076508057112</v>
      </c>
      <c r="H1072" s="501"/>
      <c r="I1072" s="500"/>
      <c r="J1072" s="500"/>
      <c r="K1072" s="501" t="n">
        <v>0.00567117746676</v>
      </c>
      <c r="L1072" s="501"/>
      <c r="M1072" s="501" t="n">
        <v>7.65098286E-006</v>
      </c>
      <c r="N1072" s="501"/>
      <c r="O1072" s="501"/>
      <c r="P1072" s="501" t="n">
        <v>6.12067557E-005</v>
      </c>
      <c r="Q1072" s="501"/>
      <c r="R1072" s="501"/>
      <c r="S1072" s="500"/>
    </row>
    <row r="1073" customFormat="false" ht="24" hidden="false" customHeight="false" outlineLevel="0" collapsed="false">
      <c r="A1073" s="497"/>
      <c r="B1073" s="498" t="s">
        <v>731</v>
      </c>
      <c r="C1073" s="499" t="s">
        <v>723</v>
      </c>
      <c r="D1073" s="500" t="s">
        <v>421</v>
      </c>
      <c r="E1073" s="501" t="n">
        <v>0.00216227530032</v>
      </c>
      <c r="F1073" s="501" t="n">
        <v>0.04617119815536</v>
      </c>
      <c r="G1073" s="501" t="n">
        <v>0.00165571092552</v>
      </c>
      <c r="H1073" s="501"/>
      <c r="I1073" s="500"/>
      <c r="J1073" s="500"/>
      <c r="K1073" s="501" t="n">
        <v>0.04030101098856</v>
      </c>
      <c r="L1073" s="501" t="n">
        <v>0.01034819365356</v>
      </c>
      <c r="M1073" s="501" t="n">
        <v>0.00020696405022</v>
      </c>
      <c r="N1073" s="501" t="n">
        <v>0.00310445816988</v>
      </c>
      <c r="O1073" s="501" t="n">
        <v>0.05174096752968</v>
      </c>
      <c r="P1073" s="501" t="n">
        <v>7.24354062E-006</v>
      </c>
      <c r="Q1073" s="501" t="n">
        <v>0.00206968848</v>
      </c>
      <c r="R1073" s="501"/>
      <c r="S1073" s="500"/>
    </row>
    <row r="1074" customFormat="false" ht="13.2" hidden="false" customHeight="false" outlineLevel="0" collapsed="false">
      <c r="A1074" s="497"/>
      <c r="B1074" s="498" t="s">
        <v>731</v>
      </c>
      <c r="C1074" s="499" t="s">
        <v>723</v>
      </c>
      <c r="D1074" s="500" t="s">
        <v>429</v>
      </c>
      <c r="E1074" s="501" t="n">
        <v>0.0005923413</v>
      </c>
      <c r="F1074" s="501" t="n">
        <v>0.001753330248</v>
      </c>
      <c r="G1074" s="501" t="n">
        <v>1.65855564E-005</v>
      </c>
      <c r="H1074" s="501"/>
      <c r="I1074" s="500"/>
      <c r="J1074" s="500"/>
      <c r="K1074" s="501" t="n">
        <v>2.9617065E-005</v>
      </c>
      <c r="L1074" s="501" t="n">
        <v>0.0082927782</v>
      </c>
      <c r="M1074" s="501" t="n">
        <v>0.00071080956</v>
      </c>
      <c r="N1074" s="501" t="n">
        <v>0.00071080956</v>
      </c>
      <c r="O1074" s="501" t="n">
        <v>0.035540478</v>
      </c>
      <c r="P1074" s="501" t="n">
        <v>4.7387304E-006</v>
      </c>
      <c r="Q1074" s="501" t="n">
        <v>0.00047387304</v>
      </c>
      <c r="R1074" s="501"/>
      <c r="S1074" s="500"/>
    </row>
    <row r="1075" customFormat="false" ht="13.2" hidden="false" customHeight="false" outlineLevel="0" collapsed="false">
      <c r="A1075" s="497"/>
      <c r="B1075" s="498" t="s">
        <v>731</v>
      </c>
      <c r="C1075" s="499" t="s">
        <v>723</v>
      </c>
      <c r="D1075" s="500" t="s">
        <v>375</v>
      </c>
      <c r="E1075" s="501"/>
      <c r="F1075" s="501"/>
      <c r="G1075" s="501"/>
      <c r="H1075" s="501" t="n">
        <v>0.740008186232891</v>
      </c>
      <c r="I1075" s="500"/>
      <c r="J1075" s="500"/>
      <c r="K1075" s="501"/>
      <c r="L1075" s="501"/>
      <c r="M1075" s="501"/>
      <c r="N1075" s="501"/>
      <c r="O1075" s="501"/>
      <c r="P1075" s="501"/>
      <c r="Q1075" s="501"/>
      <c r="R1075" s="501"/>
      <c r="S1075" s="500"/>
    </row>
    <row r="1076" customFormat="false" ht="13.2" hidden="false" customHeight="false" outlineLevel="0" collapsed="false">
      <c r="A1076" s="497"/>
      <c r="B1076" s="498" t="s">
        <v>731</v>
      </c>
      <c r="C1076" s="499" t="s">
        <v>723</v>
      </c>
      <c r="D1076" s="500" t="s">
        <v>403</v>
      </c>
      <c r="E1076" s="501" t="n">
        <v>0.0396938073815819</v>
      </c>
      <c r="F1076" s="501"/>
      <c r="G1076" s="501"/>
      <c r="H1076" s="501" t="n">
        <v>2.05983841253698</v>
      </c>
      <c r="I1076" s="500"/>
      <c r="J1076" s="500"/>
      <c r="K1076" s="501"/>
      <c r="L1076" s="501"/>
      <c r="M1076" s="501"/>
      <c r="N1076" s="501"/>
      <c r="O1076" s="501"/>
      <c r="P1076" s="501"/>
      <c r="Q1076" s="501"/>
      <c r="R1076" s="501" t="n">
        <v>31.3895050284018</v>
      </c>
      <c r="S1076" s="500"/>
    </row>
    <row r="1077" customFormat="false" ht="13.2" hidden="false" customHeight="false" outlineLevel="0" collapsed="false">
      <c r="A1077" s="497"/>
      <c r="B1077" s="498" t="s">
        <v>731</v>
      </c>
      <c r="C1077" s="499" t="s">
        <v>723</v>
      </c>
      <c r="D1077" s="500" t="s">
        <v>415</v>
      </c>
      <c r="E1077" s="501" t="n">
        <v>0.0125474176865769</v>
      </c>
      <c r="F1077" s="501" t="n">
        <v>0.0201770838351607</v>
      </c>
      <c r="G1077" s="501" t="n">
        <v>0.00153730162553605</v>
      </c>
      <c r="H1077" s="501" t="n">
        <v>0.00172946432872806</v>
      </c>
      <c r="I1077" s="500"/>
      <c r="J1077" s="500"/>
      <c r="K1077" s="501" t="n">
        <v>0.14386512538439</v>
      </c>
      <c r="L1077" s="501"/>
      <c r="M1077" s="501"/>
      <c r="N1077" s="501"/>
      <c r="O1077" s="501" t="n">
        <v>0.00751105283729554</v>
      </c>
      <c r="P1077" s="501" t="n">
        <v>0.124383034985614</v>
      </c>
      <c r="Q1077" s="501"/>
      <c r="R1077" s="501"/>
      <c r="S1077" s="500"/>
    </row>
    <row r="1078" customFormat="false" ht="13.2" hidden="false" customHeight="false" outlineLevel="0" collapsed="false">
      <c r="A1078" s="497"/>
      <c r="B1078" s="498" t="s">
        <v>731</v>
      </c>
      <c r="C1078" s="499" t="s">
        <v>723</v>
      </c>
      <c r="D1078" s="500" t="s">
        <v>474</v>
      </c>
      <c r="E1078" s="501" t="n">
        <v>0.04132664275284</v>
      </c>
      <c r="F1078" s="501"/>
      <c r="G1078" s="501" t="n">
        <v>0.00826547735556</v>
      </c>
      <c r="H1078" s="501" t="n">
        <v>0.0092986623018</v>
      </c>
      <c r="I1078" s="500"/>
      <c r="J1078" s="500"/>
      <c r="K1078" s="501" t="n">
        <v>1.18813261569096</v>
      </c>
      <c r="L1078" s="501"/>
      <c r="M1078" s="501"/>
      <c r="N1078" s="501"/>
      <c r="O1078" s="501"/>
      <c r="P1078" s="501" t="n">
        <v>0.06428506264734</v>
      </c>
      <c r="Q1078" s="501"/>
      <c r="R1078" s="501"/>
      <c r="S1078" s="500"/>
    </row>
    <row r="1079" customFormat="false" ht="13.2" hidden="false" customHeight="false" outlineLevel="0" collapsed="false">
      <c r="A1079" s="497"/>
      <c r="B1079" s="498" t="s">
        <v>731</v>
      </c>
      <c r="C1079" s="499" t="s">
        <v>735</v>
      </c>
      <c r="D1079" s="500" t="s">
        <v>161</v>
      </c>
      <c r="E1079" s="501" t="n">
        <v>0.00095343830848</v>
      </c>
      <c r="F1079" s="501"/>
      <c r="G1079" s="501"/>
      <c r="H1079" s="501"/>
      <c r="I1079" s="500"/>
      <c r="J1079" s="500"/>
      <c r="K1079" s="501" t="n">
        <v>0.0017876968284</v>
      </c>
      <c r="L1079" s="501"/>
      <c r="M1079" s="501"/>
      <c r="N1079" s="501"/>
      <c r="O1079" s="501"/>
      <c r="P1079" s="501"/>
      <c r="Q1079" s="501"/>
      <c r="R1079" s="501"/>
      <c r="S1079" s="500"/>
    </row>
    <row r="1080" customFormat="false" ht="13.2" hidden="false" customHeight="false" outlineLevel="0" collapsed="false">
      <c r="A1080" s="497"/>
      <c r="B1080" s="498" t="s">
        <v>731</v>
      </c>
      <c r="C1080" s="499" t="s">
        <v>735</v>
      </c>
      <c r="D1080" s="500" t="s">
        <v>168</v>
      </c>
      <c r="E1080" s="501" t="n">
        <v>0.25705246965643</v>
      </c>
      <c r="F1080" s="501" t="n">
        <v>0.01202356785525</v>
      </c>
      <c r="G1080" s="501" t="n">
        <v>0.30861087691035</v>
      </c>
      <c r="H1080" s="501"/>
      <c r="I1080" s="500"/>
      <c r="J1080" s="500"/>
      <c r="K1080" s="501" t="n">
        <v>0.14186311120744</v>
      </c>
      <c r="L1080" s="501" t="n">
        <v>0.12389704370267</v>
      </c>
      <c r="M1080" s="501" t="n">
        <v>0.01161257448421</v>
      </c>
      <c r="N1080" s="501" t="n">
        <v>0.0018419172156</v>
      </c>
      <c r="O1080" s="501" t="n">
        <v>0.01305917338341</v>
      </c>
      <c r="P1080" s="501" t="n">
        <v>0.08303861226836</v>
      </c>
      <c r="Q1080" s="501"/>
      <c r="R1080" s="501"/>
      <c r="S1080" s="500"/>
    </row>
    <row r="1081" customFormat="false" ht="13.2" hidden="false" customHeight="false" outlineLevel="0" collapsed="false">
      <c r="A1081" s="497"/>
      <c r="B1081" s="498" t="s">
        <v>731</v>
      </c>
      <c r="C1081" s="499" t="s">
        <v>735</v>
      </c>
      <c r="D1081" s="500" t="s">
        <v>221</v>
      </c>
      <c r="E1081" s="501" t="n">
        <v>0.03579406622904</v>
      </c>
      <c r="F1081" s="501" t="n">
        <v>0.06523286198275</v>
      </c>
      <c r="G1081" s="501" t="n">
        <v>0.02863413832951</v>
      </c>
      <c r="H1081" s="501"/>
      <c r="I1081" s="500"/>
      <c r="J1081" s="500"/>
      <c r="K1081" s="501" t="n">
        <v>0.79356440576364</v>
      </c>
      <c r="L1081" s="501" t="n">
        <v>0.00030442794396</v>
      </c>
      <c r="M1081" s="501" t="n">
        <v>0.00015215273878</v>
      </c>
      <c r="N1081" s="501" t="n">
        <v>6.17440138E-005</v>
      </c>
      <c r="O1081" s="501" t="n">
        <v>0.04629099461056</v>
      </c>
      <c r="P1081" s="501" t="n">
        <v>0.03195826928483</v>
      </c>
      <c r="Q1081" s="501"/>
      <c r="R1081" s="501"/>
      <c r="S1081" s="500"/>
    </row>
    <row r="1082" customFormat="false" ht="13.2" hidden="false" customHeight="false" outlineLevel="0" collapsed="false">
      <c r="A1082" s="497"/>
      <c r="B1082" s="498" t="s">
        <v>731</v>
      </c>
      <c r="C1082" s="499" t="s">
        <v>735</v>
      </c>
      <c r="D1082" s="500" t="s">
        <v>268</v>
      </c>
      <c r="E1082" s="501" t="n">
        <v>0.016796927434</v>
      </c>
      <c r="F1082" s="501" t="n">
        <v>0.21706381707395</v>
      </c>
      <c r="G1082" s="501" t="n">
        <v>0.0231190788857</v>
      </c>
      <c r="H1082" s="501" t="n">
        <v>0.00072513</v>
      </c>
      <c r="I1082" s="500"/>
      <c r="J1082" s="500"/>
      <c r="K1082" s="501" t="n">
        <v>4.10990516195133</v>
      </c>
      <c r="L1082" s="501" t="n">
        <v>0.43446134268012</v>
      </c>
      <c r="M1082" s="501" t="n">
        <v>0.02276121724002</v>
      </c>
      <c r="N1082" s="501" t="n">
        <v>0.0128166961153</v>
      </c>
      <c r="O1082" s="501" t="n">
        <v>0.15078466018</v>
      </c>
      <c r="P1082" s="501" t="n">
        <v>0.09593933411153</v>
      </c>
      <c r="Q1082" s="501" t="n">
        <v>1.88480825225</v>
      </c>
      <c r="R1082" s="501"/>
      <c r="S1082" s="500"/>
    </row>
    <row r="1083" customFormat="false" ht="13.2" hidden="false" customHeight="false" outlineLevel="0" collapsed="false">
      <c r="A1083" s="497"/>
      <c r="B1083" s="498" t="s">
        <v>731</v>
      </c>
      <c r="C1083" s="499" t="s">
        <v>735</v>
      </c>
      <c r="D1083" s="500" t="s">
        <v>240</v>
      </c>
      <c r="E1083" s="501"/>
      <c r="F1083" s="501" t="n">
        <v>0.03904585378421</v>
      </c>
      <c r="G1083" s="501"/>
      <c r="H1083" s="501"/>
      <c r="I1083" s="500"/>
      <c r="J1083" s="500"/>
      <c r="K1083" s="501"/>
      <c r="L1083" s="501"/>
      <c r="M1083" s="501"/>
      <c r="N1083" s="501"/>
      <c r="O1083" s="501"/>
      <c r="P1083" s="501"/>
      <c r="Q1083" s="501"/>
      <c r="R1083" s="501"/>
      <c r="S1083" s="500"/>
    </row>
    <row r="1084" customFormat="false" ht="13.2" hidden="false" customHeight="false" outlineLevel="0" collapsed="false">
      <c r="A1084" s="497"/>
      <c r="B1084" s="498" t="s">
        <v>731</v>
      </c>
      <c r="C1084" s="499" t="s">
        <v>735</v>
      </c>
      <c r="D1084" s="500" t="s">
        <v>354</v>
      </c>
      <c r="E1084" s="501"/>
      <c r="F1084" s="501" t="n">
        <v>0.50987379955897</v>
      </c>
      <c r="G1084" s="501"/>
      <c r="H1084" s="501"/>
      <c r="I1084" s="500"/>
      <c r="J1084" s="500"/>
      <c r="K1084" s="501"/>
      <c r="L1084" s="501"/>
      <c r="M1084" s="501"/>
      <c r="N1084" s="501"/>
      <c r="O1084" s="501"/>
      <c r="P1084" s="501" t="n">
        <v>4.3395002E-007</v>
      </c>
      <c r="Q1084" s="501"/>
      <c r="R1084" s="501"/>
      <c r="S1084" s="500"/>
    </row>
    <row r="1085" customFormat="false" ht="13.2" hidden="false" customHeight="false" outlineLevel="0" collapsed="false">
      <c r="A1085" s="497"/>
      <c r="B1085" s="498" t="s">
        <v>731</v>
      </c>
      <c r="C1085" s="499" t="s">
        <v>735</v>
      </c>
      <c r="D1085" s="500" t="s">
        <v>195</v>
      </c>
      <c r="E1085" s="501" t="n">
        <v>0.68392660214851</v>
      </c>
      <c r="F1085" s="501" t="n">
        <v>0.32187577684549</v>
      </c>
      <c r="G1085" s="501" t="n">
        <v>0.02877481781972</v>
      </c>
      <c r="H1085" s="501" t="n">
        <v>0.00515804934246</v>
      </c>
      <c r="I1085" s="500"/>
      <c r="J1085" s="500"/>
      <c r="K1085" s="501" t="n">
        <v>1.67508161908983</v>
      </c>
      <c r="L1085" s="501" t="n">
        <v>0.71326492727336</v>
      </c>
      <c r="M1085" s="501" t="n">
        <v>0.00033198086971</v>
      </c>
      <c r="N1085" s="501"/>
      <c r="O1085" s="501" t="n">
        <v>0.00574708315727</v>
      </c>
      <c r="P1085" s="501" t="n">
        <v>0.00898216057501</v>
      </c>
      <c r="Q1085" s="501"/>
      <c r="R1085" s="501"/>
      <c r="S1085" s="500"/>
    </row>
    <row r="1086" customFormat="false" ht="13.2" hidden="false" customHeight="false" outlineLevel="0" collapsed="false">
      <c r="A1086" s="497"/>
      <c r="B1086" s="498" t="s">
        <v>731</v>
      </c>
      <c r="C1086" s="499" t="s">
        <v>735</v>
      </c>
      <c r="D1086" s="500" t="s">
        <v>213</v>
      </c>
      <c r="E1086" s="501" t="n">
        <v>0.119231965692</v>
      </c>
      <c r="F1086" s="501" t="n">
        <v>0.0038820777219</v>
      </c>
      <c r="G1086" s="501" t="n">
        <v>0.01110689678</v>
      </c>
      <c r="H1086" s="501" t="n">
        <v>1.060099775E-005</v>
      </c>
      <c r="I1086" s="500"/>
      <c r="J1086" s="500"/>
      <c r="K1086" s="501" t="n">
        <v>0.003822466396</v>
      </c>
      <c r="L1086" s="501" t="n">
        <v>0.000215073558</v>
      </c>
      <c r="M1086" s="501" t="n">
        <v>2.18127161E-005</v>
      </c>
      <c r="N1086" s="501" t="n">
        <v>0.0001050938966</v>
      </c>
      <c r="O1086" s="501" t="n">
        <v>0.0084807982</v>
      </c>
      <c r="P1086" s="501" t="n">
        <v>0.000636059865</v>
      </c>
      <c r="Q1086" s="501" t="n">
        <v>0.00042403991</v>
      </c>
      <c r="R1086" s="501"/>
      <c r="S1086" s="500"/>
    </row>
    <row r="1087" customFormat="false" ht="13.2" hidden="false" customHeight="false" outlineLevel="0" collapsed="false">
      <c r="A1087" s="497"/>
      <c r="B1087" s="498" t="s">
        <v>731</v>
      </c>
      <c r="C1087" s="499" t="s">
        <v>735</v>
      </c>
      <c r="D1087" s="500" t="s">
        <v>186</v>
      </c>
      <c r="E1087" s="501" t="n">
        <v>0.0996605015385</v>
      </c>
      <c r="F1087" s="501" t="n">
        <v>0.0298139721341</v>
      </c>
      <c r="G1087" s="501" t="n">
        <v>0.00483895363</v>
      </c>
      <c r="H1087" s="501" t="n">
        <v>1.417218243E-005</v>
      </c>
      <c r="I1087" s="500"/>
      <c r="J1087" s="500"/>
      <c r="K1087" s="501" t="n">
        <v>0.060397390991</v>
      </c>
      <c r="L1087" s="501"/>
      <c r="M1087" s="501" t="n">
        <v>2.03326452E-005</v>
      </c>
      <c r="N1087" s="501"/>
      <c r="O1087" s="501"/>
      <c r="P1087" s="501" t="n">
        <v>0.0001626611616</v>
      </c>
      <c r="Q1087" s="501"/>
      <c r="R1087" s="501"/>
      <c r="S1087" s="500"/>
    </row>
    <row r="1088" customFormat="false" ht="13.2" hidden="false" customHeight="false" outlineLevel="0" collapsed="false">
      <c r="A1088" s="497"/>
      <c r="B1088" s="498" t="s">
        <v>731</v>
      </c>
      <c r="C1088" s="499" t="s">
        <v>735</v>
      </c>
      <c r="D1088" s="500" t="s">
        <v>192</v>
      </c>
      <c r="E1088" s="501" t="n">
        <v>0.00171511236281</v>
      </c>
      <c r="F1088" s="501" t="n">
        <v>0.00028552855849</v>
      </c>
      <c r="G1088" s="501" t="n">
        <v>0.00016702579964</v>
      </c>
      <c r="H1088" s="501"/>
      <c r="I1088" s="500"/>
      <c r="J1088" s="500"/>
      <c r="K1088" s="501" t="n">
        <v>0.00123808261122</v>
      </c>
      <c r="L1088" s="501"/>
      <c r="M1088" s="501" t="n">
        <v>1.67029667E-006</v>
      </c>
      <c r="N1088" s="501"/>
      <c r="O1088" s="501"/>
      <c r="P1088" s="501" t="n">
        <v>1.336213165E-005</v>
      </c>
      <c r="Q1088" s="501"/>
      <c r="R1088" s="501"/>
      <c r="S1088" s="500"/>
    </row>
    <row r="1089" customFormat="false" ht="24" hidden="false" customHeight="false" outlineLevel="0" collapsed="false">
      <c r="A1089" s="497"/>
      <c r="B1089" s="498" t="s">
        <v>731</v>
      </c>
      <c r="C1089" s="499" t="s">
        <v>735</v>
      </c>
      <c r="D1089" s="500" t="s">
        <v>421</v>
      </c>
      <c r="E1089" s="501" t="n">
        <v>0.00047204931704</v>
      </c>
      <c r="F1089" s="501" t="n">
        <v>0.01007969824792</v>
      </c>
      <c r="G1089" s="501" t="n">
        <v>0.00036146054644</v>
      </c>
      <c r="H1089" s="501"/>
      <c r="I1089" s="500"/>
      <c r="J1089" s="500"/>
      <c r="K1089" s="501" t="n">
        <v>0.00879816955332</v>
      </c>
      <c r="L1089" s="501" t="n">
        <v>0.00225912849582</v>
      </c>
      <c r="M1089" s="501" t="n">
        <v>4.518260859E-005</v>
      </c>
      <c r="N1089" s="501" t="n">
        <v>0.00067773856486</v>
      </c>
      <c r="O1089" s="501" t="n">
        <v>0.01129564231796</v>
      </c>
      <c r="P1089" s="501" t="n">
        <v>1.58134739E-006</v>
      </c>
      <c r="Q1089" s="501" t="n">
        <v>0.00045183656</v>
      </c>
      <c r="R1089" s="501"/>
      <c r="S1089" s="500"/>
    </row>
    <row r="1090" customFormat="false" ht="13.2" hidden="false" customHeight="false" outlineLevel="0" collapsed="false">
      <c r="A1090" s="497"/>
      <c r="B1090" s="498" t="s">
        <v>731</v>
      </c>
      <c r="C1090" s="499" t="s">
        <v>735</v>
      </c>
      <c r="D1090" s="500" t="s">
        <v>429</v>
      </c>
      <c r="E1090" s="501" t="n">
        <v>0.00012931485</v>
      </c>
      <c r="F1090" s="501" t="n">
        <v>0.000382771956</v>
      </c>
      <c r="G1090" s="501" t="n">
        <v>3.6208158E-006</v>
      </c>
      <c r="H1090" s="501"/>
      <c r="I1090" s="500"/>
      <c r="J1090" s="500"/>
      <c r="K1090" s="501" t="n">
        <v>6.4657425E-006</v>
      </c>
      <c r="L1090" s="501" t="n">
        <v>0.0018104079</v>
      </c>
      <c r="M1090" s="501" t="n">
        <v>0.00015517782</v>
      </c>
      <c r="N1090" s="501" t="n">
        <v>0.00015517782</v>
      </c>
      <c r="O1090" s="501" t="n">
        <v>0.007758891</v>
      </c>
      <c r="P1090" s="501" t="n">
        <v>1.0345188E-006</v>
      </c>
      <c r="Q1090" s="501" t="n">
        <v>0.00010345188</v>
      </c>
      <c r="R1090" s="501"/>
      <c r="S1090" s="500"/>
    </row>
    <row r="1091" customFormat="false" ht="13.2" hidden="false" customHeight="false" outlineLevel="0" collapsed="false">
      <c r="A1091" s="497"/>
      <c r="B1091" s="498" t="s">
        <v>731</v>
      </c>
      <c r="C1091" s="499" t="s">
        <v>735</v>
      </c>
      <c r="D1091" s="500" t="s">
        <v>375</v>
      </c>
      <c r="E1091" s="501"/>
      <c r="F1091" s="501"/>
      <c r="G1091" s="501"/>
      <c r="H1091" s="501" t="n">
        <v>0.161552212552929</v>
      </c>
      <c r="I1091" s="500"/>
      <c r="J1091" s="500"/>
      <c r="K1091" s="501"/>
      <c r="L1091" s="501"/>
      <c r="M1091" s="501"/>
      <c r="N1091" s="501"/>
      <c r="O1091" s="501"/>
      <c r="P1091" s="501"/>
      <c r="Q1091" s="501"/>
      <c r="R1091" s="501"/>
      <c r="S1091" s="500"/>
    </row>
    <row r="1092" customFormat="false" ht="13.2" hidden="false" customHeight="false" outlineLevel="0" collapsed="false">
      <c r="A1092" s="497"/>
      <c r="B1092" s="498" t="s">
        <v>731</v>
      </c>
      <c r="C1092" s="499" t="s">
        <v>735</v>
      </c>
      <c r="D1092" s="500" t="s">
        <v>403</v>
      </c>
      <c r="E1092" s="501" t="n">
        <v>0.00866561009248917</v>
      </c>
      <c r="F1092" s="501"/>
      <c r="G1092" s="501"/>
      <c r="H1092" s="501" t="n">
        <v>0.449686178123081</v>
      </c>
      <c r="I1092" s="500"/>
      <c r="J1092" s="500"/>
      <c r="K1092" s="501"/>
      <c r="L1092" s="501"/>
      <c r="M1092" s="501"/>
      <c r="N1092" s="501"/>
      <c r="O1092" s="501"/>
      <c r="P1092" s="501"/>
      <c r="Q1092" s="501"/>
      <c r="R1092" s="501" t="n">
        <v>6.85268633863961</v>
      </c>
      <c r="S1092" s="500"/>
    </row>
    <row r="1093" customFormat="false" ht="13.2" hidden="false" customHeight="false" outlineLevel="0" collapsed="false">
      <c r="A1093" s="497"/>
      <c r="B1093" s="498" t="s">
        <v>731</v>
      </c>
      <c r="C1093" s="499" t="s">
        <v>735</v>
      </c>
      <c r="D1093" s="500" t="s">
        <v>415</v>
      </c>
      <c r="E1093" s="501" t="n">
        <v>0.00273924414189427</v>
      </c>
      <c r="F1093" s="501" t="n">
        <v>0.0044048871310868</v>
      </c>
      <c r="G1093" s="501" t="n">
        <v>0.000335610448082804</v>
      </c>
      <c r="H1093" s="501" t="n">
        <v>0.000377561754093154</v>
      </c>
      <c r="I1093" s="500"/>
      <c r="J1093" s="500"/>
      <c r="K1093" s="501" t="n">
        <v>0.0314073948740592</v>
      </c>
      <c r="L1093" s="501"/>
      <c r="M1093" s="501"/>
      <c r="N1093" s="501"/>
      <c r="O1093" s="501" t="n">
        <v>0.0016397483528448</v>
      </c>
      <c r="P1093" s="501" t="n">
        <v>0.0271542327231099</v>
      </c>
      <c r="Q1093" s="501"/>
      <c r="R1093" s="501"/>
      <c r="S1093" s="500"/>
    </row>
    <row r="1094" customFormat="false" ht="13.2" hidden="false" customHeight="false" outlineLevel="0" collapsed="false">
      <c r="A1094" s="497"/>
      <c r="B1094" s="498" t="s">
        <v>731</v>
      </c>
      <c r="C1094" s="499" t="s">
        <v>735</v>
      </c>
      <c r="D1094" s="500" t="s">
        <v>474</v>
      </c>
      <c r="E1094" s="501" t="n">
        <v>0.00902207664498</v>
      </c>
      <c r="F1094" s="501"/>
      <c r="G1094" s="501" t="n">
        <v>0.00180444781482</v>
      </c>
      <c r="H1094" s="501" t="n">
        <v>0.0020300038521</v>
      </c>
      <c r="I1094" s="500"/>
      <c r="J1094" s="500"/>
      <c r="K1094" s="501" t="n">
        <v>0.25938287770612</v>
      </c>
      <c r="L1094" s="501"/>
      <c r="M1094" s="501"/>
      <c r="N1094" s="501"/>
      <c r="O1094" s="501"/>
      <c r="P1094" s="501" t="n">
        <v>0.01403416110523</v>
      </c>
      <c r="Q1094" s="501"/>
      <c r="R1094" s="501"/>
      <c r="S1094" s="500"/>
    </row>
    <row r="1095" customFormat="false" ht="13.2" hidden="false" customHeight="false" outlineLevel="0" collapsed="false">
      <c r="A1095" s="497"/>
      <c r="B1095" s="498" t="s">
        <v>736</v>
      </c>
      <c r="C1095" s="499" t="s">
        <v>737</v>
      </c>
      <c r="D1095" s="500" t="s">
        <v>161</v>
      </c>
      <c r="E1095" s="501" t="n">
        <v>0</v>
      </c>
      <c r="F1095" s="501" t="n">
        <v>0</v>
      </c>
      <c r="G1095" s="501" t="n">
        <v>0</v>
      </c>
      <c r="H1095" s="501"/>
      <c r="I1095" s="500"/>
      <c r="J1095" s="500"/>
      <c r="K1095" s="501" t="n">
        <v>0</v>
      </c>
      <c r="L1095" s="501" t="n">
        <v>0</v>
      </c>
      <c r="M1095" s="501" t="n">
        <v>0</v>
      </c>
      <c r="N1095" s="501" t="n">
        <v>0</v>
      </c>
      <c r="O1095" s="501" t="n">
        <v>0</v>
      </c>
      <c r="P1095" s="501"/>
      <c r="Q1095" s="501"/>
      <c r="R1095" s="501"/>
      <c r="S1095" s="500"/>
    </row>
    <row r="1096" customFormat="false" ht="13.2" hidden="false" customHeight="false" outlineLevel="0" collapsed="false">
      <c r="A1096" s="497"/>
      <c r="B1096" s="498" t="s">
        <v>736</v>
      </c>
      <c r="C1096" s="499" t="s">
        <v>737</v>
      </c>
      <c r="D1096" s="500" t="s">
        <v>168</v>
      </c>
      <c r="E1096" s="501" t="n">
        <v>0.26097293225472</v>
      </c>
      <c r="F1096" s="501" t="n">
        <v>0.02467030644648</v>
      </c>
      <c r="G1096" s="501" t="n">
        <v>0.21678401225256</v>
      </c>
      <c r="H1096" s="501"/>
      <c r="I1096" s="500"/>
      <c r="J1096" s="500"/>
      <c r="K1096" s="501" t="n">
        <v>0.17583900503952</v>
      </c>
      <c r="L1096" s="501" t="n">
        <v>0.010192644696</v>
      </c>
      <c r="M1096" s="501" t="n">
        <v>0.00896911267392</v>
      </c>
      <c r="N1096" s="501" t="n">
        <v>0.00159273020736</v>
      </c>
      <c r="O1096" s="501" t="n">
        <v>0.00237007075344</v>
      </c>
      <c r="P1096" s="501" t="n">
        <v>0.00076018709712</v>
      </c>
      <c r="Q1096" s="501"/>
      <c r="R1096" s="501"/>
      <c r="S1096" s="500"/>
    </row>
    <row r="1097" customFormat="false" ht="13.2" hidden="false" customHeight="false" outlineLevel="0" collapsed="false">
      <c r="A1097" s="497"/>
      <c r="B1097" s="498" t="s">
        <v>736</v>
      </c>
      <c r="C1097" s="499" t="s">
        <v>737</v>
      </c>
      <c r="D1097" s="500" t="s">
        <v>221</v>
      </c>
      <c r="E1097" s="501" t="n">
        <v>0.04003476049968</v>
      </c>
      <c r="F1097" s="501" t="n">
        <v>0.03926173956768</v>
      </c>
      <c r="G1097" s="501" t="n">
        <v>0.01574588733384</v>
      </c>
      <c r="H1097" s="501"/>
      <c r="I1097" s="500"/>
      <c r="J1097" s="500"/>
      <c r="K1097" s="501" t="n">
        <v>0.47648924658456</v>
      </c>
      <c r="L1097" s="501" t="n">
        <v>0.00020776651992</v>
      </c>
      <c r="M1097" s="501" t="n">
        <v>0.0001027399476</v>
      </c>
      <c r="N1097" s="501" t="n">
        <v>3.720817392E-005</v>
      </c>
      <c r="O1097" s="501" t="n">
        <v>0.02764109397048</v>
      </c>
      <c r="P1097" s="501" t="n">
        <v>0.01915708941216</v>
      </c>
      <c r="Q1097" s="501"/>
      <c r="R1097" s="501"/>
      <c r="S1097" s="500"/>
    </row>
    <row r="1098" customFormat="false" ht="13.2" hidden="false" customHeight="false" outlineLevel="0" collapsed="false">
      <c r="A1098" s="497"/>
      <c r="B1098" s="498" t="s">
        <v>736</v>
      </c>
      <c r="C1098" s="499" t="s">
        <v>737</v>
      </c>
      <c r="D1098" s="500" t="s">
        <v>268</v>
      </c>
      <c r="E1098" s="501" t="n">
        <v>0.0687485827392</v>
      </c>
      <c r="F1098" s="501" t="n">
        <v>0.04133060280048</v>
      </c>
      <c r="G1098" s="501" t="n">
        <v>0.08799059845488</v>
      </c>
      <c r="H1098" s="501" t="n">
        <v>0.57502975143288</v>
      </c>
      <c r="I1098" s="500"/>
      <c r="J1098" s="500"/>
      <c r="K1098" s="501" t="n">
        <v>2.09911368E-006</v>
      </c>
      <c r="L1098" s="501"/>
      <c r="M1098" s="501"/>
      <c r="N1098" s="501" t="n">
        <v>0</v>
      </c>
      <c r="O1098" s="501"/>
      <c r="P1098" s="501"/>
      <c r="Q1098" s="501" t="n">
        <v>0.5373792</v>
      </c>
      <c r="R1098" s="501"/>
      <c r="S1098" s="500"/>
    </row>
    <row r="1099" customFormat="false" ht="13.2" hidden="false" customHeight="false" outlineLevel="0" collapsed="false">
      <c r="A1099" s="497"/>
      <c r="B1099" s="498" t="s">
        <v>736</v>
      </c>
      <c r="C1099" s="499" t="s">
        <v>737</v>
      </c>
      <c r="D1099" s="500" t="s">
        <v>240</v>
      </c>
      <c r="E1099" s="501" t="n">
        <v>0.00996303113904</v>
      </c>
      <c r="F1099" s="501" t="n">
        <v>0.18932853734712</v>
      </c>
      <c r="G1099" s="501" t="n">
        <v>0</v>
      </c>
      <c r="H1099" s="501"/>
      <c r="I1099" s="500"/>
      <c r="J1099" s="500"/>
      <c r="K1099" s="501" t="n">
        <v>0.00083021980272</v>
      </c>
      <c r="L1099" s="501"/>
      <c r="M1099" s="501"/>
      <c r="N1099" s="501"/>
      <c r="O1099" s="501"/>
      <c r="P1099" s="501"/>
      <c r="Q1099" s="501"/>
      <c r="R1099" s="501"/>
      <c r="S1099" s="500"/>
    </row>
    <row r="1100" customFormat="false" ht="13.2" hidden="false" customHeight="false" outlineLevel="0" collapsed="false">
      <c r="A1100" s="497"/>
      <c r="B1100" s="498" t="s">
        <v>736</v>
      </c>
      <c r="C1100" s="499" t="s">
        <v>737</v>
      </c>
      <c r="D1100" s="500" t="s">
        <v>354</v>
      </c>
      <c r="E1100" s="501"/>
      <c r="F1100" s="501" t="n">
        <v>0.34884587791752</v>
      </c>
      <c r="G1100" s="501"/>
      <c r="H1100" s="501"/>
      <c r="I1100" s="500"/>
      <c r="J1100" s="500"/>
      <c r="K1100" s="501"/>
      <c r="L1100" s="501"/>
      <c r="M1100" s="501"/>
      <c r="N1100" s="501"/>
      <c r="O1100" s="501"/>
      <c r="P1100" s="501" t="n">
        <v>1.8903552E-007</v>
      </c>
      <c r="Q1100" s="501"/>
      <c r="R1100" s="501"/>
      <c r="S1100" s="500"/>
    </row>
    <row r="1101" customFormat="false" ht="13.2" hidden="false" customHeight="false" outlineLevel="0" collapsed="false">
      <c r="A1101" s="497"/>
      <c r="B1101" s="498" t="s">
        <v>736</v>
      </c>
      <c r="C1101" s="499" t="s">
        <v>737</v>
      </c>
      <c r="D1101" s="500" t="s">
        <v>195</v>
      </c>
      <c r="E1101" s="501" t="n">
        <v>0.48497903654448</v>
      </c>
      <c r="F1101" s="501" t="n">
        <v>0.31593017061408</v>
      </c>
      <c r="G1101" s="501" t="n">
        <v>0.0215594300724</v>
      </c>
      <c r="H1101" s="501" t="n">
        <v>0.00457870917456</v>
      </c>
      <c r="I1101" s="500"/>
      <c r="J1101" s="500"/>
      <c r="K1101" s="501" t="n">
        <v>1.33656579049296</v>
      </c>
      <c r="L1101" s="501" t="n">
        <v>0.58595809740936</v>
      </c>
      <c r="M1101" s="501" t="n">
        <v>0.00025598248752</v>
      </c>
      <c r="N1101" s="501"/>
      <c r="O1101" s="501" t="n">
        <v>0.00463836636456</v>
      </c>
      <c r="P1101" s="501" t="n">
        <v>0.00657877986624</v>
      </c>
      <c r="Q1101" s="501"/>
      <c r="R1101" s="501"/>
      <c r="S1101" s="500"/>
    </row>
    <row r="1102" customFormat="false" ht="13.2" hidden="false" customHeight="false" outlineLevel="0" collapsed="false">
      <c r="A1102" s="497"/>
      <c r="B1102" s="498" t="s">
        <v>736</v>
      </c>
      <c r="C1102" s="499" t="s">
        <v>737</v>
      </c>
      <c r="D1102" s="500" t="s">
        <v>213</v>
      </c>
      <c r="E1102" s="501" t="n">
        <v>0.08978101008</v>
      </c>
      <c r="F1102" s="501" t="n">
        <v>0.0029953826268</v>
      </c>
      <c r="G1102" s="501" t="n">
        <v>0.01316178864</v>
      </c>
      <c r="H1102" s="501" t="n">
        <v>7.8996648E-006</v>
      </c>
      <c r="I1102" s="500"/>
      <c r="J1102" s="500"/>
      <c r="K1102" s="501" t="n">
        <v>0.002859791088</v>
      </c>
      <c r="L1102" s="501" t="n">
        <v>0.000165949176</v>
      </c>
      <c r="M1102" s="501" t="n">
        <v>1.73905056E-005</v>
      </c>
      <c r="N1102" s="501" t="n">
        <v>7.6609884E-005</v>
      </c>
      <c r="O1102" s="501" t="n">
        <v>0.00631973184</v>
      </c>
      <c r="P1102" s="501" t="n">
        <v>0.000473979888</v>
      </c>
      <c r="Q1102" s="501" t="n">
        <v>0.00031604376</v>
      </c>
      <c r="R1102" s="501"/>
      <c r="S1102" s="500"/>
    </row>
    <row r="1103" customFormat="false" ht="13.2" hidden="false" customHeight="false" outlineLevel="0" collapsed="false">
      <c r="A1103" s="497"/>
      <c r="B1103" s="498" t="s">
        <v>736</v>
      </c>
      <c r="C1103" s="499" t="s">
        <v>737</v>
      </c>
      <c r="D1103" s="500" t="s">
        <v>186</v>
      </c>
      <c r="E1103" s="501" t="n">
        <v>0.130636149864</v>
      </c>
      <c r="F1103" s="501" t="n">
        <v>0.0354023006376</v>
      </c>
      <c r="G1103" s="501" t="n">
        <v>0.00741916776</v>
      </c>
      <c r="H1103" s="501" t="n">
        <v>1.848031824E-005</v>
      </c>
      <c r="I1103" s="500"/>
      <c r="J1103" s="500"/>
      <c r="K1103" s="501" t="n">
        <v>0.072290231808</v>
      </c>
      <c r="L1103" s="501"/>
      <c r="M1103" s="501" t="n">
        <v>2.64935568E-005</v>
      </c>
      <c r="N1103" s="501"/>
      <c r="O1103" s="501"/>
      <c r="P1103" s="501" t="n">
        <v>0.0002119484544</v>
      </c>
      <c r="Q1103" s="501"/>
      <c r="R1103" s="501"/>
      <c r="S1103" s="500"/>
    </row>
    <row r="1104" customFormat="false" ht="24" hidden="false" customHeight="false" outlineLevel="0" collapsed="false">
      <c r="A1104" s="497"/>
      <c r="B1104" s="498" t="s">
        <v>736</v>
      </c>
      <c r="C1104" s="499" t="s">
        <v>737</v>
      </c>
      <c r="D1104" s="500" t="s">
        <v>421</v>
      </c>
      <c r="E1104" s="501" t="n">
        <v>2.170754712E-005</v>
      </c>
      <c r="F1104" s="501" t="n">
        <v>0.00466636305864</v>
      </c>
      <c r="G1104" s="501" t="n">
        <v>1.92956292E-005</v>
      </c>
      <c r="H1104" s="501" t="n">
        <v>0.01506826254816</v>
      </c>
      <c r="I1104" s="500"/>
      <c r="J1104" s="500"/>
      <c r="K1104" s="501" t="n">
        <v>0.00040520783208</v>
      </c>
      <c r="L1104" s="501" t="n">
        <v>0.00012059761104</v>
      </c>
      <c r="M1104" s="501" t="n">
        <v>2.41191792E-006</v>
      </c>
      <c r="N1104" s="501" t="n">
        <v>3.61792452E-005</v>
      </c>
      <c r="O1104" s="501" t="n">
        <v>0.00060298786464</v>
      </c>
      <c r="P1104" s="501" t="n">
        <v>8.441808E-008</v>
      </c>
      <c r="Q1104" s="501" t="n">
        <v>2.410584E-005</v>
      </c>
      <c r="R1104" s="501"/>
      <c r="S1104" s="500"/>
    </row>
    <row r="1105" customFormat="false" ht="13.2" hidden="false" customHeight="false" outlineLevel="0" collapsed="false">
      <c r="A1105" s="497"/>
      <c r="B1105" s="498" t="s">
        <v>736</v>
      </c>
      <c r="C1105" s="499" t="s">
        <v>737</v>
      </c>
      <c r="D1105" s="500" t="s">
        <v>429</v>
      </c>
      <c r="E1105" s="501" t="n">
        <v>3.399819072E-005</v>
      </c>
      <c r="F1105" s="501" t="n">
        <v>9.194310384E-005</v>
      </c>
      <c r="G1105" s="501" t="n">
        <v>1.11973056E-006</v>
      </c>
      <c r="H1105" s="501" t="n">
        <v>6.221784E-008</v>
      </c>
      <c r="I1105" s="500"/>
      <c r="J1105" s="500"/>
      <c r="K1105" s="501" t="n">
        <v>1.5640212E-005</v>
      </c>
      <c r="L1105" s="501" t="n">
        <v>0.00043352438112</v>
      </c>
      <c r="M1105" s="501" t="n">
        <v>3.715929528E-005</v>
      </c>
      <c r="N1105" s="501" t="n">
        <v>3.717739848E-005</v>
      </c>
      <c r="O1105" s="501" t="n">
        <v>0.00193570848</v>
      </c>
      <c r="P1105" s="501" t="n">
        <v>2.47728E-007</v>
      </c>
      <c r="Q1105" s="501" t="n">
        <v>2.47728E-005</v>
      </c>
      <c r="R1105" s="501"/>
      <c r="S1105" s="500"/>
    </row>
    <row r="1106" customFormat="false" ht="13.2" hidden="false" customHeight="false" outlineLevel="0" collapsed="false">
      <c r="A1106" s="497"/>
      <c r="B1106" s="498" t="s">
        <v>736</v>
      </c>
      <c r="C1106" s="499" t="s">
        <v>737</v>
      </c>
      <c r="D1106" s="500" t="s">
        <v>375</v>
      </c>
      <c r="E1106" s="501"/>
      <c r="F1106" s="501"/>
      <c r="G1106" s="501"/>
      <c r="H1106" s="501" t="n">
        <v>0.082517209820759</v>
      </c>
      <c r="I1106" s="500"/>
      <c r="J1106" s="500"/>
      <c r="K1106" s="501"/>
      <c r="L1106" s="501"/>
      <c r="M1106" s="501"/>
      <c r="N1106" s="501"/>
      <c r="O1106" s="501"/>
      <c r="P1106" s="501"/>
      <c r="Q1106" s="501"/>
      <c r="R1106" s="501"/>
      <c r="S1106" s="500"/>
    </row>
    <row r="1107" customFormat="false" ht="13.2" hidden="false" customHeight="false" outlineLevel="0" collapsed="false">
      <c r="A1107" s="497"/>
      <c r="B1107" s="498" t="s">
        <v>736</v>
      </c>
      <c r="C1107" s="499" t="s">
        <v>737</v>
      </c>
      <c r="D1107" s="500" t="s">
        <v>403</v>
      </c>
      <c r="E1107" s="501" t="n">
        <v>0.0129587898041531</v>
      </c>
      <c r="F1107" s="501"/>
      <c r="G1107" s="501"/>
      <c r="H1107" s="501" t="n">
        <v>0.211649394484427</v>
      </c>
      <c r="I1107" s="500"/>
      <c r="J1107" s="500"/>
      <c r="K1107" s="501"/>
      <c r="L1107" s="501"/>
      <c r="M1107" s="501"/>
      <c r="N1107" s="501"/>
      <c r="O1107" s="501"/>
      <c r="P1107" s="501"/>
      <c r="Q1107" s="501"/>
      <c r="R1107" s="501" t="n">
        <v>16.1934894083052</v>
      </c>
      <c r="S1107" s="500"/>
    </row>
    <row r="1108" customFormat="false" ht="13.2" hidden="false" customHeight="false" outlineLevel="0" collapsed="false">
      <c r="A1108" s="497"/>
      <c r="B1108" s="498" t="s">
        <v>736</v>
      </c>
      <c r="C1108" s="499" t="s">
        <v>737</v>
      </c>
      <c r="D1108" s="500" t="s">
        <v>415</v>
      </c>
      <c r="E1108" s="501" t="n">
        <v>0.00788331290648787</v>
      </c>
      <c r="F1108" s="501" t="n">
        <v>0.0290461195184151</v>
      </c>
      <c r="G1108" s="501" t="n">
        <v>0.00221303767759353</v>
      </c>
      <c r="H1108" s="501" t="n">
        <v>0.00248966738729273</v>
      </c>
      <c r="I1108" s="500"/>
      <c r="J1108" s="500"/>
      <c r="K1108" s="501" t="n">
        <v>0.207102456459288</v>
      </c>
      <c r="L1108" s="501"/>
      <c r="M1108" s="501"/>
      <c r="N1108" s="501"/>
      <c r="O1108" s="501" t="n">
        <v>0.00601691036233755</v>
      </c>
      <c r="P1108" s="501" t="n">
        <v>0.0996400356003099</v>
      </c>
      <c r="Q1108" s="501"/>
      <c r="R1108" s="501"/>
      <c r="S1108" s="500"/>
    </row>
    <row r="1109" customFormat="false" ht="13.2" hidden="false" customHeight="false" outlineLevel="0" collapsed="false">
      <c r="A1109" s="497"/>
      <c r="B1109" s="498" t="s">
        <v>736</v>
      </c>
      <c r="C1109" s="499" t="s">
        <v>737</v>
      </c>
      <c r="D1109" s="500" t="s">
        <v>474</v>
      </c>
      <c r="E1109" s="501" t="n">
        <v>0.0053164201008</v>
      </c>
      <c r="F1109" s="501"/>
      <c r="G1109" s="501" t="n">
        <v>0.00106330317144</v>
      </c>
      <c r="H1109" s="501" t="n">
        <v>0.0011962161036</v>
      </c>
      <c r="I1109" s="500"/>
      <c r="J1109" s="500"/>
      <c r="K1109" s="501" t="n">
        <v>0.1528459993284</v>
      </c>
      <c r="L1109" s="501"/>
      <c r="M1109" s="501"/>
      <c r="N1109" s="501"/>
      <c r="O1109" s="501"/>
      <c r="P1109" s="501" t="n">
        <v>0.00826988038512</v>
      </c>
      <c r="Q1109" s="501"/>
      <c r="R1109" s="501"/>
      <c r="S1109" s="500"/>
    </row>
    <row r="1110" customFormat="false" ht="13.2" hidden="false" customHeight="false" outlineLevel="0" collapsed="false">
      <c r="A1110" s="497"/>
      <c r="B1110" s="498" t="s">
        <v>736</v>
      </c>
      <c r="C1110" s="499" t="s">
        <v>732</v>
      </c>
      <c r="D1110" s="500" t="s">
        <v>161</v>
      </c>
      <c r="E1110" s="501" t="n">
        <v>0</v>
      </c>
      <c r="F1110" s="501" t="n">
        <v>0</v>
      </c>
      <c r="G1110" s="501" t="n">
        <v>0</v>
      </c>
      <c r="H1110" s="501"/>
      <c r="I1110" s="500"/>
      <c r="J1110" s="500"/>
      <c r="K1110" s="501" t="n">
        <v>0</v>
      </c>
      <c r="L1110" s="501" t="n">
        <v>0</v>
      </c>
      <c r="M1110" s="501" t="n">
        <v>0</v>
      </c>
      <c r="N1110" s="501" t="n">
        <v>0</v>
      </c>
      <c r="O1110" s="501" t="n">
        <v>0</v>
      </c>
      <c r="P1110" s="501"/>
      <c r="Q1110" s="501"/>
      <c r="R1110" s="501"/>
      <c r="S1110" s="500"/>
    </row>
    <row r="1111" customFormat="false" ht="13.2" hidden="false" customHeight="false" outlineLevel="0" collapsed="false">
      <c r="A1111" s="497"/>
      <c r="B1111" s="498" t="s">
        <v>736</v>
      </c>
      <c r="C1111" s="499" t="s">
        <v>732</v>
      </c>
      <c r="D1111" s="500" t="s">
        <v>168</v>
      </c>
      <c r="E1111" s="501" t="n">
        <v>0.47691652985088</v>
      </c>
      <c r="F1111" s="501" t="n">
        <v>0.04508389754892</v>
      </c>
      <c r="G1111" s="501" t="n">
        <v>0.39616322642124</v>
      </c>
      <c r="H1111" s="501"/>
      <c r="I1111" s="500"/>
      <c r="J1111" s="500"/>
      <c r="K1111" s="501" t="n">
        <v>0.32133803062008</v>
      </c>
      <c r="L1111" s="501" t="n">
        <v>0.018626608884</v>
      </c>
      <c r="M1111" s="501" t="n">
        <v>0.01639065804768</v>
      </c>
      <c r="N1111" s="501" t="n">
        <v>0.00291064424544</v>
      </c>
      <c r="O1111" s="501" t="n">
        <v>0.00433119982776</v>
      </c>
      <c r="P1111" s="501" t="n">
        <v>0.00138920841048</v>
      </c>
      <c r="Q1111" s="501"/>
      <c r="R1111" s="501"/>
      <c r="S1111" s="500"/>
    </row>
    <row r="1112" customFormat="false" ht="13.2" hidden="false" customHeight="false" outlineLevel="0" collapsed="false">
      <c r="A1112" s="497"/>
      <c r="B1112" s="498" t="s">
        <v>736</v>
      </c>
      <c r="C1112" s="499" t="s">
        <v>732</v>
      </c>
      <c r="D1112" s="500" t="s">
        <v>221</v>
      </c>
      <c r="E1112" s="501" t="n">
        <v>0.07316176005672</v>
      </c>
      <c r="F1112" s="501" t="n">
        <v>0.07174909837872</v>
      </c>
      <c r="G1112" s="501" t="n">
        <v>0.02877491501436</v>
      </c>
      <c r="H1112" s="501"/>
      <c r="I1112" s="500"/>
      <c r="J1112" s="500"/>
      <c r="K1112" s="501" t="n">
        <v>0.87076309419924</v>
      </c>
      <c r="L1112" s="501" t="n">
        <v>0.00037968415668</v>
      </c>
      <c r="M1112" s="501" t="n">
        <v>0.0001877527254</v>
      </c>
      <c r="N1112" s="501" t="n">
        <v>6.799629768E-005</v>
      </c>
      <c r="O1112" s="501" t="n">
        <v>0.05051288079492</v>
      </c>
      <c r="P1112" s="501" t="n">
        <v>0.03500873644464</v>
      </c>
      <c r="Q1112" s="501"/>
      <c r="R1112" s="501"/>
      <c r="S1112" s="500"/>
    </row>
    <row r="1113" customFormat="false" ht="13.2" hidden="false" customHeight="false" outlineLevel="0" collapsed="false">
      <c r="A1113" s="497"/>
      <c r="B1113" s="498" t="s">
        <v>736</v>
      </c>
      <c r="C1113" s="499" t="s">
        <v>732</v>
      </c>
      <c r="D1113" s="500" t="s">
        <v>268</v>
      </c>
      <c r="E1113" s="501" t="n">
        <v>0.1256350044768</v>
      </c>
      <c r="F1113" s="501" t="n">
        <v>0.07552985473992</v>
      </c>
      <c r="G1113" s="501" t="n">
        <v>0.16079893999752</v>
      </c>
      <c r="H1113" s="501" t="n">
        <v>1.05084152308452</v>
      </c>
      <c r="I1113" s="500"/>
      <c r="J1113" s="500"/>
      <c r="K1113" s="501" t="n">
        <v>3.83603772E-006</v>
      </c>
      <c r="L1113" s="501"/>
      <c r="M1113" s="501"/>
      <c r="N1113" s="501" t="n">
        <v>0</v>
      </c>
      <c r="O1113" s="501"/>
      <c r="P1113" s="501"/>
      <c r="Q1113" s="501" t="n">
        <v>0.9820368</v>
      </c>
      <c r="R1113" s="501"/>
      <c r="S1113" s="500"/>
    </row>
    <row r="1114" customFormat="false" ht="13.2" hidden="false" customHeight="false" outlineLevel="0" collapsed="false">
      <c r="A1114" s="497"/>
      <c r="B1114" s="498" t="s">
        <v>736</v>
      </c>
      <c r="C1114" s="499" t="s">
        <v>732</v>
      </c>
      <c r="D1114" s="500" t="s">
        <v>240</v>
      </c>
      <c r="E1114" s="501" t="n">
        <v>0.01820700023016</v>
      </c>
      <c r="F1114" s="501" t="n">
        <v>0.34598955628548</v>
      </c>
      <c r="G1114" s="501" t="n">
        <v>0</v>
      </c>
      <c r="H1114" s="501"/>
      <c r="I1114" s="500"/>
      <c r="J1114" s="500"/>
      <c r="K1114" s="501" t="n">
        <v>0.00151719009288</v>
      </c>
      <c r="L1114" s="501"/>
      <c r="M1114" s="501"/>
      <c r="N1114" s="501"/>
      <c r="O1114" s="501"/>
      <c r="P1114" s="501"/>
      <c r="Q1114" s="501"/>
      <c r="R1114" s="501"/>
      <c r="S1114" s="500"/>
    </row>
    <row r="1115" customFormat="false" ht="13.2" hidden="false" customHeight="false" outlineLevel="0" collapsed="false">
      <c r="A1115" s="497"/>
      <c r="B1115" s="498" t="s">
        <v>736</v>
      </c>
      <c r="C1115" s="499" t="s">
        <v>732</v>
      </c>
      <c r="D1115" s="500" t="s">
        <v>354</v>
      </c>
      <c r="E1115" s="501"/>
      <c r="F1115" s="501" t="n">
        <v>0.63750046455708</v>
      </c>
      <c r="G1115" s="501"/>
      <c r="H1115" s="501"/>
      <c r="I1115" s="500"/>
      <c r="J1115" s="500"/>
      <c r="K1115" s="501"/>
      <c r="L1115" s="501"/>
      <c r="M1115" s="501"/>
      <c r="N1115" s="501"/>
      <c r="O1115" s="501"/>
      <c r="P1115" s="501" t="n">
        <v>3.4545408E-007</v>
      </c>
      <c r="Q1115" s="501"/>
      <c r="R1115" s="501"/>
      <c r="S1115" s="500"/>
    </row>
    <row r="1116" customFormat="false" ht="13.2" hidden="false" customHeight="false" outlineLevel="0" collapsed="false">
      <c r="A1116" s="497"/>
      <c r="B1116" s="498" t="s">
        <v>736</v>
      </c>
      <c r="C1116" s="499" t="s">
        <v>732</v>
      </c>
      <c r="D1116" s="500" t="s">
        <v>195</v>
      </c>
      <c r="E1116" s="501" t="n">
        <v>0.88627781111592</v>
      </c>
      <c r="F1116" s="501" t="n">
        <v>0.57734846040432</v>
      </c>
      <c r="G1116" s="501" t="n">
        <v>0.0393989081046</v>
      </c>
      <c r="H1116" s="501" t="n">
        <v>0.00836738918424</v>
      </c>
      <c r="I1116" s="500"/>
      <c r="J1116" s="500"/>
      <c r="K1116" s="501" t="n">
        <v>2.44251506549784</v>
      </c>
      <c r="L1116" s="501" t="n">
        <v>1.07081259362844</v>
      </c>
      <c r="M1116" s="501" t="n">
        <v>0.00046779671208</v>
      </c>
      <c r="N1116" s="501"/>
      <c r="O1116" s="501" t="n">
        <v>0.00847641006924</v>
      </c>
      <c r="P1116" s="501" t="n">
        <v>0.01202243020896</v>
      </c>
      <c r="Q1116" s="501"/>
      <c r="R1116" s="501"/>
      <c r="S1116" s="500"/>
    </row>
    <row r="1117" customFormat="false" ht="13.2" hidden="false" customHeight="false" outlineLevel="0" collapsed="false">
      <c r="A1117" s="497"/>
      <c r="B1117" s="498" t="s">
        <v>736</v>
      </c>
      <c r="C1117" s="499" t="s">
        <v>732</v>
      </c>
      <c r="D1117" s="500" t="s">
        <v>213</v>
      </c>
      <c r="E1117" s="501" t="n">
        <v>0.16407083832</v>
      </c>
      <c r="F1117" s="501" t="n">
        <v>0.0054739297122</v>
      </c>
      <c r="G1117" s="501" t="n">
        <v>0.02405258856</v>
      </c>
      <c r="H1117" s="501" t="n">
        <v>1.44362892E-005</v>
      </c>
      <c r="I1117" s="500"/>
      <c r="J1117" s="500"/>
      <c r="K1117" s="501" t="n">
        <v>0.005226142152</v>
      </c>
      <c r="L1117" s="501" t="n">
        <v>0.000303264804</v>
      </c>
      <c r="M1117" s="501" t="n">
        <v>3.17803824E-005</v>
      </c>
      <c r="N1117" s="501" t="n">
        <v>0.000140001186</v>
      </c>
      <c r="O1117" s="501" t="n">
        <v>0.01154903136</v>
      </c>
      <c r="P1117" s="501" t="n">
        <v>0.000866177352</v>
      </c>
      <c r="Q1117" s="501" t="n">
        <v>0.00057755604</v>
      </c>
      <c r="R1117" s="501"/>
      <c r="S1117" s="500"/>
    </row>
    <row r="1118" customFormat="false" ht="13.2" hidden="false" customHeight="false" outlineLevel="0" collapsed="false">
      <c r="A1118" s="497"/>
      <c r="B1118" s="498" t="s">
        <v>736</v>
      </c>
      <c r="C1118" s="499" t="s">
        <v>732</v>
      </c>
      <c r="D1118" s="500" t="s">
        <v>186</v>
      </c>
      <c r="E1118" s="501" t="n">
        <v>0.238731805356</v>
      </c>
      <c r="F1118" s="501" t="n">
        <v>0.0646961438604</v>
      </c>
      <c r="G1118" s="501" t="n">
        <v>0.01355820204</v>
      </c>
      <c r="H1118" s="501" t="n">
        <v>3.377196696E-005</v>
      </c>
      <c r="I1118" s="500"/>
      <c r="J1118" s="500"/>
      <c r="K1118" s="501" t="n">
        <v>0.132107212032</v>
      </c>
      <c r="L1118" s="501"/>
      <c r="M1118" s="501" t="n">
        <v>4.84158072E-005</v>
      </c>
      <c r="N1118" s="501"/>
      <c r="O1118" s="501"/>
      <c r="P1118" s="501" t="n">
        <v>0.0003873264576</v>
      </c>
      <c r="Q1118" s="501"/>
      <c r="R1118" s="501"/>
      <c r="S1118" s="500"/>
    </row>
    <row r="1119" customFormat="false" ht="24" hidden="false" customHeight="false" outlineLevel="0" collapsed="false">
      <c r="A1119" s="497"/>
      <c r="B1119" s="498" t="s">
        <v>736</v>
      </c>
      <c r="C1119" s="499" t="s">
        <v>732</v>
      </c>
      <c r="D1119" s="500" t="s">
        <v>421</v>
      </c>
      <c r="E1119" s="501" t="n">
        <v>3.966958548E-005</v>
      </c>
      <c r="F1119" s="501" t="n">
        <v>0.00852757279356</v>
      </c>
      <c r="G1119" s="501" t="n">
        <v>3.52619118E-005</v>
      </c>
      <c r="H1119" s="501" t="n">
        <v>0.02753658558864</v>
      </c>
      <c r="I1119" s="500"/>
      <c r="J1119" s="500"/>
      <c r="K1119" s="501" t="n">
        <v>0.00074049945132</v>
      </c>
      <c r="L1119" s="501" t="n">
        <v>0.00022038681816</v>
      </c>
      <c r="M1119" s="501" t="n">
        <v>4.40767368E-006</v>
      </c>
      <c r="N1119" s="501" t="n">
        <v>6.61159758E-005</v>
      </c>
      <c r="O1119" s="501" t="n">
        <v>0.00110193374256</v>
      </c>
      <c r="P1119" s="501" t="n">
        <v>1.5427032E-007</v>
      </c>
      <c r="Q1119" s="501" t="n">
        <v>4.405236E-005</v>
      </c>
      <c r="R1119" s="501"/>
      <c r="S1119" s="500"/>
    </row>
    <row r="1120" customFormat="false" ht="13.2" hidden="false" customHeight="false" outlineLevel="0" collapsed="false">
      <c r="A1120" s="497"/>
      <c r="B1120" s="498" t="s">
        <v>736</v>
      </c>
      <c r="C1120" s="499" t="s">
        <v>732</v>
      </c>
      <c r="D1120" s="500" t="s">
        <v>429</v>
      </c>
      <c r="E1120" s="501" t="n">
        <v>6.213019488E-005</v>
      </c>
      <c r="F1120" s="501" t="n">
        <v>0.00016802196936</v>
      </c>
      <c r="G1120" s="501" t="n">
        <v>2.04625824E-006</v>
      </c>
      <c r="H1120" s="501" t="n">
        <v>1.1370036E-007</v>
      </c>
      <c r="I1120" s="500"/>
      <c r="J1120" s="500"/>
      <c r="K1120" s="501" t="n">
        <v>2.8581798E-005</v>
      </c>
      <c r="L1120" s="501" t="n">
        <v>0.00079224669648</v>
      </c>
      <c r="M1120" s="501" t="n">
        <v>6.790697412E-005</v>
      </c>
      <c r="N1120" s="501" t="n">
        <v>6.794005692E-005</v>
      </c>
      <c r="O1120" s="501" t="n">
        <v>0.00353742192</v>
      </c>
      <c r="P1120" s="501" t="n">
        <v>4.52712E-007</v>
      </c>
      <c r="Q1120" s="501" t="n">
        <v>4.52712E-005</v>
      </c>
      <c r="R1120" s="501"/>
      <c r="S1120" s="500"/>
    </row>
    <row r="1121" customFormat="false" ht="13.2" hidden="false" customHeight="false" outlineLevel="0" collapsed="false">
      <c r="A1121" s="497"/>
      <c r="B1121" s="498" t="s">
        <v>736</v>
      </c>
      <c r="C1121" s="499" t="s">
        <v>732</v>
      </c>
      <c r="D1121" s="500" t="s">
        <v>375</v>
      </c>
      <c r="E1121" s="501"/>
      <c r="F1121" s="501"/>
      <c r="G1121" s="501"/>
      <c r="H1121" s="501" t="n">
        <v>0.150796563538944</v>
      </c>
      <c r="I1121" s="500"/>
      <c r="J1121" s="500"/>
      <c r="K1121" s="501"/>
      <c r="L1121" s="501"/>
      <c r="M1121" s="501"/>
      <c r="N1121" s="501"/>
      <c r="O1121" s="501"/>
      <c r="P1121" s="501"/>
      <c r="Q1121" s="501"/>
      <c r="R1121" s="501"/>
      <c r="S1121" s="500"/>
    </row>
    <row r="1122" customFormat="false" ht="13.2" hidden="false" customHeight="false" outlineLevel="0" collapsed="false">
      <c r="A1122" s="497"/>
      <c r="B1122" s="498" t="s">
        <v>736</v>
      </c>
      <c r="C1122" s="499" t="s">
        <v>732</v>
      </c>
      <c r="D1122" s="500" t="s">
        <v>403</v>
      </c>
      <c r="E1122" s="501" t="n">
        <v>0.0236816171358012</v>
      </c>
      <c r="F1122" s="501"/>
      <c r="G1122" s="501"/>
      <c r="H1122" s="501" t="n">
        <v>0.386779938787032</v>
      </c>
      <c r="I1122" s="500"/>
      <c r="J1122" s="500"/>
      <c r="K1122" s="501"/>
      <c r="L1122" s="501"/>
      <c r="M1122" s="501"/>
      <c r="N1122" s="501"/>
      <c r="O1122" s="501"/>
      <c r="P1122" s="501"/>
      <c r="Q1122" s="501"/>
      <c r="R1122" s="501" t="n">
        <v>29.5928880748751</v>
      </c>
      <c r="S1122" s="500"/>
    </row>
    <row r="1123" customFormat="false" ht="13.2" hidden="false" customHeight="false" outlineLevel="0" collapsed="false">
      <c r="A1123" s="497"/>
      <c r="B1123" s="498" t="s">
        <v>736</v>
      </c>
      <c r="C1123" s="499" t="s">
        <v>732</v>
      </c>
      <c r="D1123" s="500" t="s">
        <v>415</v>
      </c>
      <c r="E1123" s="501" t="n">
        <v>0.0144064068354079</v>
      </c>
      <c r="F1123" s="501" t="n">
        <v>0.0530805030493959</v>
      </c>
      <c r="G1123" s="501" t="n">
        <v>0.0040442288037635</v>
      </c>
      <c r="H1123" s="501" t="n">
        <v>0.00454975740423394</v>
      </c>
      <c r="I1123" s="500"/>
      <c r="J1123" s="500"/>
      <c r="K1123" s="501" t="n">
        <v>0.378470609977867</v>
      </c>
      <c r="L1123" s="501"/>
      <c r="M1123" s="501"/>
      <c r="N1123" s="501"/>
      <c r="O1123" s="501" t="n">
        <v>0.0109956384581257</v>
      </c>
      <c r="P1123" s="501" t="n">
        <v>0.182087772866561</v>
      </c>
      <c r="Q1123" s="501"/>
      <c r="R1123" s="501"/>
      <c r="S1123" s="500"/>
    </row>
    <row r="1124" customFormat="false" ht="13.2" hidden="false" customHeight="false" outlineLevel="0" collapsed="false">
      <c r="A1124" s="497"/>
      <c r="B1124" s="498" t="s">
        <v>736</v>
      </c>
      <c r="C1124" s="499" t="s">
        <v>732</v>
      </c>
      <c r="D1124" s="500" t="s">
        <v>474</v>
      </c>
      <c r="E1124" s="501" t="n">
        <v>0.0097155233832</v>
      </c>
      <c r="F1124" s="501"/>
      <c r="G1124" s="501" t="n">
        <v>0.00194313967476</v>
      </c>
      <c r="H1124" s="501" t="n">
        <v>0.0021860321994</v>
      </c>
      <c r="I1124" s="500"/>
      <c r="J1124" s="500"/>
      <c r="K1124" s="501" t="n">
        <v>0.2793193262286</v>
      </c>
      <c r="L1124" s="501"/>
      <c r="M1124" s="501"/>
      <c r="N1124" s="501"/>
      <c r="O1124" s="501"/>
      <c r="P1124" s="501" t="n">
        <v>0.01511284186248</v>
      </c>
      <c r="Q1124" s="501"/>
      <c r="R1124" s="501"/>
      <c r="S1124" s="500"/>
    </row>
    <row r="1125" customFormat="false" ht="13.2" hidden="false" customHeight="false" outlineLevel="0" collapsed="false">
      <c r="A1125" s="497"/>
      <c r="B1125" s="498" t="s">
        <v>736</v>
      </c>
      <c r="C1125" s="499" t="s">
        <v>733</v>
      </c>
      <c r="D1125" s="500" t="s">
        <v>161</v>
      </c>
      <c r="E1125" s="501" t="n">
        <v>0</v>
      </c>
      <c r="F1125" s="501" t="n">
        <v>0</v>
      </c>
      <c r="G1125" s="501" t="n">
        <v>0</v>
      </c>
      <c r="H1125" s="501"/>
      <c r="I1125" s="500"/>
      <c r="J1125" s="500"/>
      <c r="K1125" s="501" t="n">
        <v>0</v>
      </c>
      <c r="L1125" s="501" t="n">
        <v>0</v>
      </c>
      <c r="M1125" s="501" t="n">
        <v>0</v>
      </c>
      <c r="N1125" s="501" t="n">
        <v>0</v>
      </c>
      <c r="O1125" s="501" t="n">
        <v>0</v>
      </c>
      <c r="P1125" s="501"/>
      <c r="Q1125" s="501"/>
      <c r="R1125" s="501"/>
      <c r="S1125" s="500"/>
    </row>
    <row r="1126" customFormat="false" ht="13.2" hidden="false" customHeight="false" outlineLevel="0" collapsed="false">
      <c r="A1126" s="497"/>
      <c r="B1126" s="498" t="s">
        <v>736</v>
      </c>
      <c r="C1126" s="499" t="s">
        <v>733</v>
      </c>
      <c r="D1126" s="500" t="s">
        <v>168</v>
      </c>
      <c r="E1126" s="501" t="n">
        <v>0.33192502249774</v>
      </c>
      <c r="F1126" s="501" t="n">
        <v>0.0314903652249</v>
      </c>
      <c r="G1126" s="501" t="n">
        <v>0.2845112231578</v>
      </c>
      <c r="H1126" s="501"/>
      <c r="I1126" s="500"/>
      <c r="J1126" s="500"/>
      <c r="K1126" s="501" t="n">
        <v>0.22355968199456</v>
      </c>
      <c r="L1126" s="501" t="n">
        <v>0.02367079047686</v>
      </c>
      <c r="M1126" s="501" t="n">
        <v>0.01138160931936</v>
      </c>
      <c r="N1126" s="501" t="n">
        <v>0.00205952573388</v>
      </c>
      <c r="O1126" s="501" t="n">
        <v>0.00306736272292</v>
      </c>
      <c r="P1126" s="501" t="n">
        <v>0.00105884085836</v>
      </c>
      <c r="Q1126" s="501"/>
      <c r="R1126" s="501"/>
      <c r="S1126" s="500"/>
    </row>
    <row r="1127" customFormat="false" ht="13.2" hidden="false" customHeight="false" outlineLevel="0" collapsed="false">
      <c r="A1127" s="497"/>
      <c r="B1127" s="498" t="s">
        <v>736</v>
      </c>
      <c r="C1127" s="499" t="s">
        <v>733</v>
      </c>
      <c r="D1127" s="500" t="s">
        <v>221</v>
      </c>
      <c r="E1127" s="501" t="n">
        <v>0.0575600621068</v>
      </c>
      <c r="F1127" s="501" t="n">
        <v>0.05974896056472</v>
      </c>
      <c r="G1127" s="501" t="n">
        <v>0.0227044063097</v>
      </c>
      <c r="H1127" s="501"/>
      <c r="I1127" s="500"/>
      <c r="J1127" s="500"/>
      <c r="K1127" s="501" t="n">
        <v>0.72542814327082</v>
      </c>
      <c r="L1127" s="501" t="n">
        <v>0.00028847433558</v>
      </c>
      <c r="M1127" s="501" t="n">
        <v>0.0001428094247</v>
      </c>
      <c r="N1127" s="501" t="n">
        <v>5.152845172E-005</v>
      </c>
      <c r="O1127" s="501" t="n">
        <v>0.04211349238456</v>
      </c>
      <c r="P1127" s="501" t="n">
        <v>0.02919920397576</v>
      </c>
      <c r="Q1127" s="501"/>
      <c r="R1127" s="501"/>
      <c r="S1127" s="500"/>
    </row>
    <row r="1128" customFormat="false" ht="13.2" hidden="false" customHeight="false" outlineLevel="0" collapsed="false">
      <c r="A1128" s="497"/>
      <c r="B1128" s="498" t="s">
        <v>736</v>
      </c>
      <c r="C1128" s="499" t="s">
        <v>733</v>
      </c>
      <c r="D1128" s="500" t="s">
        <v>268</v>
      </c>
      <c r="E1128" s="501" t="n">
        <v>0.0866243821912</v>
      </c>
      <c r="F1128" s="501" t="n">
        <v>0.0552782862212</v>
      </c>
      <c r="G1128" s="501" t="n">
        <v>0.11015408783468</v>
      </c>
      <c r="H1128" s="501" t="n">
        <v>0.71516131200008</v>
      </c>
      <c r="I1128" s="500"/>
      <c r="J1128" s="500"/>
      <c r="K1128" s="501" t="n">
        <v>0.05680342694468</v>
      </c>
      <c r="L1128" s="501" t="n">
        <v>0.032376290814</v>
      </c>
      <c r="M1128" s="501" t="n">
        <v>0.001704015306</v>
      </c>
      <c r="N1128" s="501" t="n">
        <v>0.0009656086734</v>
      </c>
      <c r="O1128" s="501" t="n">
        <v>0.01136010204</v>
      </c>
      <c r="P1128" s="501" t="n">
        <v>9.656086734E-005</v>
      </c>
      <c r="Q1128" s="501" t="n">
        <v>0.8102284755</v>
      </c>
      <c r="R1128" s="501"/>
      <c r="S1128" s="500"/>
    </row>
    <row r="1129" customFormat="false" ht="13.2" hidden="false" customHeight="false" outlineLevel="0" collapsed="false">
      <c r="A1129" s="497"/>
      <c r="B1129" s="498" t="s">
        <v>736</v>
      </c>
      <c r="C1129" s="499" t="s">
        <v>733</v>
      </c>
      <c r="D1129" s="500" t="s">
        <v>240</v>
      </c>
      <c r="E1129" s="501" t="n">
        <v>0.01238895811664</v>
      </c>
      <c r="F1129" s="501" t="n">
        <v>0.23987203243854</v>
      </c>
      <c r="G1129" s="501" t="n">
        <v>0</v>
      </c>
      <c r="H1129" s="501"/>
      <c r="I1129" s="500"/>
      <c r="J1129" s="500"/>
      <c r="K1129" s="501" t="n">
        <v>0.00103237239952</v>
      </c>
      <c r="L1129" s="501"/>
      <c r="M1129" s="501"/>
      <c r="N1129" s="501"/>
      <c r="O1129" s="501"/>
      <c r="P1129" s="501"/>
      <c r="Q1129" s="501"/>
      <c r="R1129" s="501"/>
      <c r="S1129" s="500"/>
    </row>
    <row r="1130" customFormat="false" ht="13.2" hidden="false" customHeight="false" outlineLevel="0" collapsed="false">
      <c r="A1130" s="497"/>
      <c r="B1130" s="498" t="s">
        <v>736</v>
      </c>
      <c r="C1130" s="499" t="s">
        <v>733</v>
      </c>
      <c r="D1130" s="500" t="s">
        <v>354</v>
      </c>
      <c r="E1130" s="501"/>
      <c r="F1130" s="501" t="n">
        <v>0.501018359035</v>
      </c>
      <c r="G1130" s="501"/>
      <c r="H1130" s="501"/>
      <c r="I1130" s="500"/>
      <c r="J1130" s="500"/>
      <c r="K1130" s="501"/>
      <c r="L1130" s="501"/>
      <c r="M1130" s="501"/>
      <c r="N1130" s="501"/>
      <c r="O1130" s="501"/>
      <c r="P1130" s="501" t="n">
        <v>2.8834888E-007</v>
      </c>
      <c r="Q1130" s="501"/>
      <c r="R1130" s="501"/>
      <c r="S1130" s="500"/>
    </row>
    <row r="1131" customFormat="false" ht="13.2" hidden="false" customHeight="false" outlineLevel="0" collapsed="false">
      <c r="A1131" s="497"/>
      <c r="B1131" s="498" t="s">
        <v>736</v>
      </c>
      <c r="C1131" s="499" t="s">
        <v>733</v>
      </c>
      <c r="D1131" s="500" t="s">
        <v>195</v>
      </c>
      <c r="E1131" s="501" t="n">
        <v>0.67351913969618</v>
      </c>
      <c r="F1131" s="501" t="n">
        <v>0.42767744187944</v>
      </c>
      <c r="G1131" s="501" t="n">
        <v>0.0299106245773</v>
      </c>
      <c r="H1131" s="501" t="n">
        <v>0.00633152044914</v>
      </c>
      <c r="I1131" s="500"/>
      <c r="J1131" s="500"/>
      <c r="K1131" s="501" t="n">
        <v>1.83954354488822</v>
      </c>
      <c r="L1131" s="501" t="n">
        <v>0.80754675420646</v>
      </c>
      <c r="M1131" s="501" t="n">
        <v>0.0003559761374</v>
      </c>
      <c r="N1131" s="501"/>
      <c r="O1131" s="501" t="n">
        <v>0.00639596534824</v>
      </c>
      <c r="P1131" s="501" t="n">
        <v>0.0091228273565</v>
      </c>
      <c r="Q1131" s="501"/>
      <c r="R1131" s="501"/>
      <c r="S1131" s="500"/>
    </row>
    <row r="1132" customFormat="false" ht="13.2" hidden="false" customHeight="false" outlineLevel="0" collapsed="false">
      <c r="A1132" s="497"/>
      <c r="B1132" s="498" t="s">
        <v>736</v>
      </c>
      <c r="C1132" s="499" t="s">
        <v>733</v>
      </c>
      <c r="D1132" s="500" t="s">
        <v>213</v>
      </c>
      <c r="E1132" s="501" t="n">
        <v>0.11164204528</v>
      </c>
      <c r="F1132" s="501" t="n">
        <v>0.0037247369188</v>
      </c>
      <c r="G1132" s="501" t="n">
        <v>0.01636659024</v>
      </c>
      <c r="H1132" s="501" t="n">
        <v>9.8231768E-006</v>
      </c>
      <c r="I1132" s="500"/>
      <c r="J1132" s="500"/>
      <c r="K1132" s="501" t="n">
        <v>0.003556129808</v>
      </c>
      <c r="L1132" s="501" t="n">
        <v>0.000206356616</v>
      </c>
      <c r="M1132" s="501" t="n">
        <v>2.16249696E-005</v>
      </c>
      <c r="N1132" s="501" t="n">
        <v>9.5263844E-005</v>
      </c>
      <c r="O1132" s="501" t="n">
        <v>0.00785854144</v>
      </c>
      <c r="P1132" s="501" t="n">
        <v>0.000589390608</v>
      </c>
      <c r="Q1132" s="501" t="n">
        <v>0.00039299816</v>
      </c>
      <c r="R1132" s="501"/>
      <c r="S1132" s="500"/>
    </row>
    <row r="1133" customFormat="false" ht="13.2" hidden="false" customHeight="false" outlineLevel="0" collapsed="false">
      <c r="A1133" s="497"/>
      <c r="B1133" s="498" t="s">
        <v>736</v>
      </c>
      <c r="C1133" s="499" t="s">
        <v>733</v>
      </c>
      <c r="D1133" s="500" t="s">
        <v>186</v>
      </c>
      <c r="E1133" s="501" t="n">
        <v>0.204566888797</v>
      </c>
      <c r="F1133" s="501" t="n">
        <v>0.0503550594542</v>
      </c>
      <c r="G1133" s="501" t="n">
        <v>0.01188490628</v>
      </c>
      <c r="H1133" s="501" t="n">
        <v>2.889330032E-005</v>
      </c>
      <c r="I1133" s="500"/>
      <c r="J1133" s="500"/>
      <c r="K1133" s="501" t="n">
        <v>0.103796663854</v>
      </c>
      <c r="L1133" s="501"/>
      <c r="M1133" s="501" t="n">
        <v>4.13932814E-005</v>
      </c>
      <c r="N1133" s="501"/>
      <c r="O1133" s="501"/>
      <c r="P1133" s="501" t="n">
        <v>0.0003311462512</v>
      </c>
      <c r="Q1133" s="501"/>
      <c r="R1133" s="501"/>
      <c r="S1133" s="500"/>
    </row>
    <row r="1134" customFormat="false" ht="13.2" hidden="false" customHeight="false" outlineLevel="0" collapsed="false">
      <c r="A1134" s="497"/>
      <c r="B1134" s="498" t="s">
        <v>736</v>
      </c>
      <c r="C1134" s="499" t="s">
        <v>733</v>
      </c>
      <c r="D1134" s="500" t="s">
        <v>192</v>
      </c>
      <c r="E1134" s="501" t="n">
        <v>5.3580639E-006</v>
      </c>
      <c r="F1134" s="501" t="n">
        <v>1.44237324E-006</v>
      </c>
      <c r="G1134" s="501" t="n">
        <v>5.326524E-007</v>
      </c>
      <c r="H1134" s="501"/>
      <c r="I1134" s="500"/>
      <c r="J1134" s="500"/>
      <c r="K1134" s="501" t="n">
        <v>7.75244946E-006</v>
      </c>
      <c r="L1134" s="501"/>
      <c r="M1134" s="501" t="n">
        <v>5.33232E-009</v>
      </c>
      <c r="N1134" s="501"/>
      <c r="O1134" s="501"/>
      <c r="P1134" s="501" t="n">
        <v>4.261026E-008</v>
      </c>
      <c r="Q1134" s="501"/>
      <c r="R1134" s="501"/>
      <c r="S1134" s="500"/>
    </row>
    <row r="1135" customFormat="false" ht="24" hidden="false" customHeight="false" outlineLevel="0" collapsed="false">
      <c r="A1135" s="497"/>
      <c r="B1135" s="498" t="s">
        <v>736</v>
      </c>
      <c r="C1135" s="499" t="s">
        <v>733</v>
      </c>
      <c r="D1135" s="500" t="s">
        <v>421</v>
      </c>
      <c r="E1135" s="501" t="n">
        <v>3.778534158E-005</v>
      </c>
      <c r="F1135" s="501" t="n">
        <v>0.00658757304776</v>
      </c>
      <c r="G1135" s="501" t="n">
        <v>3.358701408E-005</v>
      </c>
      <c r="H1135" s="501" t="n">
        <v>0.01873727693856</v>
      </c>
      <c r="I1135" s="500"/>
      <c r="J1135" s="500"/>
      <c r="K1135" s="501" t="n">
        <v>0.00070532680244</v>
      </c>
      <c r="L1135" s="501" t="n">
        <v>0.00020991873948</v>
      </c>
      <c r="M1135" s="501" t="n">
        <v>4.1983275E-006</v>
      </c>
      <c r="N1135" s="501" t="n">
        <v>6.297557252E-005</v>
      </c>
      <c r="O1135" s="501" t="n">
        <v>0.00104959347976</v>
      </c>
      <c r="P1135" s="501" t="n">
        <v>1.4694598E-007</v>
      </c>
      <c r="Q1135" s="501" t="n">
        <v>4.19635E-005</v>
      </c>
      <c r="R1135" s="501"/>
      <c r="S1135" s="500"/>
    </row>
    <row r="1136" customFormat="false" ht="13.2" hidden="false" customHeight="false" outlineLevel="0" collapsed="false">
      <c r="A1136" s="497"/>
      <c r="B1136" s="498" t="s">
        <v>736</v>
      </c>
      <c r="C1136" s="499" t="s">
        <v>733</v>
      </c>
      <c r="D1136" s="500" t="s">
        <v>429</v>
      </c>
      <c r="E1136" s="501" t="n">
        <v>4.809665752E-005</v>
      </c>
      <c r="F1136" s="501" t="n">
        <v>0.00013155823744</v>
      </c>
      <c r="G1136" s="501" t="n">
        <v>1.55534116E-006</v>
      </c>
      <c r="H1136" s="501" t="n">
        <v>7.736744E-008</v>
      </c>
      <c r="I1136" s="500"/>
      <c r="J1136" s="500"/>
      <c r="K1136" s="501" t="n">
        <v>1.97394995E-005</v>
      </c>
      <c r="L1136" s="501" t="n">
        <v>0.00062056657392</v>
      </c>
      <c r="M1136" s="501" t="n">
        <v>5.319149848E-005</v>
      </c>
      <c r="N1136" s="501" t="n">
        <v>5.321400968E-005</v>
      </c>
      <c r="O1136" s="501" t="n">
        <v>0.00275624868</v>
      </c>
      <c r="P1136" s="501" t="n">
        <v>3.546092E-007</v>
      </c>
      <c r="Q1136" s="501" t="n">
        <v>3.546092E-005</v>
      </c>
      <c r="R1136" s="501"/>
      <c r="S1136" s="500"/>
    </row>
    <row r="1137" customFormat="false" ht="13.2" hidden="false" customHeight="false" outlineLevel="0" collapsed="false">
      <c r="A1137" s="497"/>
      <c r="B1137" s="498" t="s">
        <v>736</v>
      </c>
      <c r="C1137" s="499" t="s">
        <v>733</v>
      </c>
      <c r="D1137" s="500" t="s">
        <v>375</v>
      </c>
      <c r="E1137" s="501"/>
      <c r="F1137" s="501"/>
      <c r="G1137" s="501"/>
      <c r="H1137" s="501" t="n">
        <v>0.136894942978287</v>
      </c>
      <c r="I1137" s="500"/>
      <c r="J1137" s="500"/>
      <c r="K1137" s="501"/>
      <c r="L1137" s="501"/>
      <c r="M1137" s="501"/>
      <c r="N1137" s="501"/>
      <c r="O1137" s="501"/>
      <c r="P1137" s="501"/>
      <c r="Q1137" s="501"/>
      <c r="R1137" s="501"/>
      <c r="S1137" s="500"/>
    </row>
    <row r="1138" customFormat="false" ht="13.2" hidden="false" customHeight="false" outlineLevel="0" collapsed="false">
      <c r="A1138" s="497"/>
      <c r="B1138" s="498" t="s">
        <v>736</v>
      </c>
      <c r="C1138" s="499" t="s">
        <v>733</v>
      </c>
      <c r="D1138" s="500" t="s">
        <v>403</v>
      </c>
      <c r="E1138" s="501" t="n">
        <v>0.0205478756780698</v>
      </c>
      <c r="F1138" s="501"/>
      <c r="G1138" s="501"/>
      <c r="H1138" s="501" t="n">
        <v>0.340148073285253</v>
      </c>
      <c r="I1138" s="500"/>
      <c r="J1138" s="500"/>
      <c r="K1138" s="501"/>
      <c r="L1138" s="501"/>
      <c r="M1138" s="501"/>
      <c r="N1138" s="501"/>
      <c r="O1138" s="501"/>
      <c r="P1138" s="501"/>
      <c r="Q1138" s="501"/>
      <c r="R1138" s="501" t="n">
        <v>25.0619117780224</v>
      </c>
      <c r="S1138" s="500"/>
    </row>
    <row r="1139" customFormat="false" ht="13.2" hidden="false" customHeight="false" outlineLevel="0" collapsed="false">
      <c r="A1139" s="497"/>
      <c r="B1139" s="498" t="s">
        <v>736</v>
      </c>
      <c r="C1139" s="499" t="s">
        <v>733</v>
      </c>
      <c r="D1139" s="500" t="s">
        <v>415</v>
      </c>
      <c r="E1139" s="501" t="n">
        <v>0.0148235523941896</v>
      </c>
      <c r="F1139" s="501" t="n">
        <v>0.0588315350072179</v>
      </c>
      <c r="G1139" s="501" t="n">
        <v>0.0044824026672166</v>
      </c>
      <c r="H1139" s="501" t="n">
        <v>0.00504270300061867</v>
      </c>
      <c r="I1139" s="500"/>
      <c r="J1139" s="500"/>
      <c r="K1139" s="501" t="n">
        <v>0.419476185434708</v>
      </c>
      <c r="L1139" s="501"/>
      <c r="M1139" s="501"/>
      <c r="N1139" s="501"/>
      <c r="O1139" s="501" t="n">
        <v>0.0152328850361585</v>
      </c>
      <c r="P1139" s="501" t="n">
        <v>0.252256576198785</v>
      </c>
      <c r="Q1139" s="501"/>
      <c r="R1139" s="501"/>
      <c r="S1139" s="500"/>
    </row>
    <row r="1140" customFormat="false" ht="13.2" hidden="false" customHeight="false" outlineLevel="0" collapsed="false">
      <c r="A1140" s="497"/>
      <c r="B1140" s="498" t="s">
        <v>736</v>
      </c>
      <c r="C1140" s="499" t="s">
        <v>733</v>
      </c>
      <c r="D1140" s="500" t="s">
        <v>474</v>
      </c>
      <c r="E1140" s="501" t="n">
        <v>0.00684230249342</v>
      </c>
      <c r="F1140" s="501"/>
      <c r="G1140" s="501" t="n">
        <v>0.00136848514006</v>
      </c>
      <c r="H1140" s="501" t="n">
        <v>0.00153954584028</v>
      </c>
      <c r="I1140" s="500"/>
      <c r="J1140" s="500"/>
      <c r="K1140" s="501" t="n">
        <v>0.19671480868228</v>
      </c>
      <c r="L1140" s="501"/>
      <c r="M1140" s="501"/>
      <c r="N1140" s="501"/>
      <c r="O1140" s="501"/>
      <c r="P1140" s="501" t="n">
        <v>0.01064344467826</v>
      </c>
      <c r="Q1140" s="501"/>
      <c r="R1140" s="501"/>
      <c r="S1140" s="500"/>
    </row>
    <row r="1141" customFormat="false" ht="13.2" hidden="false" customHeight="false" outlineLevel="0" collapsed="false">
      <c r="A1141" s="497"/>
      <c r="B1141" s="498" t="s">
        <v>736</v>
      </c>
      <c r="C1141" s="499" t="s">
        <v>734</v>
      </c>
      <c r="D1141" s="500" t="s">
        <v>161</v>
      </c>
      <c r="E1141" s="501" t="n">
        <v>0</v>
      </c>
      <c r="F1141" s="501" t="n">
        <v>0</v>
      </c>
      <c r="G1141" s="501" t="n">
        <v>0</v>
      </c>
      <c r="H1141" s="501"/>
      <c r="I1141" s="500"/>
      <c r="J1141" s="500"/>
      <c r="K1141" s="501" t="n">
        <v>0</v>
      </c>
      <c r="L1141" s="501" t="n">
        <v>0</v>
      </c>
      <c r="M1141" s="501" t="n">
        <v>0</v>
      </c>
      <c r="N1141" s="501" t="n">
        <v>0</v>
      </c>
      <c r="O1141" s="501" t="n">
        <v>0</v>
      </c>
      <c r="P1141" s="501"/>
      <c r="Q1141" s="501"/>
      <c r="R1141" s="501"/>
      <c r="S1141" s="500"/>
    </row>
    <row r="1142" customFormat="false" ht="13.2" hidden="false" customHeight="false" outlineLevel="0" collapsed="false">
      <c r="A1142" s="497"/>
      <c r="B1142" s="498" t="s">
        <v>736</v>
      </c>
      <c r="C1142" s="499" t="s">
        <v>734</v>
      </c>
      <c r="D1142" s="500" t="s">
        <v>168</v>
      </c>
      <c r="E1142" s="501" t="n">
        <v>0.06694053877639</v>
      </c>
      <c r="F1142" s="501" t="n">
        <v>0.00734672282023</v>
      </c>
      <c r="G1142" s="501" t="n">
        <v>0.13497072921756</v>
      </c>
      <c r="H1142" s="501"/>
      <c r="I1142" s="500"/>
      <c r="J1142" s="500"/>
      <c r="K1142" s="501" t="n">
        <v>0.0443303730274</v>
      </c>
      <c r="L1142" s="501" t="n">
        <v>0.09929904233483</v>
      </c>
      <c r="M1142" s="501" t="n">
        <v>0.0020659803552</v>
      </c>
      <c r="N1142" s="501" t="n">
        <v>0.0007134990671</v>
      </c>
      <c r="O1142" s="501" t="n">
        <v>0.0010858757871</v>
      </c>
      <c r="P1142" s="501" t="n">
        <v>0.0010255511849</v>
      </c>
      <c r="Q1142" s="501"/>
      <c r="R1142" s="501"/>
      <c r="S1142" s="500"/>
    </row>
    <row r="1143" customFormat="false" ht="13.2" hidden="false" customHeight="false" outlineLevel="0" collapsed="false">
      <c r="A1143" s="497"/>
      <c r="B1143" s="498" t="s">
        <v>736</v>
      </c>
      <c r="C1143" s="499" t="s">
        <v>734</v>
      </c>
      <c r="D1143" s="500" t="s">
        <v>221</v>
      </c>
      <c r="E1143" s="501" t="n">
        <v>0.07023598664488</v>
      </c>
      <c r="F1143" s="501" t="n">
        <v>0.09868169416564</v>
      </c>
      <c r="G1143" s="501" t="n">
        <v>0.02821767518159</v>
      </c>
      <c r="H1143" s="501"/>
      <c r="I1143" s="500"/>
      <c r="J1143" s="500"/>
      <c r="K1143" s="501" t="n">
        <v>1.20034477763387</v>
      </c>
      <c r="L1143" s="501" t="n">
        <v>0.00027201113761</v>
      </c>
      <c r="M1143" s="501" t="n">
        <v>0.00013595076645</v>
      </c>
      <c r="N1143" s="501" t="n">
        <v>4.750890678E-005</v>
      </c>
      <c r="O1143" s="501" t="n">
        <v>0.06991612577146</v>
      </c>
      <c r="P1143" s="501" t="n">
        <v>0.04856295767404</v>
      </c>
      <c r="Q1143" s="501"/>
      <c r="R1143" s="501"/>
      <c r="S1143" s="500"/>
    </row>
    <row r="1144" customFormat="false" ht="13.2" hidden="false" customHeight="false" outlineLevel="0" collapsed="false">
      <c r="A1144" s="497"/>
      <c r="B1144" s="498" t="s">
        <v>736</v>
      </c>
      <c r="C1144" s="499" t="s">
        <v>734</v>
      </c>
      <c r="D1144" s="500" t="s">
        <v>268</v>
      </c>
      <c r="E1144" s="501" t="n">
        <v>0.0102726265148</v>
      </c>
      <c r="F1144" s="501" t="n">
        <v>0.03508106480688</v>
      </c>
      <c r="G1144" s="501" t="n">
        <v>0.00668629707922</v>
      </c>
      <c r="H1144" s="501" t="n">
        <v>0.00116746313842</v>
      </c>
      <c r="I1144" s="500"/>
      <c r="J1144" s="500"/>
      <c r="K1144" s="501" t="n">
        <v>0.51291255134852</v>
      </c>
      <c r="L1144" s="501" t="n">
        <v>0.292358576367</v>
      </c>
      <c r="M1144" s="501" t="n">
        <v>0.015387293493</v>
      </c>
      <c r="N1144" s="501" t="n">
        <v>0.0087194663127</v>
      </c>
      <c r="O1144" s="501" t="n">
        <v>0.10258195662</v>
      </c>
      <c r="P1144" s="501" t="n">
        <v>0.00087194663127</v>
      </c>
      <c r="Q1144" s="501" t="n">
        <v>1.28238725775</v>
      </c>
      <c r="R1144" s="501"/>
      <c r="S1144" s="500"/>
    </row>
    <row r="1145" customFormat="false" ht="13.2" hidden="false" customHeight="false" outlineLevel="0" collapsed="false">
      <c r="A1145" s="497"/>
      <c r="B1145" s="498" t="s">
        <v>736</v>
      </c>
      <c r="C1145" s="499" t="s">
        <v>734</v>
      </c>
      <c r="D1145" s="500" t="s">
        <v>240</v>
      </c>
      <c r="E1145" s="501" t="n">
        <v>2.09131636E-006</v>
      </c>
      <c r="F1145" s="501" t="n">
        <v>0.04016326105269</v>
      </c>
      <c r="G1145" s="501" t="n">
        <v>0</v>
      </c>
      <c r="H1145" s="501"/>
      <c r="I1145" s="500"/>
      <c r="J1145" s="500"/>
      <c r="K1145" s="501" t="n">
        <v>1.7426948E-007</v>
      </c>
      <c r="L1145" s="501"/>
      <c r="M1145" s="501"/>
      <c r="N1145" s="501"/>
      <c r="O1145" s="501"/>
      <c r="P1145" s="501"/>
      <c r="Q1145" s="501"/>
      <c r="R1145" s="501"/>
      <c r="S1145" s="500"/>
    </row>
    <row r="1146" customFormat="false" ht="13.2" hidden="false" customHeight="false" outlineLevel="0" collapsed="false">
      <c r="A1146" s="497"/>
      <c r="B1146" s="498" t="s">
        <v>736</v>
      </c>
      <c r="C1146" s="499" t="s">
        <v>734</v>
      </c>
      <c r="D1146" s="500" t="s">
        <v>354</v>
      </c>
      <c r="E1146" s="501"/>
      <c r="F1146" s="501" t="n">
        <v>0.60717054292472</v>
      </c>
      <c r="G1146" s="501"/>
      <c r="H1146" s="501"/>
      <c r="I1146" s="500"/>
      <c r="J1146" s="500"/>
      <c r="K1146" s="501"/>
      <c r="L1146" s="501"/>
      <c r="M1146" s="501"/>
      <c r="N1146" s="501"/>
      <c r="O1146" s="501"/>
      <c r="P1146" s="501" t="n">
        <v>4.8120036E-007</v>
      </c>
      <c r="Q1146" s="501"/>
      <c r="R1146" s="501"/>
      <c r="S1146" s="500"/>
    </row>
    <row r="1147" customFormat="false" ht="13.2" hidden="false" customHeight="false" outlineLevel="0" collapsed="false">
      <c r="A1147" s="497"/>
      <c r="B1147" s="498" t="s">
        <v>736</v>
      </c>
      <c r="C1147" s="499" t="s">
        <v>734</v>
      </c>
      <c r="D1147" s="500" t="s">
        <v>195</v>
      </c>
      <c r="E1147" s="501" t="n">
        <v>0.63627731531557</v>
      </c>
      <c r="F1147" s="501" t="n">
        <v>0.3144964181942</v>
      </c>
      <c r="G1147" s="501" t="n">
        <v>0.02801228285955</v>
      </c>
      <c r="H1147" s="501" t="n">
        <v>0.00576146657533</v>
      </c>
      <c r="I1147" s="500"/>
      <c r="J1147" s="500"/>
      <c r="K1147" s="501" t="n">
        <v>1.60341194634847</v>
      </c>
      <c r="L1147" s="501" t="n">
        <v>0.71270036993909</v>
      </c>
      <c r="M1147" s="501" t="n">
        <v>0.00034015809442</v>
      </c>
      <c r="N1147" s="501"/>
      <c r="O1147" s="501" t="n">
        <v>0.00567354122638</v>
      </c>
      <c r="P1147" s="501" t="n">
        <v>0.00850911919089</v>
      </c>
      <c r="Q1147" s="501"/>
      <c r="R1147" s="501"/>
      <c r="S1147" s="500"/>
    </row>
    <row r="1148" customFormat="false" ht="13.2" hidden="false" customHeight="false" outlineLevel="0" collapsed="false">
      <c r="A1148" s="497"/>
      <c r="B1148" s="498" t="s">
        <v>736</v>
      </c>
      <c r="C1148" s="499" t="s">
        <v>734</v>
      </c>
      <c r="D1148" s="500" t="s">
        <v>213</v>
      </c>
      <c r="E1148" s="501" t="n">
        <v>1.884572E-005</v>
      </c>
      <c r="F1148" s="501" t="n">
        <v>6.287537E-007</v>
      </c>
      <c r="G1148" s="501" t="n">
        <v>2.76276E-006</v>
      </c>
      <c r="H1148" s="501" t="n">
        <v>1.6582E-009</v>
      </c>
      <c r="I1148" s="500"/>
      <c r="J1148" s="500"/>
      <c r="K1148" s="501" t="n">
        <v>6.00292E-007</v>
      </c>
      <c r="L1148" s="501" t="n">
        <v>3.4834E-008</v>
      </c>
      <c r="M1148" s="501" t="n">
        <v>3.6504E-009</v>
      </c>
      <c r="N1148" s="501" t="n">
        <v>1.6081E-008</v>
      </c>
      <c r="O1148" s="501" t="n">
        <v>1.32656E-006</v>
      </c>
      <c r="P1148" s="501" t="n">
        <v>9.9492E-008</v>
      </c>
      <c r="Q1148" s="501" t="n">
        <v>6.634E-008</v>
      </c>
      <c r="R1148" s="501"/>
      <c r="S1148" s="500"/>
    </row>
    <row r="1149" customFormat="false" ht="13.2" hidden="false" customHeight="false" outlineLevel="0" collapsed="false">
      <c r="A1149" s="497"/>
      <c r="B1149" s="498" t="s">
        <v>736</v>
      </c>
      <c r="C1149" s="499" t="s">
        <v>734</v>
      </c>
      <c r="D1149" s="500" t="s">
        <v>186</v>
      </c>
      <c r="E1149" s="501" t="n">
        <v>0.3803878656325</v>
      </c>
      <c r="F1149" s="501" t="n">
        <v>0.0571905003137</v>
      </c>
      <c r="G1149" s="501" t="n">
        <v>0.0240144062</v>
      </c>
      <c r="H1149" s="501" t="n">
        <v>5.33998046E-005</v>
      </c>
      <c r="I1149" s="500"/>
      <c r="J1149" s="500"/>
      <c r="K1149" s="501" t="n">
        <v>0.125571079175</v>
      </c>
      <c r="L1149" s="501"/>
      <c r="M1149" s="501" t="n">
        <v>7.62977915E-005</v>
      </c>
      <c r="N1149" s="501"/>
      <c r="O1149" s="501"/>
      <c r="P1149" s="501" t="n">
        <v>0.000610382332</v>
      </c>
      <c r="Q1149" s="501"/>
      <c r="R1149" s="501"/>
      <c r="S1149" s="500"/>
    </row>
    <row r="1150" customFormat="false" ht="13.2" hidden="false" customHeight="false" outlineLevel="0" collapsed="false">
      <c r="A1150" s="497"/>
      <c r="B1150" s="498" t="s">
        <v>736</v>
      </c>
      <c r="C1150" s="499" t="s">
        <v>734</v>
      </c>
      <c r="D1150" s="500" t="s">
        <v>192</v>
      </c>
      <c r="E1150" s="501" t="n">
        <v>4.838342795E-005</v>
      </c>
      <c r="F1150" s="501" t="n">
        <v>1.302466022E-005</v>
      </c>
      <c r="G1150" s="501" t="n">
        <v>4.8098622E-006</v>
      </c>
      <c r="H1150" s="501"/>
      <c r="I1150" s="500"/>
      <c r="J1150" s="500"/>
      <c r="K1150" s="501" t="n">
        <v>7.000477913E-005</v>
      </c>
      <c r="L1150" s="501"/>
      <c r="M1150" s="501" t="n">
        <v>4.815096E-008</v>
      </c>
      <c r="N1150" s="501"/>
      <c r="O1150" s="501"/>
      <c r="P1150" s="501" t="n">
        <v>3.8477153E-007</v>
      </c>
      <c r="Q1150" s="501"/>
      <c r="R1150" s="501"/>
      <c r="S1150" s="500"/>
    </row>
    <row r="1151" customFormat="false" ht="24" hidden="false" customHeight="false" outlineLevel="0" collapsed="false">
      <c r="A1151" s="497"/>
      <c r="B1151" s="498" t="s">
        <v>736</v>
      </c>
      <c r="C1151" s="499" t="s">
        <v>734</v>
      </c>
      <c r="D1151" s="500" t="s">
        <v>421</v>
      </c>
      <c r="E1151" s="501" t="n">
        <v>9.745799981E-005</v>
      </c>
      <c r="F1151" s="501" t="n">
        <v>0.00708940026182</v>
      </c>
      <c r="G1151" s="501" t="n">
        <v>8.662937194E-005</v>
      </c>
      <c r="H1151" s="501" t="n">
        <v>3.16294344E-006</v>
      </c>
      <c r="I1151" s="500"/>
      <c r="J1151" s="500"/>
      <c r="K1151" s="501" t="n">
        <v>0.0018192166362</v>
      </c>
      <c r="L1151" s="501" t="n">
        <v>0.00054143348738</v>
      </c>
      <c r="M1151" s="501" t="n">
        <v>1.082862787E-005</v>
      </c>
      <c r="N1151" s="501" t="n">
        <v>0.00016243002876</v>
      </c>
      <c r="O1151" s="501" t="n">
        <v>0.00270716761132</v>
      </c>
      <c r="P1151" s="501" t="n">
        <v>3.7903207E-007</v>
      </c>
      <c r="Q1151" s="501" t="n">
        <v>0.00010825749</v>
      </c>
      <c r="R1151" s="501"/>
      <c r="S1151" s="500"/>
    </row>
    <row r="1152" customFormat="false" ht="13.2" hidden="false" customHeight="false" outlineLevel="0" collapsed="false">
      <c r="A1152" s="497"/>
      <c r="B1152" s="498" t="s">
        <v>736</v>
      </c>
      <c r="C1152" s="499" t="s">
        <v>734</v>
      </c>
      <c r="D1152" s="500" t="s">
        <v>429</v>
      </c>
      <c r="E1152" s="501" t="n">
        <v>5.256321148E-005</v>
      </c>
      <c r="F1152" s="501" t="n">
        <v>0.00015558528156</v>
      </c>
      <c r="G1152" s="501" t="n">
        <v>1.47180514E-006</v>
      </c>
      <c r="H1152" s="501" t="n">
        <v>1.306E-011</v>
      </c>
      <c r="I1152" s="500"/>
      <c r="J1152" s="500"/>
      <c r="K1152" s="501" t="n">
        <v>2.63108675E-006</v>
      </c>
      <c r="L1152" s="501" t="n">
        <v>0.00073587605008</v>
      </c>
      <c r="M1152" s="501" t="n">
        <v>6.307509002E-005</v>
      </c>
      <c r="N1152" s="501" t="n">
        <v>6.307509382E-005</v>
      </c>
      <c r="O1152" s="501" t="n">
        <v>0.00315377082</v>
      </c>
      <c r="P1152" s="501" t="n">
        <v>4.205006E-007</v>
      </c>
      <c r="Q1152" s="501" t="n">
        <v>4.205006E-005</v>
      </c>
      <c r="R1152" s="501"/>
      <c r="S1152" s="500"/>
    </row>
    <row r="1153" customFormat="false" ht="13.2" hidden="false" customHeight="false" outlineLevel="0" collapsed="false">
      <c r="A1153" s="497"/>
      <c r="B1153" s="498" t="s">
        <v>736</v>
      </c>
      <c r="C1153" s="499" t="s">
        <v>734</v>
      </c>
      <c r="D1153" s="500" t="s">
        <v>375</v>
      </c>
      <c r="E1153" s="501"/>
      <c r="F1153" s="501"/>
      <c r="G1153" s="501"/>
      <c r="H1153" s="501" t="n">
        <v>0.309615025598853</v>
      </c>
      <c r="I1153" s="500"/>
      <c r="J1153" s="500"/>
      <c r="K1153" s="501"/>
      <c r="L1153" s="501"/>
      <c r="M1153" s="501"/>
      <c r="N1153" s="501"/>
      <c r="O1153" s="501"/>
      <c r="P1153" s="501"/>
      <c r="Q1153" s="501"/>
      <c r="R1153" s="501"/>
      <c r="S1153" s="500"/>
    </row>
    <row r="1154" customFormat="false" ht="13.2" hidden="false" customHeight="false" outlineLevel="0" collapsed="false">
      <c r="A1154" s="497"/>
      <c r="B1154" s="498" t="s">
        <v>736</v>
      </c>
      <c r="C1154" s="499" t="s">
        <v>734</v>
      </c>
      <c r="D1154" s="500" t="s">
        <v>403</v>
      </c>
      <c r="E1154" s="501" t="n">
        <v>0.0400392407105852</v>
      </c>
      <c r="F1154" s="501"/>
      <c r="G1154" s="501"/>
      <c r="H1154" s="501" t="n">
        <v>0.695026982929475</v>
      </c>
      <c r="I1154" s="500"/>
      <c r="J1154" s="500"/>
      <c r="K1154" s="501"/>
      <c r="L1154" s="501"/>
      <c r="M1154" s="501"/>
      <c r="N1154" s="501"/>
      <c r="O1154" s="501"/>
      <c r="P1154" s="501"/>
      <c r="Q1154" s="501"/>
      <c r="R1154" s="501" t="n">
        <v>44.4800732359996</v>
      </c>
      <c r="S1154" s="500"/>
    </row>
    <row r="1155" customFormat="false" ht="13.2" hidden="false" customHeight="false" outlineLevel="0" collapsed="false">
      <c r="A1155" s="497"/>
      <c r="B1155" s="498" t="s">
        <v>736</v>
      </c>
      <c r="C1155" s="499" t="s">
        <v>734</v>
      </c>
      <c r="D1155" s="500" t="s">
        <v>415</v>
      </c>
      <c r="E1155" s="501" t="n">
        <v>0.0453387615013895</v>
      </c>
      <c r="F1155" s="501" t="n">
        <v>0.205103988186525</v>
      </c>
      <c r="G1155" s="501" t="n">
        <v>0.0156269705284972</v>
      </c>
      <c r="H1155" s="501" t="n">
        <v>0.0175803418445593</v>
      </c>
      <c r="I1155" s="500"/>
      <c r="J1155" s="500"/>
      <c r="K1155" s="501" t="n">
        <v>1.46241702806792</v>
      </c>
      <c r="L1155" s="501"/>
      <c r="M1155" s="501"/>
      <c r="N1155" s="501"/>
      <c r="O1155" s="501" t="n">
        <v>0.0699920499497861</v>
      </c>
      <c r="P1155" s="501" t="n">
        <v>1.15906834716846</v>
      </c>
      <c r="Q1155" s="501"/>
      <c r="R1155" s="501"/>
      <c r="S1155" s="500"/>
    </row>
    <row r="1156" customFormat="false" ht="13.2" hidden="false" customHeight="false" outlineLevel="0" collapsed="false">
      <c r="A1156" s="497"/>
      <c r="B1156" s="498" t="s">
        <v>736</v>
      </c>
      <c r="C1156" s="499" t="s">
        <v>734</v>
      </c>
      <c r="D1156" s="500" t="s">
        <v>474</v>
      </c>
      <c r="E1156" s="501" t="n">
        <v>0.00209041027431</v>
      </c>
      <c r="F1156" s="501"/>
      <c r="G1156" s="501" t="n">
        <v>0.00041808952577</v>
      </c>
      <c r="H1156" s="501" t="n">
        <v>0.00047035083644</v>
      </c>
      <c r="I1156" s="500"/>
      <c r="J1156" s="500"/>
      <c r="K1156" s="501" t="n">
        <v>0.06009887246524</v>
      </c>
      <c r="L1156" s="501"/>
      <c r="M1156" s="501"/>
      <c r="N1156" s="501"/>
      <c r="O1156" s="501"/>
      <c r="P1156" s="501" t="n">
        <v>0.00325170754885</v>
      </c>
      <c r="Q1156" s="501"/>
      <c r="R1156" s="501"/>
      <c r="S1156" s="500"/>
    </row>
    <row r="1157" customFormat="false" ht="13.2" hidden="false" customHeight="false" outlineLevel="0" collapsed="false">
      <c r="A1157" s="497"/>
      <c r="B1157" s="498" t="s">
        <v>736</v>
      </c>
      <c r="C1157" s="499" t="s">
        <v>728</v>
      </c>
      <c r="D1157" s="500" t="s">
        <v>168</v>
      </c>
      <c r="E1157" s="501" t="n">
        <v>0.06689342631108</v>
      </c>
      <c r="F1157" s="501" t="n">
        <v>0.00734238596508</v>
      </c>
      <c r="G1157" s="501" t="n">
        <v>0.13494069235176</v>
      </c>
      <c r="H1157" s="501"/>
      <c r="I1157" s="500"/>
      <c r="J1157" s="500"/>
      <c r="K1157" s="501" t="n">
        <v>0.04429854085536</v>
      </c>
      <c r="L1157" s="501" t="n">
        <v>0.09930828616404</v>
      </c>
      <c r="M1157" s="501" t="n">
        <v>0.00206433429696</v>
      </c>
      <c r="N1157" s="501" t="n">
        <v>0.00071324649768</v>
      </c>
      <c r="O1157" s="501" t="n">
        <v>0.00108550271832</v>
      </c>
      <c r="P1157" s="501" t="n">
        <v>0.00102550916616</v>
      </c>
      <c r="Q1157" s="501"/>
      <c r="R1157" s="501"/>
      <c r="S1157" s="500"/>
    </row>
    <row r="1158" customFormat="false" ht="13.2" hidden="false" customHeight="false" outlineLevel="0" collapsed="false">
      <c r="A1158" s="497"/>
      <c r="B1158" s="498" t="s">
        <v>736</v>
      </c>
      <c r="C1158" s="499" t="s">
        <v>728</v>
      </c>
      <c r="D1158" s="500" t="s">
        <v>221</v>
      </c>
      <c r="E1158" s="501" t="n">
        <v>0.07023563389488</v>
      </c>
      <c r="F1158" s="501" t="n">
        <v>0.09868476469776</v>
      </c>
      <c r="G1158" s="501" t="n">
        <v>0.02821760447964</v>
      </c>
      <c r="H1158" s="501"/>
      <c r="I1158" s="500"/>
      <c r="J1158" s="500"/>
      <c r="K1158" s="501" t="n">
        <v>1.20038235431004</v>
      </c>
      <c r="L1158" s="501" t="n">
        <v>0.00027199870404</v>
      </c>
      <c r="M1158" s="501" t="n">
        <v>0.0001359447834</v>
      </c>
      <c r="N1158" s="501" t="n">
        <v>4.7506542E-005</v>
      </c>
      <c r="O1158" s="501" t="n">
        <v>0.06991833817632</v>
      </c>
      <c r="P1158" s="501" t="n">
        <v>0.0485645032248</v>
      </c>
      <c r="Q1158" s="501"/>
      <c r="R1158" s="501"/>
      <c r="S1158" s="500"/>
    </row>
    <row r="1159" customFormat="false" ht="13.2" hidden="false" customHeight="false" outlineLevel="0" collapsed="false">
      <c r="A1159" s="497"/>
      <c r="B1159" s="498" t="s">
        <v>736</v>
      </c>
      <c r="C1159" s="499" t="s">
        <v>728</v>
      </c>
      <c r="D1159" s="500" t="s">
        <v>268</v>
      </c>
      <c r="E1159" s="501" t="n">
        <v>0.010259371656</v>
      </c>
      <c r="F1159" s="501" t="n">
        <v>0.03507640987728</v>
      </c>
      <c r="G1159" s="501" t="n">
        <v>0.0066685915764</v>
      </c>
      <c r="H1159" s="501" t="n">
        <v>0.00104688</v>
      </c>
      <c r="I1159" s="500"/>
      <c r="J1159" s="500"/>
      <c r="K1159" s="501" t="n">
        <v>0.5129713509252</v>
      </c>
      <c r="L1159" s="501" t="n">
        <v>0.292392092196</v>
      </c>
      <c r="M1159" s="501" t="n">
        <v>0.015389057484</v>
      </c>
      <c r="N1159" s="501" t="n">
        <v>0.0087204659076</v>
      </c>
      <c r="O1159" s="501" t="n">
        <v>0.10259371656</v>
      </c>
      <c r="P1159" s="501" t="n">
        <v>0.00087204659076</v>
      </c>
      <c r="Q1159" s="501" t="n">
        <v>1.282421457</v>
      </c>
      <c r="R1159" s="501"/>
      <c r="S1159" s="500"/>
    </row>
    <row r="1160" customFormat="false" ht="13.2" hidden="false" customHeight="false" outlineLevel="0" collapsed="false">
      <c r="A1160" s="497"/>
      <c r="B1160" s="498" t="s">
        <v>736</v>
      </c>
      <c r="C1160" s="499" t="s">
        <v>728</v>
      </c>
      <c r="D1160" s="500" t="s">
        <v>240</v>
      </c>
      <c r="E1160" s="501"/>
      <c r="F1160" s="501" t="n">
        <v>0.04012811928468</v>
      </c>
      <c r="G1160" s="501"/>
      <c r="H1160" s="501"/>
      <c r="I1160" s="500"/>
      <c r="J1160" s="500"/>
      <c r="K1160" s="501"/>
      <c r="L1160" s="501"/>
      <c r="M1160" s="501"/>
      <c r="N1160" s="501"/>
      <c r="O1160" s="501"/>
      <c r="P1160" s="501"/>
      <c r="Q1160" s="501"/>
      <c r="R1160" s="501"/>
      <c r="S1160" s="500"/>
    </row>
    <row r="1161" customFormat="false" ht="13.2" hidden="false" customHeight="false" outlineLevel="0" collapsed="false">
      <c r="A1161" s="497"/>
      <c r="B1161" s="498" t="s">
        <v>736</v>
      </c>
      <c r="C1161" s="499" t="s">
        <v>728</v>
      </c>
      <c r="D1161" s="500" t="s">
        <v>354</v>
      </c>
      <c r="E1161" s="501"/>
      <c r="F1161" s="501" t="n">
        <v>0.60716691481752</v>
      </c>
      <c r="G1161" s="501"/>
      <c r="H1161" s="501"/>
      <c r="I1161" s="500"/>
      <c r="J1161" s="500"/>
      <c r="K1161" s="501"/>
      <c r="L1161" s="501"/>
      <c r="M1161" s="501"/>
      <c r="N1161" s="501"/>
      <c r="O1161" s="501"/>
      <c r="P1161" s="501" t="n">
        <v>4.8121584E-007</v>
      </c>
      <c r="Q1161" s="501"/>
      <c r="R1161" s="501"/>
      <c r="S1161" s="500"/>
    </row>
    <row r="1162" customFormat="false" ht="13.2" hidden="false" customHeight="false" outlineLevel="0" collapsed="false">
      <c r="A1162" s="497"/>
      <c r="B1162" s="498" t="s">
        <v>736</v>
      </c>
      <c r="C1162" s="499" t="s">
        <v>728</v>
      </c>
      <c r="D1162" s="500" t="s">
        <v>195</v>
      </c>
      <c r="E1162" s="501" t="n">
        <v>0.636248445327</v>
      </c>
      <c r="F1162" s="501" t="n">
        <v>0.31446614813424</v>
      </c>
      <c r="G1162" s="501" t="n">
        <v>0.0280109681646</v>
      </c>
      <c r="H1162" s="501" t="n">
        <v>0.00576116585052</v>
      </c>
      <c r="I1162" s="500"/>
      <c r="J1162" s="500"/>
      <c r="K1162" s="501" t="n">
        <v>1.60331517309204</v>
      </c>
      <c r="L1162" s="501" t="n">
        <v>0.7126590623418</v>
      </c>
      <c r="M1162" s="501" t="n">
        <v>0.00034014335112</v>
      </c>
      <c r="N1162" s="501"/>
      <c r="O1162" s="501" t="n">
        <v>0.00567321789792</v>
      </c>
      <c r="P1162" s="501" t="n">
        <v>0.00850871357724</v>
      </c>
      <c r="Q1162" s="501"/>
      <c r="R1162" s="501"/>
      <c r="S1162" s="500"/>
    </row>
    <row r="1163" customFormat="false" ht="13.2" hidden="false" customHeight="false" outlineLevel="0" collapsed="false">
      <c r="A1163" s="497"/>
      <c r="B1163" s="498" t="s">
        <v>736</v>
      </c>
      <c r="C1163" s="499" t="s">
        <v>728</v>
      </c>
      <c r="D1163" s="500" t="s">
        <v>186</v>
      </c>
      <c r="E1163" s="501" t="n">
        <v>0.380404048422</v>
      </c>
      <c r="F1163" s="501" t="n">
        <v>0.0571896245364</v>
      </c>
      <c r="G1163" s="501" t="n">
        <v>0.02401560168</v>
      </c>
      <c r="H1163" s="501" t="n">
        <v>5.340204672E-005</v>
      </c>
      <c r="I1163" s="500"/>
      <c r="J1163" s="500"/>
      <c r="K1163" s="501" t="n">
        <v>0.125570298564</v>
      </c>
      <c r="L1163" s="501"/>
      <c r="M1163" s="501" t="n">
        <v>7.63009764E-005</v>
      </c>
      <c r="N1163" s="501"/>
      <c r="O1163" s="501"/>
      <c r="P1163" s="501" t="n">
        <v>0.0006104078112</v>
      </c>
      <c r="Q1163" s="501"/>
      <c r="R1163" s="501"/>
      <c r="S1163" s="500"/>
    </row>
    <row r="1164" customFormat="false" ht="13.2" hidden="false" customHeight="false" outlineLevel="0" collapsed="false">
      <c r="A1164" s="497"/>
      <c r="B1164" s="498" t="s">
        <v>736</v>
      </c>
      <c r="C1164" s="499" t="s">
        <v>728</v>
      </c>
      <c r="D1164" s="500" t="s">
        <v>192</v>
      </c>
      <c r="E1164" s="501" t="n">
        <v>4.83889746E-005</v>
      </c>
      <c r="F1164" s="501" t="n">
        <v>1.302615336E-005</v>
      </c>
      <c r="G1164" s="501" t="n">
        <v>4.8104136E-006</v>
      </c>
      <c r="H1164" s="501"/>
      <c r="I1164" s="500"/>
      <c r="J1164" s="500"/>
      <c r="K1164" s="501" t="n">
        <v>7.001280444E-005</v>
      </c>
      <c r="L1164" s="501"/>
      <c r="M1164" s="501" t="n">
        <v>4.815648E-008</v>
      </c>
      <c r="N1164" s="501"/>
      <c r="O1164" s="501"/>
      <c r="P1164" s="501" t="n">
        <v>3.8481564E-007</v>
      </c>
      <c r="Q1164" s="501"/>
      <c r="R1164" s="501"/>
      <c r="S1164" s="500"/>
    </row>
    <row r="1165" customFormat="false" ht="24" hidden="false" customHeight="false" outlineLevel="0" collapsed="false">
      <c r="A1165" s="497"/>
      <c r="B1165" s="498" t="s">
        <v>736</v>
      </c>
      <c r="C1165" s="499" t="s">
        <v>728</v>
      </c>
      <c r="D1165" s="500" t="s">
        <v>421</v>
      </c>
      <c r="E1165" s="501" t="n">
        <v>9.746461524E-005</v>
      </c>
      <c r="F1165" s="501" t="n">
        <v>0.00708923336928</v>
      </c>
      <c r="G1165" s="501" t="n">
        <v>8.663525232E-005</v>
      </c>
      <c r="H1165" s="501"/>
      <c r="I1165" s="500"/>
      <c r="J1165" s="500"/>
      <c r="K1165" s="501" t="n">
        <v>0.00181934012424</v>
      </c>
      <c r="L1165" s="501" t="n">
        <v>0.00054147023976</v>
      </c>
      <c r="M1165" s="501" t="n">
        <v>1.082936292E-005</v>
      </c>
      <c r="N1165" s="501" t="n">
        <v>0.00016244105448</v>
      </c>
      <c r="O1165" s="501" t="n">
        <v>0.00270735137328</v>
      </c>
      <c r="P1165" s="501" t="n">
        <v>3.790578E-007</v>
      </c>
      <c r="Q1165" s="501" t="n">
        <v>0.00010826484</v>
      </c>
      <c r="R1165" s="501"/>
      <c r="S1165" s="500"/>
    </row>
    <row r="1166" customFormat="false" ht="13.2" hidden="false" customHeight="false" outlineLevel="0" collapsed="false">
      <c r="A1166" s="497"/>
      <c r="B1166" s="498" t="s">
        <v>736</v>
      </c>
      <c r="C1166" s="499" t="s">
        <v>728</v>
      </c>
      <c r="D1166" s="500" t="s">
        <v>429</v>
      </c>
      <c r="E1166" s="501" t="n">
        <v>5.25621E-005</v>
      </c>
      <c r="F1166" s="501" t="n">
        <v>0.000155583816</v>
      </c>
      <c r="G1166" s="501" t="n">
        <v>1.4717388E-006</v>
      </c>
      <c r="H1166" s="501"/>
      <c r="I1166" s="500"/>
      <c r="J1166" s="500"/>
      <c r="K1166" s="501" t="n">
        <v>2.628105E-006</v>
      </c>
      <c r="L1166" s="501" t="n">
        <v>0.0007358694</v>
      </c>
      <c r="M1166" s="501" t="n">
        <v>6.307452E-005</v>
      </c>
      <c r="N1166" s="501" t="n">
        <v>6.307452E-005</v>
      </c>
      <c r="O1166" s="501" t="n">
        <v>0.003153726</v>
      </c>
      <c r="P1166" s="501" t="n">
        <v>4.204968E-007</v>
      </c>
      <c r="Q1166" s="501" t="n">
        <v>4.204968E-005</v>
      </c>
      <c r="R1166" s="501"/>
      <c r="S1166" s="500"/>
    </row>
    <row r="1167" customFormat="false" ht="13.2" hidden="false" customHeight="false" outlineLevel="0" collapsed="false">
      <c r="A1167" s="497"/>
      <c r="B1167" s="498" t="s">
        <v>736</v>
      </c>
      <c r="C1167" s="499" t="s">
        <v>728</v>
      </c>
      <c r="D1167" s="500" t="s">
        <v>375</v>
      </c>
      <c r="E1167" s="501"/>
      <c r="F1167" s="501"/>
      <c r="G1167" s="501"/>
      <c r="H1167" s="501" t="n">
        <v>0.309633196719361</v>
      </c>
      <c r="I1167" s="500"/>
      <c r="J1167" s="500"/>
      <c r="K1167" s="501"/>
      <c r="L1167" s="501"/>
      <c r="M1167" s="501"/>
      <c r="N1167" s="501"/>
      <c r="O1167" s="501"/>
      <c r="P1167" s="501"/>
      <c r="Q1167" s="501"/>
      <c r="R1167" s="501"/>
      <c r="S1167" s="500"/>
    </row>
    <row r="1168" customFormat="false" ht="13.2" hidden="false" customHeight="false" outlineLevel="0" collapsed="false">
      <c r="A1168" s="497"/>
      <c r="B1168" s="498" t="s">
        <v>736</v>
      </c>
      <c r="C1168" s="499" t="s">
        <v>728</v>
      </c>
      <c r="D1168" s="500" t="s">
        <v>403</v>
      </c>
      <c r="E1168" s="501" t="n">
        <v>0.0400411103266454</v>
      </c>
      <c r="F1168" s="501"/>
      <c r="G1168" s="501"/>
      <c r="H1168" s="501" t="n">
        <v>0.695062228528614</v>
      </c>
      <c r="I1168" s="500"/>
      <c r="J1168" s="500"/>
      <c r="K1168" s="501"/>
      <c r="L1168" s="501"/>
      <c r="M1168" s="501"/>
      <c r="N1168" s="501"/>
      <c r="O1168" s="501"/>
      <c r="P1168" s="501"/>
      <c r="Q1168" s="501"/>
      <c r="R1168" s="501" t="n">
        <v>44.4817728806966</v>
      </c>
      <c r="S1168" s="500"/>
    </row>
    <row r="1169" customFormat="false" ht="13.2" hidden="false" customHeight="false" outlineLevel="0" collapsed="false">
      <c r="A1169" s="497"/>
      <c r="B1169" s="498" t="s">
        <v>736</v>
      </c>
      <c r="C1169" s="499" t="s">
        <v>728</v>
      </c>
      <c r="D1169" s="500" t="s">
        <v>415</v>
      </c>
      <c r="E1169" s="501" t="n">
        <v>0.045342304155161</v>
      </c>
      <c r="F1169" s="501" t="n">
        <v>0.205121403495375</v>
      </c>
      <c r="G1169" s="501" t="n">
        <v>0.0156282974091714</v>
      </c>
      <c r="H1169" s="501" t="n">
        <v>0.0175818345853178</v>
      </c>
      <c r="I1169" s="500"/>
      <c r="J1169" s="500"/>
      <c r="K1169" s="501" t="n">
        <v>1.46254120139305</v>
      </c>
      <c r="L1169" s="501"/>
      <c r="M1169" s="501"/>
      <c r="N1169" s="501"/>
      <c r="O1169" s="501" t="n">
        <v>0.0699988106602725</v>
      </c>
      <c r="P1169" s="501" t="n">
        <v>1.15918030453411</v>
      </c>
      <c r="Q1169" s="501"/>
      <c r="R1169" s="501"/>
      <c r="S1169" s="500"/>
    </row>
    <row r="1170" customFormat="false" ht="13.2" hidden="false" customHeight="false" outlineLevel="0" collapsed="false">
      <c r="A1170" s="497"/>
      <c r="B1170" s="498" t="s">
        <v>736</v>
      </c>
      <c r="C1170" s="499" t="s">
        <v>728</v>
      </c>
      <c r="D1170" s="500" t="s">
        <v>474</v>
      </c>
      <c r="E1170" s="501" t="n">
        <v>0.00208953383268</v>
      </c>
      <c r="F1170" s="501"/>
      <c r="G1170" s="501" t="n">
        <v>0.00041791423428</v>
      </c>
      <c r="H1170" s="501" t="n">
        <v>0.00047015363352</v>
      </c>
      <c r="I1170" s="500"/>
      <c r="J1170" s="500"/>
      <c r="K1170" s="501" t="n">
        <v>0.06007367494632</v>
      </c>
      <c r="L1170" s="501"/>
      <c r="M1170" s="501"/>
      <c r="N1170" s="501"/>
      <c r="O1170" s="501"/>
      <c r="P1170" s="501" t="n">
        <v>0.00325034421276</v>
      </c>
      <c r="Q1170" s="501"/>
      <c r="R1170" s="501"/>
      <c r="S1170" s="500"/>
    </row>
    <row r="1171" customFormat="false" ht="13.2" hidden="false" customHeight="false" outlineLevel="0" collapsed="false">
      <c r="A1171" s="497"/>
      <c r="B1171" s="498" t="s">
        <v>736</v>
      </c>
      <c r="C1171" s="499" t="s">
        <v>725</v>
      </c>
      <c r="D1171" s="500" t="s">
        <v>168</v>
      </c>
      <c r="E1171" s="501" t="n">
        <v>0.05383546897434</v>
      </c>
      <c r="F1171" s="501" t="n">
        <v>0.00634898466162</v>
      </c>
      <c r="G1171" s="501" t="n">
        <v>0.12394177687048</v>
      </c>
      <c r="H1171" s="501"/>
      <c r="I1171" s="500"/>
      <c r="J1171" s="500"/>
      <c r="K1171" s="501" t="n">
        <v>0.03797189661144</v>
      </c>
      <c r="L1171" s="501" t="n">
        <v>0.05984724936574</v>
      </c>
      <c r="M1171" s="501" t="n">
        <v>0.00150273412392</v>
      </c>
      <c r="N1171" s="501" t="n">
        <v>0.00052040757876</v>
      </c>
      <c r="O1171" s="501" t="n">
        <v>0.00092832625812</v>
      </c>
      <c r="P1171" s="501" t="n">
        <v>0.00084411366624</v>
      </c>
      <c r="Q1171" s="501"/>
      <c r="R1171" s="501"/>
      <c r="S1171" s="500"/>
    </row>
    <row r="1172" customFormat="false" ht="13.2" hidden="false" customHeight="false" outlineLevel="0" collapsed="false">
      <c r="A1172" s="497"/>
      <c r="B1172" s="498" t="s">
        <v>736</v>
      </c>
      <c r="C1172" s="499" t="s">
        <v>725</v>
      </c>
      <c r="D1172" s="500" t="s">
        <v>221</v>
      </c>
      <c r="E1172" s="501" t="n">
        <v>0.06583995002696</v>
      </c>
      <c r="F1172" s="501" t="n">
        <v>0.08678022101492</v>
      </c>
      <c r="G1172" s="501" t="n">
        <v>0.0278689063747</v>
      </c>
      <c r="H1172" s="501"/>
      <c r="I1172" s="500"/>
      <c r="J1172" s="500"/>
      <c r="K1172" s="501" t="n">
        <v>1.05594345472462</v>
      </c>
      <c r="L1172" s="501" t="n">
        <v>0.0002683251561</v>
      </c>
      <c r="M1172" s="501" t="n">
        <v>0.00013410868646</v>
      </c>
      <c r="N1172" s="501" t="n">
        <v>4.676936284E-005</v>
      </c>
      <c r="O1172" s="501" t="n">
        <v>0.0615440413626</v>
      </c>
      <c r="P1172" s="501" t="n">
        <v>0.04267546193908</v>
      </c>
      <c r="Q1172" s="501"/>
      <c r="R1172" s="501"/>
      <c r="S1172" s="500"/>
    </row>
    <row r="1173" customFormat="false" ht="13.2" hidden="false" customHeight="false" outlineLevel="0" collapsed="false">
      <c r="A1173" s="497"/>
      <c r="B1173" s="498" t="s">
        <v>736</v>
      </c>
      <c r="C1173" s="499" t="s">
        <v>725</v>
      </c>
      <c r="D1173" s="500" t="s">
        <v>268</v>
      </c>
      <c r="E1173" s="501" t="n">
        <v>0.00612692874</v>
      </c>
      <c r="F1173" s="501" t="n">
        <v>0.02647022868916</v>
      </c>
      <c r="G1173" s="501" t="n">
        <v>0.003982503681</v>
      </c>
      <c r="H1173" s="501" t="n">
        <v>0.00089932</v>
      </c>
      <c r="I1173" s="500"/>
      <c r="J1173" s="500"/>
      <c r="K1173" s="501" t="n">
        <v>0.306348860606</v>
      </c>
      <c r="L1173" s="501" t="n">
        <v>0.17461746909</v>
      </c>
      <c r="M1173" s="501" t="n">
        <v>0.00919039311</v>
      </c>
      <c r="N1173" s="501" t="n">
        <v>0.005207889429</v>
      </c>
      <c r="O1173" s="501" t="n">
        <v>0.0612692874</v>
      </c>
      <c r="P1173" s="501" t="n">
        <v>0.0005207889429</v>
      </c>
      <c r="Q1173" s="501" t="n">
        <v>0.7658660925</v>
      </c>
      <c r="R1173" s="501"/>
      <c r="S1173" s="500"/>
    </row>
    <row r="1174" customFormat="false" ht="13.2" hidden="false" customHeight="false" outlineLevel="0" collapsed="false">
      <c r="A1174" s="497"/>
      <c r="B1174" s="498" t="s">
        <v>736</v>
      </c>
      <c r="C1174" s="499" t="s">
        <v>725</v>
      </c>
      <c r="D1174" s="500" t="s">
        <v>240</v>
      </c>
      <c r="E1174" s="501"/>
      <c r="F1174" s="501" t="n">
        <v>0.0357506204085</v>
      </c>
      <c r="G1174" s="501"/>
      <c r="H1174" s="501"/>
      <c r="I1174" s="500"/>
      <c r="J1174" s="500"/>
      <c r="K1174" s="501"/>
      <c r="L1174" s="501"/>
      <c r="M1174" s="501"/>
      <c r="N1174" s="501"/>
      <c r="O1174" s="501"/>
      <c r="P1174" s="501"/>
      <c r="Q1174" s="501"/>
      <c r="R1174" s="501"/>
      <c r="S1174" s="500"/>
    </row>
    <row r="1175" customFormat="false" ht="13.2" hidden="false" customHeight="false" outlineLevel="0" collapsed="false">
      <c r="A1175" s="497"/>
      <c r="B1175" s="498" t="s">
        <v>736</v>
      </c>
      <c r="C1175" s="499" t="s">
        <v>725</v>
      </c>
      <c r="D1175" s="500" t="s">
        <v>354</v>
      </c>
      <c r="E1175" s="501"/>
      <c r="F1175" s="501" t="n">
        <v>0.565776446562</v>
      </c>
      <c r="G1175" s="501"/>
      <c r="H1175" s="501"/>
      <c r="I1175" s="500"/>
      <c r="J1175" s="500"/>
      <c r="K1175" s="501"/>
      <c r="L1175" s="501"/>
      <c r="M1175" s="501"/>
      <c r="N1175" s="501"/>
      <c r="O1175" s="501"/>
      <c r="P1175" s="501" t="n">
        <v>4.0126088E-007</v>
      </c>
      <c r="Q1175" s="501"/>
      <c r="R1175" s="501"/>
      <c r="S1175" s="500"/>
    </row>
    <row r="1176" customFormat="false" ht="13.2" hidden="false" customHeight="false" outlineLevel="0" collapsed="false">
      <c r="A1176" s="497"/>
      <c r="B1176" s="498" t="s">
        <v>736</v>
      </c>
      <c r="C1176" s="499" t="s">
        <v>725</v>
      </c>
      <c r="D1176" s="500" t="s">
        <v>195</v>
      </c>
      <c r="E1176" s="501" t="n">
        <v>0.6793334528607</v>
      </c>
      <c r="F1176" s="501" t="n">
        <v>0.31794881716852</v>
      </c>
      <c r="G1176" s="501" t="n">
        <v>0.02828561674478</v>
      </c>
      <c r="H1176" s="501" t="n">
        <v>0.00562482582454</v>
      </c>
      <c r="I1176" s="500"/>
      <c r="J1176" s="500"/>
      <c r="K1176" s="501" t="n">
        <v>1.57045449944134</v>
      </c>
      <c r="L1176" s="501" t="n">
        <v>0.69296567802646</v>
      </c>
      <c r="M1176" s="501" t="n">
        <v>0.0003444468584</v>
      </c>
      <c r="N1176" s="501"/>
      <c r="O1176" s="501" t="n">
        <v>0.00563384916032</v>
      </c>
      <c r="P1176" s="501" t="n">
        <v>0.00850147177494</v>
      </c>
      <c r="Q1176" s="501"/>
      <c r="R1176" s="501"/>
      <c r="S1176" s="500"/>
    </row>
    <row r="1177" customFormat="false" ht="13.2" hidden="false" customHeight="false" outlineLevel="0" collapsed="false">
      <c r="A1177" s="497"/>
      <c r="B1177" s="498" t="s">
        <v>736</v>
      </c>
      <c r="C1177" s="499" t="s">
        <v>725</v>
      </c>
      <c r="D1177" s="500" t="s">
        <v>186</v>
      </c>
      <c r="E1177" s="501" t="n">
        <v>0.322646164129</v>
      </c>
      <c r="F1177" s="501" t="n">
        <v>0.0497129891946</v>
      </c>
      <c r="G1177" s="501" t="n">
        <v>0.01961622184</v>
      </c>
      <c r="H1177" s="501" t="n">
        <v>4.535464604E-005</v>
      </c>
      <c r="I1177" s="500"/>
      <c r="J1177" s="500"/>
      <c r="K1177" s="501" t="n">
        <v>0.10879118377</v>
      </c>
      <c r="L1177" s="501"/>
      <c r="M1177" s="501" t="n">
        <v>6.48096218E-005</v>
      </c>
      <c r="N1177" s="501"/>
      <c r="O1177" s="501"/>
      <c r="P1177" s="501" t="n">
        <v>0.0005184769744</v>
      </c>
      <c r="Q1177" s="501"/>
      <c r="R1177" s="501"/>
      <c r="S1177" s="500"/>
    </row>
    <row r="1178" customFormat="false" ht="13.2" hidden="false" customHeight="false" outlineLevel="0" collapsed="false">
      <c r="A1178" s="497"/>
      <c r="B1178" s="498" t="s">
        <v>736</v>
      </c>
      <c r="C1178" s="499" t="s">
        <v>725</v>
      </c>
      <c r="D1178" s="500" t="s">
        <v>192</v>
      </c>
      <c r="E1178" s="501" t="n">
        <v>2.88980465E-005</v>
      </c>
      <c r="F1178" s="501" t="n">
        <v>7.7792594E-006</v>
      </c>
      <c r="G1178" s="501" t="n">
        <v>2.872794E-006</v>
      </c>
      <c r="H1178" s="501"/>
      <c r="I1178" s="500"/>
      <c r="J1178" s="500"/>
      <c r="K1178" s="501" t="n">
        <v>4.18118651E-005</v>
      </c>
      <c r="L1178" s="501"/>
      <c r="M1178" s="501" t="n">
        <v>2.87592E-008</v>
      </c>
      <c r="N1178" s="501"/>
      <c r="O1178" s="501"/>
      <c r="P1178" s="501" t="n">
        <v>2.298131E-007</v>
      </c>
      <c r="Q1178" s="501"/>
      <c r="R1178" s="501"/>
      <c r="S1178" s="500"/>
    </row>
    <row r="1179" customFormat="false" ht="24" hidden="false" customHeight="false" outlineLevel="0" collapsed="false">
      <c r="A1179" s="497"/>
      <c r="B1179" s="498" t="s">
        <v>736</v>
      </c>
      <c r="C1179" s="499" t="s">
        <v>725</v>
      </c>
      <c r="D1179" s="500" t="s">
        <v>421</v>
      </c>
      <c r="E1179" s="501" t="n">
        <v>8.533214746E-005</v>
      </c>
      <c r="F1179" s="501" t="n">
        <v>0.00620675946204</v>
      </c>
      <c r="G1179" s="501" t="n">
        <v>7.585079044E-005</v>
      </c>
      <c r="H1179" s="501"/>
      <c r="I1179" s="500"/>
      <c r="J1179" s="500"/>
      <c r="K1179" s="501" t="n">
        <v>0.0015928671216</v>
      </c>
      <c r="L1179" s="501" t="n">
        <v>0.00047406757416</v>
      </c>
      <c r="M1179" s="501" t="n">
        <v>9.48131786E-006</v>
      </c>
      <c r="N1179" s="501" t="n">
        <v>0.00014222025008</v>
      </c>
      <c r="O1179" s="501" t="n">
        <v>0.00237033793584</v>
      </c>
      <c r="P1179" s="501" t="n">
        <v>3.3187154E-007</v>
      </c>
      <c r="Q1179" s="501" t="n">
        <v>9.477014E-005</v>
      </c>
      <c r="R1179" s="501"/>
      <c r="S1179" s="500"/>
    </row>
    <row r="1180" customFormat="false" ht="13.2" hidden="false" customHeight="false" outlineLevel="0" collapsed="false">
      <c r="A1180" s="497"/>
      <c r="B1180" s="498" t="s">
        <v>736</v>
      </c>
      <c r="C1180" s="499" t="s">
        <v>725</v>
      </c>
      <c r="D1180" s="500" t="s">
        <v>429</v>
      </c>
      <c r="E1180" s="501" t="n">
        <v>4.421515E-005</v>
      </c>
      <c r="F1180" s="501" t="n">
        <v>0.000130876844</v>
      </c>
      <c r="G1180" s="501" t="n">
        <v>1.2380242E-006</v>
      </c>
      <c r="H1180" s="501"/>
      <c r="I1180" s="500"/>
      <c r="J1180" s="500"/>
      <c r="K1180" s="501" t="n">
        <v>2.2107575E-006</v>
      </c>
      <c r="L1180" s="501" t="n">
        <v>0.0006190121</v>
      </c>
      <c r="M1180" s="501" t="n">
        <v>5.305818E-005</v>
      </c>
      <c r="N1180" s="501" t="n">
        <v>5.305818E-005</v>
      </c>
      <c r="O1180" s="501" t="n">
        <v>0.002652909</v>
      </c>
      <c r="P1180" s="501" t="n">
        <v>3.537212E-007</v>
      </c>
      <c r="Q1180" s="501" t="n">
        <v>3.537212E-005</v>
      </c>
      <c r="R1180" s="501"/>
      <c r="S1180" s="500"/>
    </row>
    <row r="1181" customFormat="false" ht="13.2" hidden="false" customHeight="false" outlineLevel="0" collapsed="false">
      <c r="A1181" s="497"/>
      <c r="B1181" s="498" t="s">
        <v>736</v>
      </c>
      <c r="C1181" s="499" t="s">
        <v>725</v>
      </c>
      <c r="D1181" s="500" t="s">
        <v>375</v>
      </c>
      <c r="E1181" s="501"/>
      <c r="F1181" s="501"/>
      <c r="G1181" s="501"/>
      <c r="H1181" s="501" t="n">
        <v>0.24323538483561</v>
      </c>
      <c r="I1181" s="500"/>
      <c r="J1181" s="500"/>
      <c r="K1181" s="501"/>
      <c r="L1181" s="501"/>
      <c r="M1181" s="501"/>
      <c r="N1181" s="501"/>
      <c r="O1181" s="501"/>
      <c r="P1181" s="501"/>
      <c r="Q1181" s="501"/>
      <c r="R1181" s="501"/>
      <c r="S1181" s="500"/>
    </row>
    <row r="1182" customFormat="false" ht="13.2" hidden="false" customHeight="false" outlineLevel="0" collapsed="false">
      <c r="A1182" s="497"/>
      <c r="B1182" s="498" t="s">
        <v>736</v>
      </c>
      <c r="C1182" s="499" t="s">
        <v>725</v>
      </c>
      <c r="D1182" s="500" t="s">
        <v>403</v>
      </c>
      <c r="E1182" s="501" t="n">
        <v>0.033044519007892</v>
      </c>
      <c r="F1182" s="501"/>
      <c r="G1182" s="501"/>
      <c r="H1182" s="501" t="n">
        <v>0.666885033232518</v>
      </c>
      <c r="I1182" s="500"/>
      <c r="J1182" s="500"/>
      <c r="K1182" s="501"/>
      <c r="L1182" s="501"/>
      <c r="M1182" s="501"/>
      <c r="N1182" s="501"/>
      <c r="O1182" s="501"/>
      <c r="P1182" s="501"/>
      <c r="Q1182" s="501"/>
      <c r="R1182" s="501" t="n">
        <v>44.8807289203813</v>
      </c>
      <c r="S1182" s="500"/>
    </row>
    <row r="1183" customFormat="false" ht="13.2" hidden="false" customHeight="false" outlineLevel="0" collapsed="false">
      <c r="A1183" s="497"/>
      <c r="B1183" s="498" t="s">
        <v>736</v>
      </c>
      <c r="C1183" s="499" t="s">
        <v>725</v>
      </c>
      <c r="D1183" s="500" t="s">
        <v>415</v>
      </c>
      <c r="E1183" s="501" t="n">
        <v>0.0343422389968718</v>
      </c>
      <c r="F1183" s="501" t="n">
        <v>0.148025199297804</v>
      </c>
      <c r="G1183" s="501" t="n">
        <v>0.0112781104226899</v>
      </c>
      <c r="H1183" s="501" t="n">
        <v>0.0126878742255261</v>
      </c>
      <c r="I1183" s="500"/>
      <c r="J1183" s="500"/>
      <c r="K1183" s="501" t="n">
        <v>1.05543814116082</v>
      </c>
      <c r="L1183" s="501"/>
      <c r="M1183" s="501"/>
      <c r="N1183" s="501"/>
      <c r="O1183" s="501" t="n">
        <v>0.0484626608884419</v>
      </c>
      <c r="P1183" s="501" t="n">
        <v>0.802541664312598</v>
      </c>
      <c r="Q1183" s="501"/>
      <c r="R1183" s="501"/>
      <c r="S1183" s="500"/>
    </row>
    <row r="1184" customFormat="false" ht="13.2" hidden="false" customHeight="false" outlineLevel="0" collapsed="false">
      <c r="A1184" s="497"/>
      <c r="B1184" s="498" t="s">
        <v>736</v>
      </c>
      <c r="C1184" s="499" t="s">
        <v>725</v>
      </c>
      <c r="D1184" s="500" t="s">
        <v>474</v>
      </c>
      <c r="E1184" s="501" t="n">
        <v>0.00996240338422</v>
      </c>
      <c r="F1184" s="501"/>
      <c r="G1184" s="501" t="n">
        <v>0.0019925164881</v>
      </c>
      <c r="H1184" s="501" t="n">
        <v>0.00224158115012</v>
      </c>
      <c r="I1184" s="500"/>
      <c r="J1184" s="500"/>
      <c r="K1184" s="501" t="n">
        <v>0.28641707956848</v>
      </c>
      <c r="L1184" s="501"/>
      <c r="M1184" s="501"/>
      <c r="N1184" s="501"/>
      <c r="O1184" s="501"/>
      <c r="P1184" s="501" t="n">
        <v>0.01549687264054</v>
      </c>
      <c r="Q1184" s="501"/>
      <c r="R1184" s="501"/>
      <c r="S1184" s="500"/>
    </row>
    <row r="1185" customFormat="false" ht="13.2" hidden="false" customHeight="false" outlineLevel="0" collapsed="false">
      <c r="A1185" s="497"/>
      <c r="B1185" s="498" t="s">
        <v>736</v>
      </c>
      <c r="C1185" s="499" t="s">
        <v>729</v>
      </c>
      <c r="D1185" s="500" t="s">
        <v>168</v>
      </c>
      <c r="E1185" s="501" t="n">
        <v>0.0344680389288</v>
      </c>
      <c r="F1185" s="501" t="n">
        <v>0.0048751133364</v>
      </c>
      <c r="G1185" s="501" t="n">
        <v>0.1076119534836</v>
      </c>
      <c r="H1185" s="501"/>
      <c r="I1185" s="500"/>
      <c r="J1185" s="500"/>
      <c r="K1185" s="501" t="n">
        <v>0.0285858098568</v>
      </c>
      <c r="L1185" s="501" t="n">
        <v>0.0013404248388</v>
      </c>
      <c r="M1185" s="501" t="n">
        <v>0.0006699434184</v>
      </c>
      <c r="N1185" s="501" t="n">
        <v>0.0002344479552</v>
      </c>
      <c r="O1185" s="501" t="n">
        <v>0.0006951454344</v>
      </c>
      <c r="P1185" s="501" t="n">
        <v>0.0005750496828</v>
      </c>
      <c r="Q1185" s="501"/>
      <c r="R1185" s="501"/>
      <c r="S1185" s="500"/>
    </row>
    <row r="1186" customFormat="false" ht="13.2" hidden="false" customHeight="false" outlineLevel="0" collapsed="false">
      <c r="A1186" s="497"/>
      <c r="B1186" s="498" t="s">
        <v>736</v>
      </c>
      <c r="C1186" s="499" t="s">
        <v>729</v>
      </c>
      <c r="D1186" s="500" t="s">
        <v>221</v>
      </c>
      <c r="E1186" s="501" t="n">
        <v>0.0593103937392</v>
      </c>
      <c r="F1186" s="501" t="n">
        <v>0.0691156829484</v>
      </c>
      <c r="G1186" s="501" t="n">
        <v>0.027346224672</v>
      </c>
      <c r="H1186" s="501"/>
      <c r="I1186" s="500"/>
      <c r="J1186" s="500"/>
      <c r="K1186" s="501" t="n">
        <v>0.8416173947184</v>
      </c>
      <c r="L1186" s="501" t="n">
        <v>0.00026282394</v>
      </c>
      <c r="M1186" s="501" t="n">
        <v>0.0001313590932</v>
      </c>
      <c r="N1186" s="501" t="n">
        <v>4.56668928E-005</v>
      </c>
      <c r="O1186" s="501" t="n">
        <v>0.049117750866</v>
      </c>
      <c r="P1186" s="501" t="n">
        <v>0.0339370702236</v>
      </c>
      <c r="Q1186" s="501"/>
      <c r="R1186" s="501"/>
      <c r="S1186" s="500"/>
    </row>
    <row r="1187" customFormat="false" ht="13.2" hidden="false" customHeight="false" outlineLevel="0" collapsed="false">
      <c r="A1187" s="497"/>
      <c r="B1187" s="498" t="s">
        <v>736</v>
      </c>
      <c r="C1187" s="499" t="s">
        <v>729</v>
      </c>
      <c r="D1187" s="500" t="s">
        <v>268</v>
      </c>
      <c r="E1187" s="501"/>
      <c r="F1187" s="501" t="n">
        <v>0.0137075017932</v>
      </c>
      <c r="G1187" s="501"/>
      <c r="H1187" s="501" t="n">
        <v>0.0006804</v>
      </c>
      <c r="I1187" s="500"/>
      <c r="J1187" s="500"/>
      <c r="K1187" s="501" t="n">
        <v>1.91241E-006</v>
      </c>
      <c r="L1187" s="501"/>
      <c r="M1187" s="501"/>
      <c r="N1187" s="501"/>
      <c r="O1187" s="501"/>
      <c r="P1187" s="501"/>
      <c r="Q1187" s="501"/>
      <c r="R1187" s="501"/>
      <c r="S1187" s="500"/>
    </row>
    <row r="1188" customFormat="false" ht="13.2" hidden="false" customHeight="false" outlineLevel="0" collapsed="false">
      <c r="A1188" s="497"/>
      <c r="B1188" s="498" t="s">
        <v>736</v>
      </c>
      <c r="C1188" s="499" t="s">
        <v>729</v>
      </c>
      <c r="D1188" s="500" t="s">
        <v>240</v>
      </c>
      <c r="E1188" s="501"/>
      <c r="F1188" s="501" t="n">
        <v>0.029254277196</v>
      </c>
      <c r="G1188" s="501"/>
      <c r="H1188" s="501"/>
      <c r="I1188" s="500"/>
      <c r="J1188" s="500"/>
      <c r="K1188" s="501"/>
      <c r="L1188" s="501"/>
      <c r="M1188" s="501"/>
      <c r="N1188" s="501"/>
      <c r="O1188" s="501"/>
      <c r="P1188" s="501"/>
      <c r="Q1188" s="501"/>
      <c r="R1188" s="501"/>
      <c r="S1188" s="500"/>
    </row>
    <row r="1189" customFormat="false" ht="13.2" hidden="false" customHeight="false" outlineLevel="0" collapsed="false">
      <c r="A1189" s="497"/>
      <c r="B1189" s="498" t="s">
        <v>736</v>
      </c>
      <c r="C1189" s="499" t="s">
        <v>729</v>
      </c>
      <c r="D1189" s="500" t="s">
        <v>354</v>
      </c>
      <c r="E1189" s="501"/>
      <c r="F1189" s="501" t="n">
        <v>0.504304358454</v>
      </c>
      <c r="G1189" s="501"/>
      <c r="H1189" s="501"/>
      <c r="I1189" s="500"/>
      <c r="J1189" s="500"/>
      <c r="K1189" s="501"/>
      <c r="L1189" s="501"/>
      <c r="M1189" s="501"/>
      <c r="N1189" s="501"/>
      <c r="O1189" s="501"/>
      <c r="P1189" s="501" t="n">
        <v>2.826576E-007</v>
      </c>
      <c r="Q1189" s="501"/>
      <c r="R1189" s="501"/>
      <c r="S1189" s="500"/>
    </row>
    <row r="1190" customFormat="false" ht="13.2" hidden="false" customHeight="false" outlineLevel="0" collapsed="false">
      <c r="A1190" s="497"/>
      <c r="B1190" s="498" t="s">
        <v>736</v>
      </c>
      <c r="C1190" s="499" t="s">
        <v>729</v>
      </c>
      <c r="D1190" s="500" t="s">
        <v>195</v>
      </c>
      <c r="E1190" s="501" t="n">
        <v>0.743058499644</v>
      </c>
      <c r="F1190" s="501" t="n">
        <v>0.3230451755964</v>
      </c>
      <c r="G1190" s="501" t="n">
        <v>0.0286868554776</v>
      </c>
      <c r="H1190" s="501" t="n">
        <v>0.0054215549208</v>
      </c>
      <c r="I1190" s="500"/>
      <c r="J1190" s="500"/>
      <c r="K1190" s="501" t="n">
        <v>1.5214174876908</v>
      </c>
      <c r="L1190" s="501" t="n">
        <v>0.6636294357732</v>
      </c>
      <c r="M1190" s="501" t="n">
        <v>0.000350754462</v>
      </c>
      <c r="N1190" s="501"/>
      <c r="O1190" s="501" t="n">
        <v>0.0055743200784</v>
      </c>
      <c r="P1190" s="501" t="n">
        <v>0.0084889691928</v>
      </c>
      <c r="Q1190" s="501"/>
      <c r="R1190" s="501"/>
      <c r="S1190" s="500"/>
    </row>
    <row r="1191" customFormat="false" ht="13.2" hidden="false" customHeight="false" outlineLevel="0" collapsed="false">
      <c r="A1191" s="497"/>
      <c r="B1191" s="498" t="s">
        <v>736</v>
      </c>
      <c r="C1191" s="499" t="s">
        <v>729</v>
      </c>
      <c r="D1191" s="500" t="s">
        <v>186</v>
      </c>
      <c r="E1191" s="501" t="n">
        <v>0.23696267958</v>
      </c>
      <c r="F1191" s="501" t="n">
        <v>0.038619791712</v>
      </c>
      <c r="G1191" s="501" t="n">
        <v>0.0130907988</v>
      </c>
      <c r="H1191" s="501" t="n">
        <v>3.34162908E-005</v>
      </c>
      <c r="I1191" s="500"/>
      <c r="J1191" s="500"/>
      <c r="K1191" s="501" t="n">
        <v>0.0838963332</v>
      </c>
      <c r="L1191" s="501"/>
      <c r="M1191" s="501" t="n">
        <v>4.7762136E-005</v>
      </c>
      <c r="N1191" s="501"/>
      <c r="O1191" s="501"/>
      <c r="P1191" s="501" t="n">
        <v>0.000382097088</v>
      </c>
      <c r="Q1191" s="501"/>
      <c r="R1191" s="501"/>
      <c r="S1191" s="500"/>
    </row>
    <row r="1192" customFormat="false" ht="24" hidden="false" customHeight="false" outlineLevel="0" collapsed="false">
      <c r="A1192" s="497"/>
      <c r="B1192" s="498" t="s">
        <v>736</v>
      </c>
      <c r="C1192" s="499" t="s">
        <v>729</v>
      </c>
      <c r="D1192" s="500" t="s">
        <v>421</v>
      </c>
      <c r="E1192" s="501" t="n">
        <v>6.73300512E-005</v>
      </c>
      <c r="F1192" s="501" t="n">
        <v>0.0048973490028</v>
      </c>
      <c r="G1192" s="501" t="n">
        <v>5.98488588E-005</v>
      </c>
      <c r="H1192" s="501"/>
      <c r="I1192" s="500"/>
      <c r="J1192" s="500"/>
      <c r="K1192" s="501" t="n">
        <v>0.00125682759</v>
      </c>
      <c r="L1192" s="501" t="n">
        <v>0.0003740558292</v>
      </c>
      <c r="M1192" s="501" t="n">
        <v>7.4810952E-006</v>
      </c>
      <c r="N1192" s="501" t="n">
        <v>0.0001122167196</v>
      </c>
      <c r="O1192" s="501" t="n">
        <v>0.0018702790488</v>
      </c>
      <c r="P1192" s="501" t="n">
        <v>2.618568E-007</v>
      </c>
      <c r="Q1192" s="501" t="n">
        <v>7.47468E-005</v>
      </c>
      <c r="R1192" s="501"/>
      <c r="S1192" s="500"/>
    </row>
    <row r="1193" customFormat="false" ht="13.2" hidden="false" customHeight="false" outlineLevel="0" collapsed="false">
      <c r="A1193" s="497"/>
      <c r="B1193" s="498" t="s">
        <v>736</v>
      </c>
      <c r="C1193" s="499" t="s">
        <v>729</v>
      </c>
      <c r="D1193" s="500" t="s">
        <v>429</v>
      </c>
      <c r="E1193" s="501" t="n">
        <v>3.1833E-005</v>
      </c>
      <c r="F1193" s="501" t="n">
        <v>9.422568E-005</v>
      </c>
      <c r="G1193" s="501" t="n">
        <v>8.91324E-007</v>
      </c>
      <c r="H1193" s="501"/>
      <c r="I1193" s="500"/>
      <c r="J1193" s="500"/>
      <c r="K1193" s="501" t="n">
        <v>1.59165E-006</v>
      </c>
      <c r="L1193" s="501" t="n">
        <v>0.000445662</v>
      </c>
      <c r="M1193" s="501" t="n">
        <v>3.81996E-005</v>
      </c>
      <c r="N1193" s="501" t="n">
        <v>3.81996E-005</v>
      </c>
      <c r="O1193" s="501" t="n">
        <v>0.00190998</v>
      </c>
      <c r="P1193" s="501" t="n">
        <v>2.54664E-007</v>
      </c>
      <c r="Q1193" s="501" t="n">
        <v>2.54664E-005</v>
      </c>
      <c r="R1193" s="501"/>
      <c r="S1193" s="500"/>
    </row>
    <row r="1194" customFormat="false" ht="13.2" hidden="false" customHeight="false" outlineLevel="0" collapsed="false">
      <c r="A1194" s="497"/>
      <c r="B1194" s="498" t="s">
        <v>736</v>
      </c>
      <c r="C1194" s="499" t="s">
        <v>729</v>
      </c>
      <c r="D1194" s="500" t="s">
        <v>375</v>
      </c>
      <c r="E1194" s="501"/>
      <c r="F1194" s="501"/>
      <c r="G1194" s="501"/>
      <c r="H1194" s="501" t="n">
        <v>0.144761167229275</v>
      </c>
      <c r="I1194" s="500"/>
      <c r="J1194" s="500"/>
      <c r="K1194" s="501"/>
      <c r="L1194" s="501"/>
      <c r="M1194" s="501"/>
      <c r="N1194" s="501"/>
      <c r="O1194" s="501"/>
      <c r="P1194" s="501"/>
      <c r="Q1194" s="501"/>
      <c r="R1194" s="501"/>
      <c r="S1194" s="500"/>
    </row>
    <row r="1195" customFormat="false" ht="13.2" hidden="false" customHeight="false" outlineLevel="0" collapsed="false">
      <c r="A1195" s="497"/>
      <c r="B1195" s="498" t="s">
        <v>736</v>
      </c>
      <c r="C1195" s="499" t="s">
        <v>729</v>
      </c>
      <c r="D1195" s="500" t="s">
        <v>403</v>
      </c>
      <c r="E1195" s="501" t="n">
        <v>0.0226663725050871</v>
      </c>
      <c r="F1195" s="501"/>
      <c r="G1195" s="501"/>
      <c r="H1195" s="501" t="n">
        <v>0.624978385020081</v>
      </c>
      <c r="I1195" s="500"/>
      <c r="J1195" s="500"/>
      <c r="K1195" s="501"/>
      <c r="L1195" s="501"/>
      <c r="M1195" s="501"/>
      <c r="N1195" s="501"/>
      <c r="O1195" s="501"/>
      <c r="P1195" s="501"/>
      <c r="Q1195" s="501"/>
      <c r="R1195" s="501" t="n">
        <v>45.4627818080346</v>
      </c>
      <c r="S1195" s="500"/>
    </row>
    <row r="1196" customFormat="false" ht="13.2" hidden="false" customHeight="false" outlineLevel="0" collapsed="false">
      <c r="A1196" s="497"/>
      <c r="B1196" s="498" t="s">
        <v>736</v>
      </c>
      <c r="C1196" s="499" t="s">
        <v>729</v>
      </c>
      <c r="D1196" s="500" t="s">
        <v>415</v>
      </c>
      <c r="E1196" s="501" t="n">
        <v>0.0180293430162223</v>
      </c>
      <c r="F1196" s="501" t="n">
        <v>0.0633588559316295</v>
      </c>
      <c r="G1196" s="501" t="n">
        <v>0.00482734140431463</v>
      </c>
      <c r="H1196" s="501" t="n">
        <v>0.00543075907985396</v>
      </c>
      <c r="I1196" s="500"/>
      <c r="J1196" s="500"/>
      <c r="K1196" s="501" t="n">
        <v>0.451756548532118</v>
      </c>
      <c r="L1196" s="501"/>
      <c r="M1196" s="501"/>
      <c r="N1196" s="501"/>
      <c r="O1196" s="501" t="n">
        <v>0.0165288473841684</v>
      </c>
      <c r="P1196" s="501" t="n">
        <v>0.273717712681829</v>
      </c>
      <c r="Q1196" s="501"/>
      <c r="R1196" s="501"/>
      <c r="S1196" s="500"/>
    </row>
    <row r="1197" customFormat="false" ht="13.2" hidden="false" customHeight="false" outlineLevel="0" collapsed="false">
      <c r="A1197" s="497"/>
      <c r="B1197" s="498" t="s">
        <v>736</v>
      </c>
      <c r="C1197" s="499" t="s">
        <v>729</v>
      </c>
      <c r="D1197" s="500" t="s">
        <v>474</v>
      </c>
      <c r="E1197" s="501" t="n">
        <v>0.0216305426484</v>
      </c>
      <c r="F1197" s="501"/>
      <c r="G1197" s="501" t="n">
        <v>0.004326186348</v>
      </c>
      <c r="H1197" s="501" t="n">
        <v>0.0048669597144</v>
      </c>
      <c r="I1197" s="500"/>
      <c r="J1197" s="500"/>
      <c r="K1197" s="501" t="n">
        <v>0.6218737195356</v>
      </c>
      <c r="L1197" s="501"/>
      <c r="M1197" s="501"/>
      <c r="N1197" s="501"/>
      <c r="O1197" s="501"/>
      <c r="P1197" s="501" t="n">
        <v>0.0336470780088</v>
      </c>
      <c r="Q1197" s="501"/>
      <c r="R1197" s="501"/>
      <c r="S1197" s="500"/>
    </row>
    <row r="1198" customFormat="false" ht="13.2" hidden="false" customHeight="false" outlineLevel="0" collapsed="false">
      <c r="A1198" s="497"/>
      <c r="B1198" s="498" t="s">
        <v>736</v>
      </c>
      <c r="C1198" s="499" t="s">
        <v>730</v>
      </c>
      <c r="D1198" s="500" t="s">
        <v>168</v>
      </c>
      <c r="E1198" s="501" t="n">
        <v>0.0344680389288</v>
      </c>
      <c r="F1198" s="501" t="n">
        <v>0.0048751133364</v>
      </c>
      <c r="G1198" s="501" t="n">
        <v>0.1076119534836</v>
      </c>
      <c r="H1198" s="501"/>
      <c r="I1198" s="500"/>
      <c r="J1198" s="500"/>
      <c r="K1198" s="501" t="n">
        <v>0.0285858098568</v>
      </c>
      <c r="L1198" s="501" t="n">
        <v>0.0013404248388</v>
      </c>
      <c r="M1198" s="501" t="n">
        <v>0.0006699434184</v>
      </c>
      <c r="N1198" s="501" t="n">
        <v>0.0002344479552</v>
      </c>
      <c r="O1198" s="501" t="n">
        <v>0.0006951454344</v>
      </c>
      <c r="P1198" s="501" t="n">
        <v>0.0005750496828</v>
      </c>
      <c r="Q1198" s="501"/>
      <c r="R1198" s="501"/>
      <c r="S1198" s="500"/>
    </row>
    <row r="1199" customFormat="false" ht="13.2" hidden="false" customHeight="false" outlineLevel="0" collapsed="false">
      <c r="A1199" s="497"/>
      <c r="B1199" s="498" t="s">
        <v>736</v>
      </c>
      <c r="C1199" s="499" t="s">
        <v>730</v>
      </c>
      <c r="D1199" s="500" t="s">
        <v>221</v>
      </c>
      <c r="E1199" s="501" t="n">
        <v>0.0593103937392</v>
      </c>
      <c r="F1199" s="501" t="n">
        <v>0.0691156829484</v>
      </c>
      <c r="G1199" s="501" t="n">
        <v>0.027346224672</v>
      </c>
      <c r="H1199" s="501"/>
      <c r="I1199" s="500"/>
      <c r="J1199" s="500"/>
      <c r="K1199" s="501" t="n">
        <v>0.8416173947184</v>
      </c>
      <c r="L1199" s="501" t="n">
        <v>0.00026282394</v>
      </c>
      <c r="M1199" s="501" t="n">
        <v>0.0001313590932</v>
      </c>
      <c r="N1199" s="501" t="n">
        <v>4.56668928E-005</v>
      </c>
      <c r="O1199" s="501" t="n">
        <v>0.049117750866</v>
      </c>
      <c r="P1199" s="501" t="n">
        <v>0.0339370702236</v>
      </c>
      <c r="Q1199" s="501"/>
      <c r="R1199" s="501"/>
      <c r="S1199" s="500"/>
    </row>
    <row r="1200" customFormat="false" ht="13.2" hidden="false" customHeight="false" outlineLevel="0" collapsed="false">
      <c r="A1200" s="497"/>
      <c r="B1200" s="498" t="s">
        <v>736</v>
      </c>
      <c r="C1200" s="499" t="s">
        <v>730</v>
      </c>
      <c r="D1200" s="500" t="s">
        <v>268</v>
      </c>
      <c r="E1200" s="501"/>
      <c r="F1200" s="501" t="n">
        <v>0.0137075017932</v>
      </c>
      <c r="G1200" s="501"/>
      <c r="H1200" s="501" t="n">
        <v>0.0006804</v>
      </c>
      <c r="I1200" s="500"/>
      <c r="J1200" s="500"/>
      <c r="K1200" s="501" t="n">
        <v>1.91241E-006</v>
      </c>
      <c r="L1200" s="501"/>
      <c r="M1200" s="501"/>
      <c r="N1200" s="501"/>
      <c r="O1200" s="501"/>
      <c r="P1200" s="501"/>
      <c r="Q1200" s="501"/>
      <c r="R1200" s="501"/>
      <c r="S1200" s="500"/>
    </row>
    <row r="1201" customFormat="false" ht="13.2" hidden="false" customHeight="false" outlineLevel="0" collapsed="false">
      <c r="A1201" s="497"/>
      <c r="B1201" s="498" t="s">
        <v>736</v>
      </c>
      <c r="C1201" s="499" t="s">
        <v>730</v>
      </c>
      <c r="D1201" s="500" t="s">
        <v>240</v>
      </c>
      <c r="E1201" s="501"/>
      <c r="F1201" s="501" t="n">
        <v>0.029254277196</v>
      </c>
      <c r="G1201" s="501"/>
      <c r="H1201" s="501"/>
      <c r="I1201" s="500"/>
      <c r="J1201" s="500"/>
      <c r="K1201" s="501"/>
      <c r="L1201" s="501"/>
      <c r="M1201" s="501"/>
      <c r="N1201" s="501"/>
      <c r="O1201" s="501"/>
      <c r="P1201" s="501"/>
      <c r="Q1201" s="501"/>
      <c r="R1201" s="501"/>
      <c r="S1201" s="500"/>
    </row>
    <row r="1202" customFormat="false" ht="13.2" hidden="false" customHeight="false" outlineLevel="0" collapsed="false">
      <c r="A1202" s="497"/>
      <c r="B1202" s="498" t="s">
        <v>736</v>
      </c>
      <c r="C1202" s="499" t="s">
        <v>730</v>
      </c>
      <c r="D1202" s="500" t="s">
        <v>354</v>
      </c>
      <c r="E1202" s="501"/>
      <c r="F1202" s="501" t="n">
        <v>0.504304358454</v>
      </c>
      <c r="G1202" s="501"/>
      <c r="H1202" s="501"/>
      <c r="I1202" s="500"/>
      <c r="J1202" s="500"/>
      <c r="K1202" s="501"/>
      <c r="L1202" s="501"/>
      <c r="M1202" s="501"/>
      <c r="N1202" s="501"/>
      <c r="O1202" s="501"/>
      <c r="P1202" s="501" t="n">
        <v>2.826576E-007</v>
      </c>
      <c r="Q1202" s="501"/>
      <c r="R1202" s="501"/>
      <c r="S1202" s="500"/>
    </row>
    <row r="1203" customFormat="false" ht="13.2" hidden="false" customHeight="false" outlineLevel="0" collapsed="false">
      <c r="A1203" s="497"/>
      <c r="B1203" s="498" t="s">
        <v>736</v>
      </c>
      <c r="C1203" s="499" t="s">
        <v>730</v>
      </c>
      <c r="D1203" s="500" t="s">
        <v>195</v>
      </c>
      <c r="E1203" s="501" t="n">
        <v>0.743058499644</v>
      </c>
      <c r="F1203" s="501" t="n">
        <v>0.3230451755964</v>
      </c>
      <c r="G1203" s="501" t="n">
        <v>0.0286868554776</v>
      </c>
      <c r="H1203" s="501" t="n">
        <v>0.0054215549208</v>
      </c>
      <c r="I1203" s="500"/>
      <c r="J1203" s="500"/>
      <c r="K1203" s="501" t="n">
        <v>1.5214174876908</v>
      </c>
      <c r="L1203" s="501" t="n">
        <v>0.6636294357732</v>
      </c>
      <c r="M1203" s="501" t="n">
        <v>0.000350754462</v>
      </c>
      <c r="N1203" s="501"/>
      <c r="O1203" s="501" t="n">
        <v>0.0055743200784</v>
      </c>
      <c r="P1203" s="501" t="n">
        <v>0.0084889691928</v>
      </c>
      <c r="Q1203" s="501"/>
      <c r="R1203" s="501"/>
      <c r="S1203" s="500"/>
    </row>
    <row r="1204" customFormat="false" ht="13.2" hidden="false" customHeight="false" outlineLevel="0" collapsed="false">
      <c r="A1204" s="497"/>
      <c r="B1204" s="498" t="s">
        <v>736</v>
      </c>
      <c r="C1204" s="499" t="s">
        <v>730</v>
      </c>
      <c r="D1204" s="500" t="s">
        <v>186</v>
      </c>
      <c r="E1204" s="501" t="n">
        <v>0.23696267958</v>
      </c>
      <c r="F1204" s="501" t="n">
        <v>0.038619791712</v>
      </c>
      <c r="G1204" s="501" t="n">
        <v>0.0130907988</v>
      </c>
      <c r="H1204" s="501" t="n">
        <v>3.34162908E-005</v>
      </c>
      <c r="I1204" s="500"/>
      <c r="J1204" s="500"/>
      <c r="K1204" s="501" t="n">
        <v>0.0838963332</v>
      </c>
      <c r="L1204" s="501"/>
      <c r="M1204" s="501" t="n">
        <v>4.7762136E-005</v>
      </c>
      <c r="N1204" s="501"/>
      <c r="O1204" s="501"/>
      <c r="P1204" s="501" t="n">
        <v>0.000382097088</v>
      </c>
      <c r="Q1204" s="501"/>
      <c r="R1204" s="501"/>
      <c r="S1204" s="500"/>
    </row>
    <row r="1205" customFormat="false" ht="24" hidden="false" customHeight="false" outlineLevel="0" collapsed="false">
      <c r="A1205" s="497"/>
      <c r="B1205" s="498" t="s">
        <v>736</v>
      </c>
      <c r="C1205" s="499" t="s">
        <v>730</v>
      </c>
      <c r="D1205" s="500" t="s">
        <v>421</v>
      </c>
      <c r="E1205" s="501" t="n">
        <v>6.73300512E-005</v>
      </c>
      <c r="F1205" s="501" t="n">
        <v>0.0048973490028</v>
      </c>
      <c r="G1205" s="501" t="n">
        <v>5.98488588E-005</v>
      </c>
      <c r="H1205" s="501"/>
      <c r="I1205" s="500"/>
      <c r="J1205" s="500"/>
      <c r="K1205" s="501" t="n">
        <v>0.00125682759</v>
      </c>
      <c r="L1205" s="501" t="n">
        <v>0.0003740558292</v>
      </c>
      <c r="M1205" s="501" t="n">
        <v>7.4810952E-006</v>
      </c>
      <c r="N1205" s="501" t="n">
        <v>0.0001122167196</v>
      </c>
      <c r="O1205" s="501" t="n">
        <v>0.0018702790488</v>
      </c>
      <c r="P1205" s="501" t="n">
        <v>2.618568E-007</v>
      </c>
      <c r="Q1205" s="501" t="n">
        <v>7.47468E-005</v>
      </c>
      <c r="R1205" s="501"/>
      <c r="S1205" s="500"/>
    </row>
    <row r="1206" customFormat="false" ht="13.2" hidden="false" customHeight="false" outlineLevel="0" collapsed="false">
      <c r="A1206" s="497"/>
      <c r="B1206" s="498" t="s">
        <v>736</v>
      </c>
      <c r="C1206" s="499" t="s">
        <v>730</v>
      </c>
      <c r="D1206" s="500" t="s">
        <v>429</v>
      </c>
      <c r="E1206" s="501" t="n">
        <v>3.1833E-005</v>
      </c>
      <c r="F1206" s="501" t="n">
        <v>9.422568E-005</v>
      </c>
      <c r="G1206" s="501" t="n">
        <v>8.91324E-007</v>
      </c>
      <c r="H1206" s="501"/>
      <c r="I1206" s="500"/>
      <c r="J1206" s="500"/>
      <c r="K1206" s="501" t="n">
        <v>1.59165E-006</v>
      </c>
      <c r="L1206" s="501" t="n">
        <v>0.000445662</v>
      </c>
      <c r="M1206" s="501" t="n">
        <v>3.81996E-005</v>
      </c>
      <c r="N1206" s="501" t="n">
        <v>3.81996E-005</v>
      </c>
      <c r="O1206" s="501" t="n">
        <v>0.00190998</v>
      </c>
      <c r="P1206" s="501" t="n">
        <v>2.54664E-007</v>
      </c>
      <c r="Q1206" s="501" t="n">
        <v>2.54664E-005</v>
      </c>
      <c r="R1206" s="501"/>
      <c r="S1206" s="500"/>
    </row>
    <row r="1207" customFormat="false" ht="13.2" hidden="false" customHeight="false" outlineLevel="0" collapsed="false">
      <c r="A1207" s="497"/>
      <c r="B1207" s="498" t="s">
        <v>736</v>
      </c>
      <c r="C1207" s="499" t="s">
        <v>730</v>
      </c>
      <c r="D1207" s="500" t="s">
        <v>375</v>
      </c>
      <c r="E1207" s="501"/>
      <c r="F1207" s="501"/>
      <c r="G1207" s="501"/>
      <c r="H1207" s="501" t="n">
        <v>0.144761167229275</v>
      </c>
      <c r="I1207" s="500"/>
      <c r="J1207" s="500"/>
      <c r="K1207" s="501"/>
      <c r="L1207" s="501"/>
      <c r="M1207" s="501"/>
      <c r="N1207" s="501"/>
      <c r="O1207" s="501"/>
      <c r="P1207" s="501"/>
      <c r="Q1207" s="501"/>
      <c r="R1207" s="501"/>
      <c r="S1207" s="500"/>
    </row>
    <row r="1208" customFormat="false" ht="13.2" hidden="false" customHeight="false" outlineLevel="0" collapsed="false">
      <c r="A1208" s="497"/>
      <c r="B1208" s="498" t="s">
        <v>736</v>
      </c>
      <c r="C1208" s="499" t="s">
        <v>730</v>
      </c>
      <c r="D1208" s="500" t="s">
        <v>403</v>
      </c>
      <c r="E1208" s="501" t="n">
        <v>0.0226663725050871</v>
      </c>
      <c r="F1208" s="501"/>
      <c r="G1208" s="501"/>
      <c r="H1208" s="501" t="n">
        <v>0.624978385020081</v>
      </c>
      <c r="I1208" s="500"/>
      <c r="J1208" s="500"/>
      <c r="K1208" s="501"/>
      <c r="L1208" s="501"/>
      <c r="M1208" s="501"/>
      <c r="N1208" s="501"/>
      <c r="O1208" s="501"/>
      <c r="P1208" s="501"/>
      <c r="Q1208" s="501"/>
      <c r="R1208" s="501" t="n">
        <v>45.4627818080346</v>
      </c>
      <c r="S1208" s="500"/>
    </row>
    <row r="1209" customFormat="false" ht="13.2" hidden="false" customHeight="false" outlineLevel="0" collapsed="false">
      <c r="A1209" s="497"/>
      <c r="B1209" s="498" t="s">
        <v>736</v>
      </c>
      <c r="C1209" s="499" t="s">
        <v>730</v>
      </c>
      <c r="D1209" s="500" t="s">
        <v>415</v>
      </c>
      <c r="E1209" s="501" t="n">
        <v>0.0180293430162223</v>
      </c>
      <c r="F1209" s="501" t="n">
        <v>0.0633588559316295</v>
      </c>
      <c r="G1209" s="501" t="n">
        <v>0.00482734140431463</v>
      </c>
      <c r="H1209" s="501" t="n">
        <v>0.00543075907985396</v>
      </c>
      <c r="I1209" s="500"/>
      <c r="J1209" s="500"/>
      <c r="K1209" s="501" t="n">
        <v>0.451756548532118</v>
      </c>
      <c r="L1209" s="501"/>
      <c r="M1209" s="501"/>
      <c r="N1209" s="501"/>
      <c r="O1209" s="501" t="n">
        <v>0.0165288473841684</v>
      </c>
      <c r="P1209" s="501" t="n">
        <v>0.273717712681829</v>
      </c>
      <c r="Q1209" s="501"/>
      <c r="R1209" s="501"/>
      <c r="S1209" s="500"/>
    </row>
    <row r="1210" customFormat="false" ht="13.2" hidden="false" customHeight="false" outlineLevel="0" collapsed="false">
      <c r="A1210" s="497"/>
      <c r="B1210" s="498" t="s">
        <v>736</v>
      </c>
      <c r="C1210" s="499" t="s">
        <v>730</v>
      </c>
      <c r="D1210" s="500" t="s">
        <v>474</v>
      </c>
      <c r="E1210" s="501" t="n">
        <v>0.0216305426484</v>
      </c>
      <c r="F1210" s="501"/>
      <c r="G1210" s="501" t="n">
        <v>0.004326186348</v>
      </c>
      <c r="H1210" s="501" t="n">
        <v>0.0048669597144</v>
      </c>
      <c r="I1210" s="500"/>
      <c r="J1210" s="500"/>
      <c r="K1210" s="501" t="n">
        <v>0.6218737195356</v>
      </c>
      <c r="L1210" s="501"/>
      <c r="M1210" s="501"/>
      <c r="N1210" s="501"/>
      <c r="O1210" s="501"/>
      <c r="P1210" s="501" t="n">
        <v>0.0336470780088</v>
      </c>
      <c r="Q1210" s="501"/>
      <c r="R1210" s="501"/>
      <c r="S1210" s="500"/>
    </row>
    <row r="1211" customFormat="false" ht="13.2" hidden="false" customHeight="false" outlineLevel="0" collapsed="false">
      <c r="A1211" s="497"/>
      <c r="B1211" s="498" t="s">
        <v>736</v>
      </c>
      <c r="C1211" s="499" t="s">
        <v>726</v>
      </c>
      <c r="D1211" s="500" t="s">
        <v>168</v>
      </c>
      <c r="E1211" s="501" t="n">
        <v>0.04091586784781</v>
      </c>
      <c r="F1211" s="501" t="n">
        <v>0.00566847912092</v>
      </c>
      <c r="G1211" s="501" t="n">
        <v>0.12277321485082</v>
      </c>
      <c r="H1211" s="501"/>
      <c r="I1211" s="500"/>
      <c r="J1211" s="500"/>
      <c r="K1211" s="501" t="n">
        <v>0.03156625062253</v>
      </c>
      <c r="L1211" s="501" t="n">
        <v>0.00153506456896</v>
      </c>
      <c r="M1211" s="501" t="n">
        <v>0.00076722425711</v>
      </c>
      <c r="N1211" s="501" t="n">
        <v>0.00026953952125</v>
      </c>
      <c r="O1211" s="501" t="n">
        <v>0.00083891432173</v>
      </c>
      <c r="P1211" s="501" t="n">
        <v>0.00071725246946</v>
      </c>
      <c r="Q1211" s="501"/>
      <c r="R1211" s="501"/>
      <c r="S1211" s="500"/>
    </row>
    <row r="1212" customFormat="false" ht="13.2" hidden="false" customHeight="false" outlineLevel="0" collapsed="false">
      <c r="A1212" s="497"/>
      <c r="B1212" s="498" t="s">
        <v>736</v>
      </c>
      <c r="C1212" s="499" t="s">
        <v>726</v>
      </c>
      <c r="D1212" s="500" t="s">
        <v>221</v>
      </c>
      <c r="E1212" s="501" t="n">
        <v>0.06862758928515</v>
      </c>
      <c r="F1212" s="501" t="n">
        <v>0.077118691149</v>
      </c>
      <c r="G1212" s="501" t="n">
        <v>0.03888345845668</v>
      </c>
      <c r="H1212" s="501"/>
      <c r="I1212" s="500"/>
      <c r="J1212" s="500"/>
      <c r="K1212" s="501" t="n">
        <v>0.95163395056403</v>
      </c>
      <c r="L1212" s="501" t="n">
        <v>0.0010798460934</v>
      </c>
      <c r="M1212" s="501" t="n">
        <v>0.00018655942855</v>
      </c>
      <c r="N1212" s="501" t="n">
        <v>0.0001446163631</v>
      </c>
      <c r="O1212" s="501" t="n">
        <v>0.05787624757645</v>
      </c>
      <c r="P1212" s="501" t="n">
        <v>0.03853110085333</v>
      </c>
      <c r="Q1212" s="501"/>
      <c r="R1212" s="501"/>
      <c r="S1212" s="500"/>
    </row>
    <row r="1213" customFormat="false" ht="13.2" hidden="false" customHeight="false" outlineLevel="0" collapsed="false">
      <c r="A1213" s="497"/>
      <c r="B1213" s="498" t="s">
        <v>736</v>
      </c>
      <c r="C1213" s="499" t="s">
        <v>726</v>
      </c>
      <c r="D1213" s="500" t="s">
        <v>268</v>
      </c>
      <c r="E1213" s="501"/>
      <c r="F1213" s="501" t="n">
        <v>0.04231917672742</v>
      </c>
      <c r="G1213" s="501"/>
      <c r="H1213" s="501" t="n">
        <v>0.0072053462</v>
      </c>
      <c r="I1213" s="500"/>
      <c r="J1213" s="500"/>
      <c r="K1213" s="501" t="n">
        <v>1.96639544E-006</v>
      </c>
      <c r="L1213" s="501"/>
      <c r="M1213" s="501" t="n">
        <v>7.10964E-008</v>
      </c>
      <c r="N1213" s="501"/>
      <c r="O1213" s="501"/>
      <c r="P1213" s="501"/>
      <c r="Q1213" s="501"/>
      <c r="R1213" s="501"/>
      <c r="S1213" s="500"/>
    </row>
    <row r="1214" customFormat="false" ht="13.2" hidden="false" customHeight="false" outlineLevel="0" collapsed="false">
      <c r="A1214" s="497"/>
      <c r="B1214" s="498" t="s">
        <v>736</v>
      </c>
      <c r="C1214" s="499" t="s">
        <v>726</v>
      </c>
      <c r="D1214" s="500" t="s">
        <v>240</v>
      </c>
      <c r="E1214" s="501"/>
      <c r="F1214" s="501" t="n">
        <v>0.03185158716846</v>
      </c>
      <c r="G1214" s="501"/>
      <c r="H1214" s="501"/>
      <c r="I1214" s="500"/>
      <c r="J1214" s="500"/>
      <c r="K1214" s="501"/>
      <c r="L1214" s="501"/>
      <c r="M1214" s="501"/>
      <c r="N1214" s="501"/>
      <c r="O1214" s="501"/>
      <c r="P1214" s="501"/>
      <c r="Q1214" s="501"/>
      <c r="R1214" s="501"/>
      <c r="S1214" s="500"/>
    </row>
    <row r="1215" customFormat="false" ht="13.2" hidden="false" customHeight="false" outlineLevel="0" collapsed="false">
      <c r="A1215" s="497"/>
      <c r="B1215" s="498" t="s">
        <v>736</v>
      </c>
      <c r="C1215" s="499" t="s">
        <v>726</v>
      </c>
      <c r="D1215" s="500" t="s">
        <v>354</v>
      </c>
      <c r="E1215" s="501"/>
      <c r="F1215" s="501" t="n">
        <v>0.48899933804733</v>
      </c>
      <c r="G1215" s="501"/>
      <c r="H1215" s="501"/>
      <c r="I1215" s="500"/>
      <c r="J1215" s="500"/>
      <c r="K1215" s="501"/>
      <c r="L1215" s="501"/>
      <c r="M1215" s="501"/>
      <c r="N1215" s="501"/>
      <c r="O1215" s="501"/>
      <c r="P1215" s="501" t="n">
        <v>2.9687799E-007</v>
      </c>
      <c r="Q1215" s="501"/>
      <c r="R1215" s="501"/>
      <c r="S1215" s="500"/>
    </row>
    <row r="1216" customFormat="false" ht="13.2" hidden="false" customHeight="false" outlineLevel="0" collapsed="false">
      <c r="A1216" s="497"/>
      <c r="B1216" s="498" t="s">
        <v>736</v>
      </c>
      <c r="C1216" s="499" t="s">
        <v>726</v>
      </c>
      <c r="D1216" s="500" t="s">
        <v>195</v>
      </c>
      <c r="E1216" s="501" t="n">
        <v>0.75449105000418</v>
      </c>
      <c r="F1216" s="501" t="n">
        <v>0.32493036062658</v>
      </c>
      <c r="G1216" s="501" t="n">
        <v>0.02950624216217</v>
      </c>
      <c r="H1216" s="501" t="n">
        <v>0.00553478199619</v>
      </c>
      <c r="I1216" s="500"/>
      <c r="J1216" s="500"/>
      <c r="K1216" s="501" t="n">
        <v>1.59609421658134</v>
      </c>
      <c r="L1216" s="501" t="n">
        <v>0.68630348504556</v>
      </c>
      <c r="M1216" s="501" t="n">
        <v>0.00035845371553</v>
      </c>
      <c r="N1216" s="501"/>
      <c r="O1216" s="501" t="n">
        <v>0.00571611040618</v>
      </c>
      <c r="P1216" s="501" t="n">
        <v>0.00880381800373</v>
      </c>
      <c r="Q1216" s="501"/>
      <c r="R1216" s="501"/>
      <c r="S1216" s="500"/>
    </row>
    <row r="1217" customFormat="false" ht="13.2" hidden="false" customHeight="false" outlineLevel="0" collapsed="false">
      <c r="A1217" s="497"/>
      <c r="B1217" s="498" t="s">
        <v>736</v>
      </c>
      <c r="C1217" s="499" t="s">
        <v>726</v>
      </c>
      <c r="D1217" s="500" t="s">
        <v>186</v>
      </c>
      <c r="E1217" s="501" t="n">
        <v>0.265250562892</v>
      </c>
      <c r="F1217" s="501" t="n">
        <v>0.0438347452835</v>
      </c>
      <c r="G1217" s="501" t="n">
        <v>0.01457317805</v>
      </c>
      <c r="H1217" s="501" t="n">
        <v>3.741430808E-005</v>
      </c>
      <c r="I1217" s="500"/>
      <c r="J1217" s="500"/>
      <c r="K1217" s="501" t="n">
        <v>0.095035430656</v>
      </c>
      <c r="L1217" s="501"/>
      <c r="M1217" s="501" t="n">
        <v>5.34798674E-005</v>
      </c>
      <c r="N1217" s="501"/>
      <c r="O1217" s="501"/>
      <c r="P1217" s="501" t="n">
        <v>0.0004278389392</v>
      </c>
      <c r="Q1217" s="501"/>
      <c r="R1217" s="501"/>
      <c r="S1217" s="500"/>
    </row>
    <row r="1218" customFormat="false" ht="13.2" hidden="false" customHeight="false" outlineLevel="0" collapsed="false">
      <c r="A1218" s="497"/>
      <c r="B1218" s="498" t="s">
        <v>736</v>
      </c>
      <c r="C1218" s="499" t="s">
        <v>726</v>
      </c>
      <c r="D1218" s="500" t="s">
        <v>192</v>
      </c>
      <c r="E1218" s="501" t="n">
        <v>8.92688396E-006</v>
      </c>
      <c r="F1218" s="501" t="n">
        <v>1.1383596E-006</v>
      </c>
      <c r="G1218" s="501" t="n">
        <v>8.645068E-007</v>
      </c>
      <c r="H1218" s="501"/>
      <c r="I1218" s="500"/>
      <c r="J1218" s="500"/>
      <c r="K1218" s="501" t="n">
        <v>1.21800482E-005</v>
      </c>
      <c r="L1218" s="501"/>
      <c r="M1218" s="501" t="n">
        <v>8.64416E-009</v>
      </c>
      <c r="N1218" s="501"/>
      <c r="O1218" s="501"/>
      <c r="P1218" s="501" t="n">
        <v>6.916236E-008</v>
      </c>
      <c r="Q1218" s="501"/>
      <c r="R1218" s="501"/>
      <c r="S1218" s="500"/>
    </row>
    <row r="1219" customFormat="false" ht="24" hidden="false" customHeight="false" outlineLevel="0" collapsed="false">
      <c r="A1219" s="497"/>
      <c r="B1219" s="498" t="s">
        <v>736</v>
      </c>
      <c r="C1219" s="499" t="s">
        <v>726</v>
      </c>
      <c r="D1219" s="500" t="s">
        <v>421</v>
      </c>
      <c r="E1219" s="501" t="n">
        <v>0.00014150132273</v>
      </c>
      <c r="F1219" s="501" t="n">
        <v>0.00514488955825</v>
      </c>
      <c r="G1219" s="501" t="n">
        <v>0.00012577889443</v>
      </c>
      <c r="H1219" s="501"/>
      <c r="I1219" s="500"/>
      <c r="J1219" s="500"/>
      <c r="K1219" s="501" t="n">
        <v>0.00264135787301</v>
      </c>
      <c r="L1219" s="501" t="n">
        <v>0.00078611843179</v>
      </c>
      <c r="M1219" s="501" t="n">
        <v>1.572234292E-005</v>
      </c>
      <c r="N1219" s="501" t="n">
        <v>0.00023583549287</v>
      </c>
      <c r="O1219" s="501" t="n">
        <v>0.00393059197638</v>
      </c>
      <c r="P1219" s="501" t="n">
        <v>5.5030182E-007</v>
      </c>
      <c r="Q1219" s="501" t="n">
        <v>0.00015719336</v>
      </c>
      <c r="R1219" s="501"/>
      <c r="S1219" s="500"/>
    </row>
    <row r="1220" customFormat="false" ht="13.2" hidden="false" customHeight="false" outlineLevel="0" collapsed="false">
      <c r="A1220" s="497"/>
      <c r="B1220" s="498" t="s">
        <v>736</v>
      </c>
      <c r="C1220" s="499" t="s">
        <v>726</v>
      </c>
      <c r="D1220" s="500" t="s">
        <v>429</v>
      </c>
      <c r="E1220" s="501" t="n">
        <v>2.498825E-005</v>
      </c>
      <c r="F1220" s="501" t="n">
        <v>7.396522E-005</v>
      </c>
      <c r="G1220" s="501" t="n">
        <v>6.99671E-007</v>
      </c>
      <c r="H1220" s="501"/>
      <c r="I1220" s="500"/>
      <c r="J1220" s="500"/>
      <c r="K1220" s="501" t="n">
        <v>1.2494125E-006</v>
      </c>
      <c r="L1220" s="501" t="n">
        <v>0.0003498355</v>
      </c>
      <c r="M1220" s="501" t="n">
        <v>2.99859E-005</v>
      </c>
      <c r="N1220" s="501" t="n">
        <v>2.99859E-005</v>
      </c>
      <c r="O1220" s="501" t="n">
        <v>0.001499295</v>
      </c>
      <c r="P1220" s="501" t="n">
        <v>1.99906E-007</v>
      </c>
      <c r="Q1220" s="501" t="n">
        <v>1.99906E-005</v>
      </c>
      <c r="R1220" s="501"/>
      <c r="S1220" s="500"/>
    </row>
    <row r="1221" customFormat="false" ht="13.2" hidden="false" customHeight="false" outlineLevel="0" collapsed="false">
      <c r="A1221" s="497"/>
      <c r="B1221" s="498" t="s">
        <v>736</v>
      </c>
      <c r="C1221" s="499" t="s">
        <v>726</v>
      </c>
      <c r="D1221" s="500" t="s">
        <v>375</v>
      </c>
      <c r="E1221" s="501"/>
      <c r="F1221" s="501"/>
      <c r="G1221" s="501"/>
      <c r="H1221" s="501" t="n">
        <v>0.176814606388608</v>
      </c>
      <c r="I1221" s="500"/>
      <c r="J1221" s="500"/>
      <c r="K1221" s="501"/>
      <c r="L1221" s="501"/>
      <c r="M1221" s="501"/>
      <c r="N1221" s="501"/>
      <c r="O1221" s="501"/>
      <c r="P1221" s="501"/>
      <c r="Q1221" s="501"/>
      <c r="R1221" s="501"/>
      <c r="S1221" s="500"/>
    </row>
    <row r="1222" customFormat="false" ht="13.2" hidden="false" customHeight="false" outlineLevel="0" collapsed="false">
      <c r="A1222" s="497"/>
      <c r="B1222" s="498" t="s">
        <v>736</v>
      </c>
      <c r="C1222" s="499" t="s">
        <v>726</v>
      </c>
      <c r="D1222" s="500" t="s">
        <v>403</v>
      </c>
      <c r="E1222" s="501" t="n">
        <v>0.0266497647071598</v>
      </c>
      <c r="F1222" s="501"/>
      <c r="G1222" s="501"/>
      <c r="H1222" s="501" t="n">
        <v>0.689053971911441</v>
      </c>
      <c r="I1222" s="500"/>
      <c r="J1222" s="500"/>
      <c r="K1222" s="501"/>
      <c r="L1222" s="501"/>
      <c r="M1222" s="501"/>
      <c r="N1222" s="501"/>
      <c r="O1222" s="501"/>
      <c r="P1222" s="501"/>
      <c r="Q1222" s="501"/>
      <c r="R1222" s="501" t="n">
        <v>45.2455518254884</v>
      </c>
      <c r="S1222" s="500"/>
    </row>
    <row r="1223" customFormat="false" ht="13.2" hidden="false" customHeight="false" outlineLevel="0" collapsed="false">
      <c r="A1223" s="497"/>
      <c r="B1223" s="498" t="s">
        <v>736</v>
      </c>
      <c r="C1223" s="499" t="s">
        <v>726</v>
      </c>
      <c r="D1223" s="500" t="s">
        <v>415</v>
      </c>
      <c r="E1223" s="501" t="n">
        <v>0.0181535975007602</v>
      </c>
      <c r="F1223" s="501" t="n">
        <v>0.0639817397535873</v>
      </c>
      <c r="G1223" s="501" t="n">
        <v>0.00487479921932094</v>
      </c>
      <c r="H1223" s="501" t="n">
        <v>0.00548414912173606</v>
      </c>
      <c r="I1223" s="500"/>
      <c r="J1223" s="500"/>
      <c r="K1223" s="501" t="n">
        <v>0.456197787904366</v>
      </c>
      <c r="L1223" s="501"/>
      <c r="M1223" s="501"/>
      <c r="N1223" s="501"/>
      <c r="O1223" s="501" t="n">
        <v>0.0156993122617734</v>
      </c>
      <c r="P1223" s="501" t="n">
        <v>0.259980611054968</v>
      </c>
      <c r="Q1223" s="501"/>
      <c r="R1223" s="501"/>
      <c r="S1223" s="500"/>
    </row>
    <row r="1224" customFormat="false" ht="13.2" hidden="false" customHeight="false" outlineLevel="0" collapsed="false">
      <c r="A1224" s="497"/>
      <c r="B1224" s="498" t="s">
        <v>736</v>
      </c>
      <c r="C1224" s="499" t="s">
        <v>726</v>
      </c>
      <c r="D1224" s="500" t="s">
        <v>474</v>
      </c>
      <c r="E1224" s="501" t="n">
        <v>0.01953592227935</v>
      </c>
      <c r="F1224" s="501"/>
      <c r="G1224" s="501" t="n">
        <v>0.00390725471935</v>
      </c>
      <c r="H1224" s="501" t="n">
        <v>0.00439566165975</v>
      </c>
      <c r="I1224" s="500"/>
      <c r="J1224" s="500"/>
      <c r="K1224" s="501" t="n">
        <v>0.5616538077923</v>
      </c>
      <c r="L1224" s="501"/>
      <c r="M1224" s="501"/>
      <c r="N1224" s="501"/>
      <c r="O1224" s="501"/>
      <c r="P1224" s="501" t="n">
        <v>0.0303888215157</v>
      </c>
      <c r="Q1224" s="501"/>
      <c r="R1224" s="501"/>
      <c r="S1224" s="500"/>
    </row>
    <row r="1225" customFormat="false" ht="13.2" hidden="false" customHeight="false" outlineLevel="0" collapsed="false">
      <c r="A1225" s="497"/>
      <c r="B1225" s="498" t="s">
        <v>736</v>
      </c>
      <c r="C1225" s="499" t="s">
        <v>718</v>
      </c>
      <c r="D1225" s="500" t="s">
        <v>168</v>
      </c>
      <c r="E1225" s="501" t="n">
        <v>0.07215871367037</v>
      </c>
      <c r="F1225" s="501" t="n">
        <v>0.00925380577959</v>
      </c>
      <c r="G1225" s="501" t="n">
        <v>0.19237268913373</v>
      </c>
      <c r="H1225" s="501"/>
      <c r="I1225" s="500"/>
      <c r="J1225" s="500"/>
      <c r="K1225" s="501" t="n">
        <v>0.04751755734335</v>
      </c>
      <c r="L1225" s="501" t="n">
        <v>0.00250757529994</v>
      </c>
      <c r="M1225" s="501" t="n">
        <v>0.00125328441083</v>
      </c>
      <c r="N1225" s="501" t="n">
        <v>0.00044516727152</v>
      </c>
      <c r="O1225" s="501" t="n">
        <v>0.00142131715448</v>
      </c>
      <c r="P1225" s="501" t="n">
        <v>0.00128124600249</v>
      </c>
      <c r="Q1225" s="501"/>
      <c r="R1225" s="501"/>
      <c r="S1225" s="500"/>
    </row>
    <row r="1226" customFormat="false" ht="13.2" hidden="false" customHeight="false" outlineLevel="0" collapsed="false">
      <c r="A1226" s="497"/>
      <c r="B1226" s="498" t="s">
        <v>736</v>
      </c>
      <c r="C1226" s="499" t="s">
        <v>718</v>
      </c>
      <c r="D1226" s="500" t="s">
        <v>221</v>
      </c>
      <c r="E1226" s="501" t="n">
        <v>0.10757990105992</v>
      </c>
      <c r="F1226" s="501" t="n">
        <v>0.11039845184435</v>
      </c>
      <c r="G1226" s="501" t="n">
        <v>0.08522326205176</v>
      </c>
      <c r="H1226" s="501"/>
      <c r="I1226" s="500"/>
      <c r="J1226" s="500"/>
      <c r="K1226" s="501" t="n">
        <v>1.40532338799411</v>
      </c>
      <c r="L1226" s="501" t="n">
        <v>0.00422074427717</v>
      </c>
      <c r="M1226" s="501" t="n">
        <v>0.00040433195266</v>
      </c>
      <c r="N1226" s="501" t="n">
        <v>0.00052589890852</v>
      </c>
      <c r="O1226" s="501" t="n">
        <v>0.09333599287879</v>
      </c>
      <c r="P1226" s="501" t="n">
        <v>0.05741585285959</v>
      </c>
      <c r="Q1226" s="501"/>
      <c r="R1226" s="501"/>
      <c r="S1226" s="500"/>
    </row>
    <row r="1227" customFormat="false" ht="13.2" hidden="false" customHeight="false" outlineLevel="0" collapsed="false">
      <c r="A1227" s="497"/>
      <c r="B1227" s="498" t="s">
        <v>736</v>
      </c>
      <c r="C1227" s="499" t="s">
        <v>718</v>
      </c>
      <c r="D1227" s="500" t="s">
        <v>268</v>
      </c>
      <c r="E1227" s="501"/>
      <c r="F1227" s="501" t="n">
        <v>0.14272153645716</v>
      </c>
      <c r="G1227" s="501"/>
      <c r="H1227" s="501" t="n">
        <v>0.04414166765</v>
      </c>
      <c r="I1227" s="500"/>
      <c r="J1227" s="500"/>
      <c r="K1227" s="501" t="n">
        <v>2.24712095E-006</v>
      </c>
      <c r="L1227" s="501"/>
      <c r="M1227" s="501" t="n">
        <v>4.737933E-007</v>
      </c>
      <c r="N1227" s="501"/>
      <c r="O1227" s="501"/>
      <c r="P1227" s="501"/>
      <c r="Q1227" s="501"/>
      <c r="R1227" s="501"/>
      <c r="S1227" s="500"/>
    </row>
    <row r="1228" customFormat="false" ht="13.2" hidden="false" customHeight="false" outlineLevel="0" collapsed="false">
      <c r="A1228" s="497"/>
      <c r="B1228" s="498" t="s">
        <v>736</v>
      </c>
      <c r="C1228" s="499" t="s">
        <v>718</v>
      </c>
      <c r="D1228" s="500" t="s">
        <v>240</v>
      </c>
      <c r="E1228" s="501"/>
      <c r="F1228" s="501" t="n">
        <v>0.04126623620849</v>
      </c>
      <c r="G1228" s="501"/>
      <c r="H1228" s="501"/>
      <c r="I1228" s="500"/>
      <c r="J1228" s="500"/>
      <c r="K1228" s="501"/>
      <c r="L1228" s="501"/>
      <c r="M1228" s="501"/>
      <c r="N1228" s="501"/>
      <c r="O1228" s="501"/>
      <c r="P1228" s="501"/>
      <c r="Q1228" s="501"/>
      <c r="R1228" s="501"/>
      <c r="S1228" s="500"/>
    </row>
    <row r="1229" customFormat="false" ht="13.2" hidden="false" customHeight="false" outlineLevel="0" collapsed="false">
      <c r="A1229" s="497"/>
      <c r="B1229" s="498" t="s">
        <v>736</v>
      </c>
      <c r="C1229" s="499" t="s">
        <v>718</v>
      </c>
      <c r="D1229" s="500" t="s">
        <v>354</v>
      </c>
      <c r="E1229" s="501"/>
      <c r="F1229" s="501" t="n">
        <v>0.44514966223238</v>
      </c>
      <c r="G1229" s="501"/>
      <c r="H1229" s="501"/>
      <c r="I1229" s="500"/>
      <c r="J1229" s="500"/>
      <c r="K1229" s="501"/>
      <c r="L1229" s="501"/>
      <c r="M1229" s="501"/>
      <c r="N1229" s="501"/>
      <c r="O1229" s="501"/>
      <c r="P1229" s="501" t="n">
        <v>3.692165E-007</v>
      </c>
      <c r="Q1229" s="501"/>
      <c r="R1229" s="501"/>
      <c r="S1229" s="500"/>
    </row>
    <row r="1230" customFormat="false" ht="13.2" hidden="false" customHeight="false" outlineLevel="0" collapsed="false">
      <c r="A1230" s="497"/>
      <c r="B1230" s="498" t="s">
        <v>736</v>
      </c>
      <c r="C1230" s="499" t="s">
        <v>718</v>
      </c>
      <c r="D1230" s="500" t="s">
        <v>195</v>
      </c>
      <c r="E1230" s="501" t="n">
        <v>0.80226812257889</v>
      </c>
      <c r="F1230" s="501" t="n">
        <v>0.33587536186617</v>
      </c>
      <c r="G1230" s="501" t="n">
        <v>0.03274326845309</v>
      </c>
      <c r="H1230" s="501" t="n">
        <v>0.00604744290893</v>
      </c>
      <c r="I1230" s="500"/>
      <c r="J1230" s="500"/>
      <c r="K1230" s="501" t="n">
        <v>1.8877550778472</v>
      </c>
      <c r="L1230" s="501" t="n">
        <v>0.77730207330132</v>
      </c>
      <c r="M1230" s="501" t="n">
        <v>0.00039020749496</v>
      </c>
      <c r="N1230" s="501"/>
      <c r="O1230" s="501" t="n">
        <v>0.00629849572485</v>
      </c>
      <c r="P1230" s="501" t="n">
        <v>0.01001193674804</v>
      </c>
      <c r="Q1230" s="501"/>
      <c r="R1230" s="501"/>
      <c r="S1230" s="500"/>
    </row>
    <row r="1231" customFormat="false" ht="13.2" hidden="false" customHeight="false" outlineLevel="0" collapsed="false">
      <c r="A1231" s="497"/>
      <c r="B1231" s="498" t="s">
        <v>736</v>
      </c>
      <c r="C1231" s="499" t="s">
        <v>718</v>
      </c>
      <c r="D1231" s="500" t="s">
        <v>186</v>
      </c>
      <c r="E1231" s="501" t="n">
        <v>0.3746903627475</v>
      </c>
      <c r="F1231" s="501" t="n">
        <v>0.0634044848917</v>
      </c>
      <c r="G1231" s="501" t="n">
        <v>0.02046573228</v>
      </c>
      <c r="H1231" s="501" t="n">
        <v>5.286726231E-005</v>
      </c>
      <c r="I1231" s="500"/>
      <c r="J1231" s="500"/>
      <c r="K1231" s="501" t="n">
        <v>0.136999078046</v>
      </c>
      <c r="L1231" s="501"/>
      <c r="M1231" s="501" t="n">
        <v>7.5576408E-005</v>
      </c>
      <c r="N1231" s="501"/>
      <c r="O1231" s="501"/>
      <c r="P1231" s="501" t="n">
        <v>0.000604611264</v>
      </c>
      <c r="Q1231" s="501"/>
      <c r="R1231" s="501"/>
      <c r="S1231" s="500"/>
    </row>
    <row r="1232" customFormat="false" ht="13.2" hidden="false" customHeight="false" outlineLevel="0" collapsed="false">
      <c r="A1232" s="497"/>
      <c r="B1232" s="498" t="s">
        <v>736</v>
      </c>
      <c r="C1232" s="499" t="s">
        <v>718</v>
      </c>
      <c r="D1232" s="500" t="s">
        <v>192</v>
      </c>
      <c r="E1232" s="501" t="n">
        <v>5.948961987E-005</v>
      </c>
      <c r="F1232" s="501" t="n">
        <v>7.5861387E-006</v>
      </c>
      <c r="G1232" s="501" t="n">
        <v>5.7611571E-006</v>
      </c>
      <c r="H1232" s="501"/>
      <c r="I1232" s="500"/>
      <c r="J1232" s="500"/>
      <c r="K1232" s="501" t="n">
        <v>8.116902165E-005</v>
      </c>
      <c r="L1232" s="501"/>
      <c r="M1232" s="501" t="n">
        <v>5.760552E-008</v>
      </c>
      <c r="N1232" s="501"/>
      <c r="O1232" s="501"/>
      <c r="P1232" s="501" t="n">
        <v>4.6090467E-007</v>
      </c>
      <c r="Q1232" s="501"/>
      <c r="R1232" s="501"/>
      <c r="S1232" s="500"/>
    </row>
    <row r="1233" customFormat="false" ht="24" hidden="false" customHeight="false" outlineLevel="0" collapsed="false">
      <c r="A1233" s="497"/>
      <c r="B1233" s="498" t="s">
        <v>736</v>
      </c>
      <c r="C1233" s="499" t="s">
        <v>718</v>
      </c>
      <c r="D1233" s="500" t="s">
        <v>421</v>
      </c>
      <c r="E1233" s="501" t="n">
        <v>0.00042808041167</v>
      </c>
      <c r="F1233" s="501" t="n">
        <v>0.00628241506755</v>
      </c>
      <c r="G1233" s="501" t="n">
        <v>0.0003805159113</v>
      </c>
      <c r="H1233" s="501"/>
      <c r="I1233" s="500"/>
      <c r="J1233" s="500"/>
      <c r="K1233" s="501" t="n">
        <v>0.00799083389933</v>
      </c>
      <c r="L1233" s="501" t="n">
        <v>0.00237822443898</v>
      </c>
      <c r="M1233" s="501" t="n">
        <v>4.756443981E-005</v>
      </c>
      <c r="N1233" s="501" t="n">
        <v>0.00071346729262</v>
      </c>
      <c r="O1233" s="501" t="n">
        <v>0.01189112180317</v>
      </c>
      <c r="P1233" s="501" t="n">
        <v>1.66476343E-006</v>
      </c>
      <c r="Q1233" s="501" t="n">
        <v>0.00047574159</v>
      </c>
      <c r="R1233" s="501"/>
      <c r="S1233" s="500"/>
    </row>
    <row r="1234" customFormat="false" ht="13.2" hidden="false" customHeight="false" outlineLevel="0" collapsed="false">
      <c r="A1234" s="497"/>
      <c r="B1234" s="498" t="s">
        <v>736</v>
      </c>
      <c r="C1234" s="499" t="s">
        <v>718</v>
      </c>
      <c r="D1234" s="500" t="s">
        <v>429</v>
      </c>
      <c r="E1234" s="501" t="n">
        <v>1.6375E-008</v>
      </c>
      <c r="F1234" s="501" t="n">
        <v>4.847E-008</v>
      </c>
      <c r="G1234" s="501" t="n">
        <v>4.585E-010</v>
      </c>
      <c r="H1234" s="501"/>
      <c r="I1234" s="500"/>
      <c r="J1234" s="500"/>
      <c r="K1234" s="501" t="n">
        <v>8.1875E-010</v>
      </c>
      <c r="L1234" s="501" t="n">
        <v>2.2925E-007</v>
      </c>
      <c r="M1234" s="501" t="n">
        <v>1.965E-008</v>
      </c>
      <c r="N1234" s="501" t="n">
        <v>1.965E-008</v>
      </c>
      <c r="O1234" s="501" t="n">
        <v>9.825E-007</v>
      </c>
      <c r="P1234" s="501" t="n">
        <v>1.31E-010</v>
      </c>
      <c r="Q1234" s="501" t="n">
        <v>1.31E-008</v>
      </c>
      <c r="R1234" s="501"/>
      <c r="S1234" s="500"/>
    </row>
    <row r="1235" customFormat="false" ht="13.2" hidden="false" customHeight="false" outlineLevel="0" collapsed="false">
      <c r="A1235" s="497"/>
      <c r="B1235" s="498" t="s">
        <v>736</v>
      </c>
      <c r="C1235" s="499" t="s">
        <v>718</v>
      </c>
      <c r="D1235" s="500" t="s">
        <v>375</v>
      </c>
      <c r="E1235" s="501"/>
      <c r="F1235" s="501"/>
      <c r="G1235" s="501"/>
      <c r="H1235" s="501" t="n">
        <v>0.329806293890208</v>
      </c>
      <c r="I1235" s="500"/>
      <c r="J1235" s="500"/>
      <c r="K1235" s="501"/>
      <c r="L1235" s="501"/>
      <c r="M1235" s="501"/>
      <c r="N1235" s="501"/>
      <c r="O1235" s="501"/>
      <c r="P1235" s="501"/>
      <c r="Q1235" s="501"/>
      <c r="R1235" s="501"/>
      <c r="S1235" s="500"/>
    </row>
    <row r="1236" customFormat="false" ht="13.2" hidden="false" customHeight="false" outlineLevel="0" collapsed="false">
      <c r="A1236" s="497"/>
      <c r="B1236" s="498" t="s">
        <v>736</v>
      </c>
      <c r="C1236" s="499" t="s">
        <v>718</v>
      </c>
      <c r="D1236" s="500" t="s">
        <v>403</v>
      </c>
      <c r="E1236" s="501" t="n">
        <v>0.0428525888081522</v>
      </c>
      <c r="F1236" s="501"/>
      <c r="G1236" s="501"/>
      <c r="H1236" s="501" t="n">
        <v>1.00186593562981</v>
      </c>
      <c r="I1236" s="500"/>
      <c r="J1236" s="500"/>
      <c r="K1236" s="501"/>
      <c r="L1236" s="501"/>
      <c r="M1236" s="501"/>
      <c r="N1236" s="501"/>
      <c r="O1236" s="501"/>
      <c r="P1236" s="501"/>
      <c r="Q1236" s="501"/>
      <c r="R1236" s="501" t="n">
        <v>45.0275754168662</v>
      </c>
      <c r="S1236" s="500"/>
    </row>
    <row r="1237" customFormat="false" ht="13.2" hidden="false" customHeight="false" outlineLevel="0" collapsed="false">
      <c r="A1237" s="497"/>
      <c r="B1237" s="498" t="s">
        <v>736</v>
      </c>
      <c r="C1237" s="499" t="s">
        <v>718</v>
      </c>
      <c r="D1237" s="500" t="s">
        <v>415</v>
      </c>
      <c r="E1237" s="501" t="n">
        <v>0.0212277828745554</v>
      </c>
      <c r="F1237" s="501" t="n">
        <v>0.0724838663667691</v>
      </c>
      <c r="G1237" s="501" t="n">
        <v>0.00552258029461098</v>
      </c>
      <c r="H1237" s="501" t="n">
        <v>0.00621290283143735</v>
      </c>
      <c r="I1237" s="500"/>
      <c r="J1237" s="500"/>
      <c r="K1237" s="501" t="n">
        <v>0.516819011527765</v>
      </c>
      <c r="L1237" s="501"/>
      <c r="M1237" s="501"/>
      <c r="N1237" s="501"/>
      <c r="O1237" s="501" t="n">
        <v>0.0142013741014503</v>
      </c>
      <c r="P1237" s="501" t="n">
        <v>0.235174755120017</v>
      </c>
      <c r="Q1237" s="501"/>
      <c r="R1237" s="501"/>
      <c r="S1237" s="500"/>
    </row>
    <row r="1238" customFormat="false" ht="13.2" hidden="false" customHeight="false" outlineLevel="0" collapsed="false">
      <c r="A1238" s="497"/>
      <c r="B1238" s="498" t="s">
        <v>736</v>
      </c>
      <c r="C1238" s="499" t="s">
        <v>718</v>
      </c>
      <c r="D1238" s="500" t="s">
        <v>474</v>
      </c>
      <c r="E1238" s="501" t="n">
        <v>0.01296011746863</v>
      </c>
      <c r="F1238" s="501"/>
      <c r="G1238" s="501" t="n">
        <v>0.00259207005081</v>
      </c>
      <c r="H1238" s="501" t="n">
        <v>0.00291607897677</v>
      </c>
      <c r="I1238" s="500"/>
      <c r="J1238" s="500"/>
      <c r="K1238" s="501" t="n">
        <v>0.37260075020563</v>
      </c>
      <c r="L1238" s="501"/>
      <c r="M1238" s="501"/>
      <c r="N1238" s="501"/>
      <c r="O1238" s="501"/>
      <c r="P1238" s="501" t="n">
        <v>0.02015992324077</v>
      </c>
      <c r="Q1238" s="501"/>
      <c r="R1238" s="501"/>
      <c r="S1238" s="500"/>
    </row>
    <row r="1239" customFormat="false" ht="13.2" hidden="false" customHeight="false" outlineLevel="0" collapsed="false">
      <c r="A1239" s="497"/>
      <c r="B1239" s="498" t="s">
        <v>736</v>
      </c>
      <c r="C1239" s="499" t="s">
        <v>715</v>
      </c>
      <c r="D1239" s="500" t="s">
        <v>168</v>
      </c>
      <c r="E1239" s="501" t="n">
        <v>0.08356608111101</v>
      </c>
      <c r="F1239" s="501" t="n">
        <v>0.01027750188278</v>
      </c>
      <c r="G1239" s="501" t="n">
        <v>0.21348941539529</v>
      </c>
      <c r="H1239" s="501"/>
      <c r="I1239" s="500"/>
      <c r="J1239" s="500"/>
      <c r="K1239" s="501" t="n">
        <v>0.0550312953</v>
      </c>
      <c r="L1239" s="501" t="n">
        <v>0.0028952150339</v>
      </c>
      <c r="M1239" s="501" t="n">
        <v>0.00144702623161</v>
      </c>
      <c r="N1239" s="501" t="n">
        <v>0.00051548723396</v>
      </c>
      <c r="O1239" s="501" t="n">
        <v>0.0015068238825</v>
      </c>
      <c r="P1239" s="501" t="n">
        <v>0.00134762962533</v>
      </c>
      <c r="Q1239" s="501"/>
      <c r="R1239" s="501"/>
      <c r="S1239" s="500"/>
    </row>
    <row r="1240" customFormat="false" ht="13.2" hidden="false" customHeight="false" outlineLevel="0" collapsed="false">
      <c r="A1240" s="497"/>
      <c r="B1240" s="498" t="s">
        <v>736</v>
      </c>
      <c r="C1240" s="499" t="s">
        <v>715</v>
      </c>
      <c r="D1240" s="500" t="s">
        <v>221</v>
      </c>
      <c r="E1240" s="501" t="n">
        <v>0.11495380627937</v>
      </c>
      <c r="F1240" s="501" t="n">
        <v>0.1164340345346</v>
      </c>
      <c r="G1240" s="501" t="n">
        <v>0.09150976145958</v>
      </c>
      <c r="H1240" s="501"/>
      <c r="I1240" s="500"/>
      <c r="J1240" s="500"/>
      <c r="K1240" s="501" t="n">
        <v>1.48268661707738</v>
      </c>
      <c r="L1240" s="501" t="n">
        <v>0.00445868984231</v>
      </c>
      <c r="M1240" s="501" t="n">
        <v>0.00042860643677</v>
      </c>
      <c r="N1240" s="501" t="n">
        <v>0.00055602652914</v>
      </c>
      <c r="O1240" s="501" t="n">
        <v>0.09852369134313</v>
      </c>
      <c r="P1240" s="501" t="n">
        <v>0.0605574456676</v>
      </c>
      <c r="Q1240" s="501"/>
      <c r="R1240" s="501"/>
      <c r="S1240" s="500"/>
    </row>
    <row r="1241" customFormat="false" ht="13.2" hidden="false" customHeight="false" outlineLevel="0" collapsed="false">
      <c r="A1241" s="497"/>
      <c r="B1241" s="498" t="s">
        <v>736</v>
      </c>
      <c r="C1241" s="499" t="s">
        <v>715</v>
      </c>
      <c r="D1241" s="500" t="s">
        <v>268</v>
      </c>
      <c r="E1241" s="501"/>
      <c r="F1241" s="501" t="n">
        <v>0.1368965687266</v>
      </c>
      <c r="G1241" s="501"/>
      <c r="H1241" s="501" t="n">
        <v>0.06351206265</v>
      </c>
      <c r="I1241" s="500"/>
      <c r="J1241" s="500"/>
      <c r="K1241" s="501" t="n">
        <v>2.37070254E-006</v>
      </c>
      <c r="L1241" s="501"/>
      <c r="M1241" s="501" t="n">
        <v>6.852033E-007</v>
      </c>
      <c r="N1241" s="501"/>
      <c r="O1241" s="501"/>
      <c r="P1241" s="501"/>
      <c r="Q1241" s="501"/>
      <c r="R1241" s="501"/>
      <c r="S1241" s="500"/>
    </row>
    <row r="1242" customFormat="false" ht="13.2" hidden="false" customHeight="false" outlineLevel="0" collapsed="false">
      <c r="A1242" s="497"/>
      <c r="B1242" s="498" t="s">
        <v>736</v>
      </c>
      <c r="C1242" s="499" t="s">
        <v>715</v>
      </c>
      <c r="D1242" s="500" t="s">
        <v>240</v>
      </c>
      <c r="E1242" s="501"/>
      <c r="F1242" s="501" t="n">
        <v>0.04117729991032</v>
      </c>
      <c r="G1242" s="501"/>
      <c r="H1242" s="501"/>
      <c r="I1242" s="500"/>
      <c r="J1242" s="500"/>
      <c r="K1242" s="501"/>
      <c r="L1242" s="501"/>
      <c r="M1242" s="501"/>
      <c r="N1242" s="501"/>
      <c r="O1242" s="501"/>
      <c r="P1242" s="501"/>
      <c r="Q1242" s="501"/>
      <c r="R1242" s="501"/>
      <c r="S1242" s="500"/>
    </row>
    <row r="1243" customFormat="false" ht="13.2" hidden="false" customHeight="false" outlineLevel="0" collapsed="false">
      <c r="A1243" s="497"/>
      <c r="B1243" s="498" t="s">
        <v>736</v>
      </c>
      <c r="C1243" s="499" t="s">
        <v>715</v>
      </c>
      <c r="D1243" s="500" t="s">
        <v>354</v>
      </c>
      <c r="E1243" s="501"/>
      <c r="F1243" s="501" t="n">
        <v>0.4627788231847</v>
      </c>
      <c r="G1243" s="501"/>
      <c r="H1243" s="501"/>
      <c r="I1243" s="500"/>
      <c r="J1243" s="500"/>
      <c r="K1243" s="501"/>
      <c r="L1243" s="501"/>
      <c r="M1243" s="501"/>
      <c r="N1243" s="501"/>
      <c r="O1243" s="501"/>
      <c r="P1243" s="501" t="n">
        <v>3.9929998E-007</v>
      </c>
      <c r="Q1243" s="501"/>
      <c r="R1243" s="501"/>
      <c r="S1243" s="500"/>
    </row>
    <row r="1244" customFormat="false" ht="13.2" hidden="false" customHeight="false" outlineLevel="0" collapsed="false">
      <c r="A1244" s="497"/>
      <c r="B1244" s="498" t="s">
        <v>736</v>
      </c>
      <c r="C1244" s="499" t="s">
        <v>715</v>
      </c>
      <c r="D1244" s="500" t="s">
        <v>195</v>
      </c>
      <c r="E1244" s="501" t="n">
        <v>0.81141148020795</v>
      </c>
      <c r="F1244" s="501" t="n">
        <v>0.34188486625982</v>
      </c>
      <c r="G1244" s="501" t="n">
        <v>0.03311355541845</v>
      </c>
      <c r="H1244" s="501" t="n">
        <v>0.00619479432427</v>
      </c>
      <c r="I1244" s="500"/>
      <c r="J1244" s="500"/>
      <c r="K1244" s="501" t="n">
        <v>1.91627026467344</v>
      </c>
      <c r="L1244" s="501" t="n">
        <v>0.78959821089281</v>
      </c>
      <c r="M1244" s="501" t="n">
        <v>0.00039567200288</v>
      </c>
      <c r="N1244" s="501"/>
      <c r="O1244" s="501" t="n">
        <v>0.00639536109105</v>
      </c>
      <c r="P1244" s="501" t="n">
        <v>0.01010116425869</v>
      </c>
      <c r="Q1244" s="501"/>
      <c r="R1244" s="501"/>
      <c r="S1244" s="500"/>
    </row>
    <row r="1245" customFormat="false" ht="13.2" hidden="false" customHeight="false" outlineLevel="0" collapsed="false">
      <c r="A1245" s="497"/>
      <c r="B1245" s="498" t="s">
        <v>736</v>
      </c>
      <c r="C1245" s="499" t="s">
        <v>715</v>
      </c>
      <c r="D1245" s="500" t="s">
        <v>186</v>
      </c>
      <c r="E1245" s="501" t="n">
        <v>0.3841925503025</v>
      </c>
      <c r="F1245" s="501" t="n">
        <v>0.0642545633055</v>
      </c>
      <c r="G1245" s="501" t="n">
        <v>0.02119963939</v>
      </c>
      <c r="H1245" s="501" t="n">
        <v>5.418851344E-005</v>
      </c>
      <c r="I1245" s="500"/>
      <c r="J1245" s="500"/>
      <c r="K1245" s="501" t="n">
        <v>0.139057099082</v>
      </c>
      <c r="L1245" s="501"/>
      <c r="M1245" s="501" t="n">
        <v>7.74609625E-005</v>
      </c>
      <c r="N1245" s="501"/>
      <c r="O1245" s="501"/>
      <c r="P1245" s="501" t="n">
        <v>0.0006196877</v>
      </c>
      <c r="Q1245" s="501"/>
      <c r="R1245" s="501"/>
      <c r="S1245" s="500"/>
    </row>
    <row r="1246" customFormat="false" ht="13.2" hidden="false" customHeight="false" outlineLevel="0" collapsed="false">
      <c r="A1246" s="497"/>
      <c r="B1246" s="498" t="s">
        <v>736</v>
      </c>
      <c r="C1246" s="499" t="s">
        <v>715</v>
      </c>
      <c r="D1246" s="500" t="s">
        <v>192</v>
      </c>
      <c r="E1246" s="501" t="n">
        <v>8.603431887E-005</v>
      </c>
      <c r="F1246" s="501" t="n">
        <v>1.09711287E-005</v>
      </c>
      <c r="G1246" s="501" t="n">
        <v>8.3318271E-006</v>
      </c>
      <c r="H1246" s="501"/>
      <c r="I1246" s="500"/>
      <c r="J1246" s="500"/>
      <c r="K1246" s="501" t="n">
        <v>0.00011738722665</v>
      </c>
      <c r="L1246" s="501"/>
      <c r="M1246" s="501" t="n">
        <v>8.330952E-008</v>
      </c>
      <c r="N1246" s="501"/>
      <c r="O1246" s="501"/>
      <c r="P1246" s="501" t="n">
        <v>6.6656367E-007</v>
      </c>
      <c r="Q1246" s="501"/>
      <c r="R1246" s="501"/>
      <c r="S1246" s="500"/>
    </row>
    <row r="1247" customFormat="false" ht="24" hidden="false" customHeight="false" outlineLevel="0" collapsed="false">
      <c r="A1247" s="497"/>
      <c r="B1247" s="498" t="s">
        <v>736</v>
      </c>
      <c r="C1247" s="499" t="s">
        <v>715</v>
      </c>
      <c r="D1247" s="500" t="s">
        <v>421</v>
      </c>
      <c r="E1247" s="501" t="n">
        <v>0.00045180534631</v>
      </c>
      <c r="F1247" s="501" t="n">
        <v>0.00662847467718</v>
      </c>
      <c r="G1247" s="501" t="n">
        <v>0.00040160472555</v>
      </c>
      <c r="H1247" s="501"/>
      <c r="I1247" s="500"/>
      <c r="J1247" s="500"/>
      <c r="K1247" s="501" t="n">
        <v>0.00843369954286</v>
      </c>
      <c r="L1247" s="501" t="n">
        <v>0.00251002966052</v>
      </c>
      <c r="M1247" s="501" t="n">
        <v>5.020053325E-005</v>
      </c>
      <c r="N1247" s="501" t="n">
        <v>0.00075300889604</v>
      </c>
      <c r="O1247" s="501" t="n">
        <v>0.01255014806177</v>
      </c>
      <c r="P1247" s="501" t="n">
        <v>1.75700193E-006</v>
      </c>
      <c r="Q1247" s="501" t="n">
        <v>0.00050210674</v>
      </c>
      <c r="R1247" s="501"/>
      <c r="S1247" s="500"/>
    </row>
    <row r="1248" customFormat="false" ht="13.2" hidden="false" customHeight="false" outlineLevel="0" collapsed="false">
      <c r="A1248" s="497"/>
      <c r="B1248" s="498" t="s">
        <v>736</v>
      </c>
      <c r="C1248" s="499" t="s">
        <v>715</v>
      </c>
      <c r="D1248" s="500" t="s">
        <v>375</v>
      </c>
      <c r="E1248" s="501"/>
      <c r="F1248" s="501"/>
      <c r="G1248" s="501"/>
      <c r="H1248" s="501" t="n">
        <v>0.383133483927797</v>
      </c>
      <c r="I1248" s="500"/>
      <c r="J1248" s="500"/>
      <c r="K1248" s="501"/>
      <c r="L1248" s="501"/>
      <c r="M1248" s="501"/>
      <c r="N1248" s="501"/>
      <c r="O1248" s="501"/>
      <c r="P1248" s="501"/>
      <c r="Q1248" s="501"/>
      <c r="R1248" s="501"/>
      <c r="S1248" s="500"/>
    </row>
    <row r="1249" customFormat="false" ht="13.2" hidden="false" customHeight="false" outlineLevel="0" collapsed="false">
      <c r="A1249" s="497"/>
      <c r="B1249" s="498" t="s">
        <v>736</v>
      </c>
      <c r="C1249" s="499" t="s">
        <v>715</v>
      </c>
      <c r="D1249" s="500" t="s">
        <v>403</v>
      </c>
      <c r="E1249" s="501" t="n">
        <v>0.0453715798984938</v>
      </c>
      <c r="F1249" s="501"/>
      <c r="G1249" s="501"/>
      <c r="H1249" s="501" t="n">
        <v>1.11876491432682</v>
      </c>
      <c r="I1249" s="500"/>
      <c r="J1249" s="500"/>
      <c r="K1249" s="501"/>
      <c r="L1249" s="501"/>
      <c r="M1249" s="501"/>
      <c r="N1249" s="501"/>
      <c r="O1249" s="501"/>
      <c r="P1249" s="501"/>
      <c r="Q1249" s="501"/>
      <c r="R1249" s="501" t="n">
        <v>45.8851500194565</v>
      </c>
      <c r="S1249" s="500"/>
    </row>
    <row r="1250" customFormat="false" ht="13.2" hidden="false" customHeight="false" outlineLevel="0" collapsed="false">
      <c r="A1250" s="497"/>
      <c r="B1250" s="498" t="s">
        <v>736</v>
      </c>
      <c r="C1250" s="499" t="s">
        <v>715</v>
      </c>
      <c r="D1250" s="500" t="s">
        <v>415</v>
      </c>
      <c r="E1250" s="501" t="n">
        <v>0.0251115283449888</v>
      </c>
      <c r="F1250" s="501" t="n">
        <v>0.0817438312468467</v>
      </c>
      <c r="G1250" s="501" t="n">
        <v>0.00622810142833118</v>
      </c>
      <c r="H1250" s="501" t="n">
        <v>0.00700661410687258</v>
      </c>
      <c r="I1250" s="500"/>
      <c r="J1250" s="500"/>
      <c r="K1250" s="501" t="n">
        <v>0.582843716555057</v>
      </c>
      <c r="L1250" s="501"/>
      <c r="M1250" s="501"/>
      <c r="N1250" s="501"/>
      <c r="O1250" s="501" t="n">
        <v>0.0164665089603169</v>
      </c>
      <c r="P1250" s="501" t="n">
        <v>0.272685388382848</v>
      </c>
      <c r="Q1250" s="501"/>
      <c r="R1250" s="501"/>
      <c r="S1250" s="500"/>
    </row>
    <row r="1251" customFormat="false" ht="13.2" hidden="false" customHeight="false" outlineLevel="0" collapsed="false">
      <c r="A1251" s="497"/>
      <c r="B1251" s="498" t="s">
        <v>736</v>
      </c>
      <c r="C1251" s="499" t="s">
        <v>715</v>
      </c>
      <c r="D1251" s="500" t="s">
        <v>474</v>
      </c>
      <c r="E1251" s="501" t="n">
        <v>0.01460099454426</v>
      </c>
      <c r="F1251" s="501"/>
      <c r="G1251" s="501" t="n">
        <v>0.00292025140031</v>
      </c>
      <c r="H1251" s="501" t="n">
        <v>0.00328528294831</v>
      </c>
      <c r="I1251" s="500"/>
      <c r="J1251" s="500"/>
      <c r="K1251" s="501" t="n">
        <v>0.41977563413838</v>
      </c>
      <c r="L1251" s="501"/>
      <c r="M1251" s="501"/>
      <c r="N1251" s="501"/>
      <c r="O1251" s="501"/>
      <c r="P1251" s="501" t="n">
        <v>0.02271236592943</v>
      </c>
      <c r="Q1251" s="501"/>
      <c r="R1251" s="501"/>
      <c r="S1251" s="500"/>
    </row>
    <row r="1252" customFormat="false" ht="13.2" hidden="false" customHeight="false" outlineLevel="0" collapsed="false">
      <c r="A1252" s="497"/>
      <c r="B1252" s="498" t="s">
        <v>736</v>
      </c>
      <c r="C1252" s="499" t="s">
        <v>711</v>
      </c>
      <c r="D1252" s="500" t="s">
        <v>168</v>
      </c>
      <c r="E1252" s="501" t="n">
        <v>0.21738066584991</v>
      </c>
      <c r="F1252" s="501" t="n">
        <v>0.02442624085192</v>
      </c>
      <c r="G1252" s="501" t="n">
        <v>0.47954066259973</v>
      </c>
      <c r="H1252" s="501"/>
      <c r="I1252" s="500"/>
      <c r="J1252" s="500"/>
      <c r="K1252" s="501" t="n">
        <v>0.1535410571937</v>
      </c>
      <c r="L1252" s="501" t="n">
        <v>0.4030215790342</v>
      </c>
      <c r="M1252" s="501" t="n">
        <v>0.01295515593751</v>
      </c>
      <c r="N1252" s="501" t="n">
        <v>0.00125581994348</v>
      </c>
      <c r="O1252" s="501" t="n">
        <v>0.5818890101623</v>
      </c>
      <c r="P1252" s="501" t="n">
        <v>0.07917843255097</v>
      </c>
      <c r="Q1252" s="501"/>
      <c r="R1252" s="501"/>
      <c r="S1252" s="500"/>
    </row>
    <row r="1253" customFormat="false" ht="13.2" hidden="false" customHeight="false" outlineLevel="0" collapsed="false">
      <c r="A1253" s="497"/>
      <c r="B1253" s="498" t="s">
        <v>736</v>
      </c>
      <c r="C1253" s="499" t="s">
        <v>711</v>
      </c>
      <c r="D1253" s="500" t="s">
        <v>221</v>
      </c>
      <c r="E1253" s="501" t="n">
        <v>0.23943808904043</v>
      </c>
      <c r="F1253" s="501" t="n">
        <v>0.23380315217344</v>
      </c>
      <c r="G1253" s="501" t="n">
        <v>0.17328671015586</v>
      </c>
      <c r="H1253" s="501"/>
      <c r="I1253" s="500"/>
      <c r="J1253" s="500"/>
      <c r="K1253" s="501" t="n">
        <v>2.97820795188856</v>
      </c>
      <c r="L1253" s="501" t="n">
        <v>0.00886015088251</v>
      </c>
      <c r="M1253" s="501" t="n">
        <v>0.00077045870953</v>
      </c>
      <c r="N1253" s="501" t="n">
        <v>0.00114050363966</v>
      </c>
      <c r="O1253" s="501" t="n">
        <v>0.19753132314833</v>
      </c>
      <c r="P1253" s="501" t="n">
        <v>0.1213776789275</v>
      </c>
      <c r="Q1253" s="501"/>
      <c r="R1253" s="501"/>
      <c r="S1253" s="500"/>
    </row>
    <row r="1254" customFormat="false" ht="13.2" hidden="false" customHeight="false" outlineLevel="0" collapsed="false">
      <c r="A1254" s="497"/>
      <c r="B1254" s="498" t="s">
        <v>736</v>
      </c>
      <c r="C1254" s="499" t="s">
        <v>711</v>
      </c>
      <c r="D1254" s="500" t="s">
        <v>268</v>
      </c>
      <c r="E1254" s="501"/>
      <c r="F1254" s="501" t="n">
        <v>0.43775429984642</v>
      </c>
      <c r="G1254" s="501"/>
      <c r="H1254" s="501" t="n">
        <v>0.00844964935</v>
      </c>
      <c r="I1254" s="500"/>
      <c r="J1254" s="500"/>
      <c r="K1254" s="501" t="n">
        <v>4.8182371E-006</v>
      </c>
      <c r="L1254" s="501"/>
      <c r="M1254" s="501" t="n">
        <v>7.27407E-008</v>
      </c>
      <c r="N1254" s="501"/>
      <c r="O1254" s="501"/>
      <c r="P1254" s="501"/>
      <c r="Q1254" s="501"/>
      <c r="R1254" s="501"/>
      <c r="S1254" s="500"/>
    </row>
    <row r="1255" customFormat="false" ht="13.2" hidden="false" customHeight="false" outlineLevel="0" collapsed="false">
      <c r="A1255" s="497"/>
      <c r="B1255" s="498" t="s">
        <v>736</v>
      </c>
      <c r="C1255" s="499" t="s">
        <v>711</v>
      </c>
      <c r="D1255" s="500" t="s">
        <v>240</v>
      </c>
      <c r="E1255" s="501"/>
      <c r="F1255" s="501" t="n">
        <v>0.09284970343124</v>
      </c>
      <c r="G1255" s="501"/>
      <c r="H1255" s="501"/>
      <c r="I1255" s="500"/>
      <c r="J1255" s="500"/>
      <c r="K1255" s="501"/>
      <c r="L1255" s="501"/>
      <c r="M1255" s="501"/>
      <c r="N1255" s="501"/>
      <c r="O1255" s="501"/>
      <c r="P1255" s="501"/>
      <c r="Q1255" s="501"/>
      <c r="R1255" s="501"/>
      <c r="S1255" s="500"/>
    </row>
    <row r="1256" customFormat="false" ht="13.2" hidden="false" customHeight="false" outlineLevel="0" collapsed="false">
      <c r="A1256" s="497"/>
      <c r="B1256" s="498" t="s">
        <v>736</v>
      </c>
      <c r="C1256" s="499" t="s">
        <v>711</v>
      </c>
      <c r="D1256" s="500" t="s">
        <v>354</v>
      </c>
      <c r="E1256" s="501"/>
      <c r="F1256" s="501" t="n">
        <v>1.1979667963182</v>
      </c>
      <c r="G1256" s="501"/>
      <c r="H1256" s="501"/>
      <c r="I1256" s="500"/>
      <c r="J1256" s="500"/>
      <c r="K1256" s="501"/>
      <c r="L1256" s="501"/>
      <c r="M1256" s="501"/>
      <c r="N1256" s="501"/>
      <c r="O1256" s="501"/>
      <c r="P1256" s="501" t="n">
        <v>1.08504032E-006</v>
      </c>
      <c r="Q1256" s="501"/>
      <c r="R1256" s="501"/>
      <c r="S1256" s="500"/>
    </row>
    <row r="1257" customFormat="false" ht="13.2" hidden="false" customHeight="false" outlineLevel="0" collapsed="false">
      <c r="A1257" s="497"/>
      <c r="B1257" s="498" t="s">
        <v>736</v>
      </c>
      <c r="C1257" s="499" t="s">
        <v>711</v>
      </c>
      <c r="D1257" s="500" t="s">
        <v>195</v>
      </c>
      <c r="E1257" s="501" t="n">
        <v>1.54047751826211</v>
      </c>
      <c r="F1257" s="501" t="n">
        <v>0.64618093082906</v>
      </c>
      <c r="G1257" s="501" t="n">
        <v>0.06203343526009</v>
      </c>
      <c r="H1257" s="501" t="n">
        <v>0.01094170616771</v>
      </c>
      <c r="I1257" s="500"/>
      <c r="J1257" s="500"/>
      <c r="K1257" s="501" t="n">
        <v>3.55610706050476</v>
      </c>
      <c r="L1257" s="501" t="n">
        <v>1.45584376572797</v>
      </c>
      <c r="M1257" s="501" t="n">
        <v>0.00073428114772</v>
      </c>
      <c r="N1257" s="501"/>
      <c r="O1257" s="501" t="n">
        <v>0.01173392873691</v>
      </c>
      <c r="P1257" s="501" t="n">
        <v>0.01851510205139</v>
      </c>
      <c r="Q1257" s="501"/>
      <c r="R1257" s="501"/>
      <c r="S1257" s="500"/>
    </row>
    <row r="1258" customFormat="false" ht="13.2" hidden="false" customHeight="false" outlineLevel="0" collapsed="false">
      <c r="A1258" s="497"/>
      <c r="B1258" s="498" t="s">
        <v>736</v>
      </c>
      <c r="C1258" s="499" t="s">
        <v>711</v>
      </c>
      <c r="D1258" s="500" t="s">
        <v>186</v>
      </c>
      <c r="E1258" s="501" t="n">
        <v>0.6379353878195</v>
      </c>
      <c r="F1258" s="501" t="n">
        <v>0.0988219212259</v>
      </c>
      <c r="G1258" s="501" t="n">
        <v>0.04016641911</v>
      </c>
      <c r="H1258" s="501" t="n">
        <v>8.957750668E-005</v>
      </c>
      <c r="I1258" s="500"/>
      <c r="J1258" s="500"/>
      <c r="K1258" s="501" t="n">
        <v>0.21597648519</v>
      </c>
      <c r="L1258" s="501"/>
      <c r="M1258" s="501" t="n">
        <v>0.0001280047219</v>
      </c>
      <c r="N1258" s="501"/>
      <c r="O1258" s="501"/>
      <c r="P1258" s="501" t="n">
        <v>0.0010240377752</v>
      </c>
      <c r="Q1258" s="501"/>
      <c r="R1258" s="501"/>
      <c r="S1258" s="500"/>
    </row>
    <row r="1259" customFormat="false" ht="13.2" hidden="false" customHeight="false" outlineLevel="0" collapsed="false">
      <c r="A1259" s="497"/>
      <c r="B1259" s="498" t="s">
        <v>736</v>
      </c>
      <c r="C1259" s="499" t="s">
        <v>711</v>
      </c>
      <c r="D1259" s="500" t="s">
        <v>192</v>
      </c>
      <c r="E1259" s="501" t="n">
        <v>0.00351709178737</v>
      </c>
      <c r="F1259" s="501" t="n">
        <v>0.00055669749058</v>
      </c>
      <c r="G1259" s="501" t="n">
        <v>0.00029670866356</v>
      </c>
      <c r="H1259" s="501"/>
      <c r="I1259" s="500"/>
      <c r="J1259" s="500"/>
      <c r="K1259" s="501" t="n">
        <v>0.00230148798745</v>
      </c>
      <c r="L1259" s="501"/>
      <c r="M1259" s="501" t="n">
        <v>2.96705596E-006</v>
      </c>
      <c r="N1259" s="501"/>
      <c r="O1259" s="501"/>
      <c r="P1259" s="501" t="n">
        <v>2.373680693E-005</v>
      </c>
      <c r="Q1259" s="501"/>
      <c r="R1259" s="501"/>
      <c r="S1259" s="500"/>
    </row>
    <row r="1260" customFormat="false" ht="24" hidden="false" customHeight="false" outlineLevel="0" collapsed="false">
      <c r="A1260" s="497"/>
      <c r="B1260" s="498" t="s">
        <v>736</v>
      </c>
      <c r="C1260" s="499" t="s">
        <v>711</v>
      </c>
      <c r="D1260" s="500" t="s">
        <v>421</v>
      </c>
      <c r="E1260" s="501" t="n">
        <v>0.00091820941523</v>
      </c>
      <c r="F1260" s="501" t="n">
        <v>0.0134711274403</v>
      </c>
      <c r="G1260" s="501" t="n">
        <v>0.00081618607165</v>
      </c>
      <c r="H1260" s="501"/>
      <c r="I1260" s="500"/>
      <c r="J1260" s="500"/>
      <c r="K1260" s="501" t="n">
        <v>0.0171399070976</v>
      </c>
      <c r="L1260" s="501" t="n">
        <v>0.0051011629063</v>
      </c>
      <c r="M1260" s="501" t="n">
        <v>0.00010202333477</v>
      </c>
      <c r="N1260" s="501" t="n">
        <v>0.0015303487625</v>
      </c>
      <c r="O1260" s="501" t="n">
        <v>0.02550581419847</v>
      </c>
      <c r="P1260" s="501" t="n">
        <v>3.57088605E-006</v>
      </c>
      <c r="Q1260" s="501" t="n">
        <v>0.0010202016</v>
      </c>
      <c r="R1260" s="501"/>
      <c r="S1260" s="500"/>
    </row>
    <row r="1261" customFormat="false" ht="13.2" hidden="false" customHeight="false" outlineLevel="0" collapsed="false">
      <c r="A1261" s="497"/>
      <c r="B1261" s="498" t="s">
        <v>736</v>
      </c>
      <c r="C1261" s="499" t="s">
        <v>711</v>
      </c>
      <c r="D1261" s="500" t="s">
        <v>429</v>
      </c>
      <c r="E1261" s="501" t="n">
        <v>1.124631456E-005</v>
      </c>
      <c r="F1261" s="501" t="n">
        <v>1.0525047E-006</v>
      </c>
      <c r="G1261" s="501" t="n">
        <v>9.3719288E-007</v>
      </c>
      <c r="H1261" s="501" t="n">
        <v>2.3062364E-007</v>
      </c>
      <c r="I1261" s="500"/>
      <c r="J1261" s="500"/>
      <c r="K1261" s="501" t="n">
        <v>5.2266526E-005</v>
      </c>
      <c r="L1261" s="501" t="n">
        <v>1.39984E-009</v>
      </c>
      <c r="M1261" s="501" t="n">
        <v>1.7498E-010</v>
      </c>
      <c r="N1261" s="501" t="n">
        <v>6.73673E-008</v>
      </c>
      <c r="O1261" s="501" t="n">
        <v>0.00028836704</v>
      </c>
      <c r="P1261" s="501"/>
      <c r="Q1261" s="501"/>
      <c r="R1261" s="501"/>
      <c r="S1261" s="500"/>
    </row>
    <row r="1262" customFormat="false" ht="13.2" hidden="false" customHeight="false" outlineLevel="0" collapsed="false">
      <c r="A1262" s="497"/>
      <c r="B1262" s="498" t="s">
        <v>736</v>
      </c>
      <c r="C1262" s="499" t="s">
        <v>711</v>
      </c>
      <c r="D1262" s="500" t="s">
        <v>375</v>
      </c>
      <c r="E1262" s="501"/>
      <c r="F1262" s="501"/>
      <c r="G1262" s="501"/>
      <c r="H1262" s="501" t="n">
        <v>0.399496020585812</v>
      </c>
      <c r="I1262" s="500"/>
      <c r="J1262" s="500"/>
      <c r="K1262" s="501"/>
      <c r="L1262" s="501"/>
      <c r="M1262" s="501"/>
      <c r="N1262" s="501"/>
      <c r="O1262" s="501"/>
      <c r="P1262" s="501"/>
      <c r="Q1262" s="501"/>
      <c r="R1262" s="501"/>
      <c r="S1262" s="500"/>
    </row>
    <row r="1263" customFormat="false" ht="13.2" hidden="false" customHeight="false" outlineLevel="0" collapsed="false">
      <c r="A1263" s="497"/>
      <c r="B1263" s="498" t="s">
        <v>736</v>
      </c>
      <c r="C1263" s="499" t="s">
        <v>711</v>
      </c>
      <c r="D1263" s="500" t="s">
        <v>403</v>
      </c>
      <c r="E1263" s="501" t="n">
        <v>0.108864774623029</v>
      </c>
      <c r="F1263" s="501"/>
      <c r="G1263" s="501"/>
      <c r="H1263" s="501" t="n">
        <v>1.13991852677045</v>
      </c>
      <c r="I1263" s="500"/>
      <c r="J1263" s="500"/>
      <c r="K1263" s="501"/>
      <c r="L1263" s="501"/>
      <c r="M1263" s="501"/>
      <c r="N1263" s="501"/>
      <c r="O1263" s="501"/>
      <c r="P1263" s="501"/>
      <c r="Q1263" s="501"/>
      <c r="R1263" s="501" t="n">
        <v>44.6089899154744</v>
      </c>
      <c r="S1263" s="500"/>
    </row>
    <row r="1264" customFormat="false" ht="13.2" hidden="false" customHeight="false" outlineLevel="0" collapsed="false">
      <c r="A1264" s="497"/>
      <c r="B1264" s="498" t="s">
        <v>736</v>
      </c>
      <c r="C1264" s="499" t="s">
        <v>711</v>
      </c>
      <c r="D1264" s="500" t="s">
        <v>415</v>
      </c>
      <c r="E1264" s="501" t="n">
        <v>0.0607466154517135</v>
      </c>
      <c r="F1264" s="501" t="n">
        <v>0.21605526272238</v>
      </c>
      <c r="G1264" s="501" t="n">
        <v>0.0164613533502766</v>
      </c>
      <c r="H1264" s="501" t="n">
        <v>0.0185190225190612</v>
      </c>
      <c r="I1264" s="500"/>
      <c r="J1264" s="500"/>
      <c r="K1264" s="501" t="n">
        <v>1.54050098197776</v>
      </c>
      <c r="L1264" s="501"/>
      <c r="M1264" s="501"/>
      <c r="N1264" s="501"/>
      <c r="O1264" s="501" t="n">
        <v>0.0399033790481149</v>
      </c>
      <c r="P1264" s="501" t="n">
        <v>0.660799957036783</v>
      </c>
      <c r="Q1264" s="501"/>
      <c r="R1264" s="501"/>
      <c r="S1264" s="500"/>
    </row>
    <row r="1265" customFormat="false" ht="13.2" hidden="false" customHeight="false" outlineLevel="0" collapsed="false">
      <c r="A1265" s="497"/>
      <c r="B1265" s="498" t="s">
        <v>736</v>
      </c>
      <c r="C1265" s="499" t="s">
        <v>711</v>
      </c>
      <c r="D1265" s="500" t="s">
        <v>474</v>
      </c>
      <c r="E1265" s="501" t="n">
        <v>0.00434060903546</v>
      </c>
      <c r="F1265" s="501"/>
      <c r="G1265" s="501" t="n">
        <v>0.00086813728461</v>
      </c>
      <c r="H1265" s="501" t="n">
        <v>0.00097665455045</v>
      </c>
      <c r="I1265" s="500"/>
      <c r="J1265" s="500"/>
      <c r="K1265" s="501" t="n">
        <v>0.1247916297552</v>
      </c>
      <c r="L1265" s="501"/>
      <c r="M1265" s="501"/>
      <c r="N1265" s="501"/>
      <c r="O1265" s="501"/>
      <c r="P1265" s="501" t="n">
        <v>0.00675197143833</v>
      </c>
      <c r="Q1265" s="501"/>
      <c r="R1265" s="501"/>
      <c r="S1265" s="500"/>
    </row>
    <row r="1266" customFormat="false" ht="13.2" hidden="false" customHeight="false" outlineLevel="0" collapsed="false">
      <c r="A1266" s="497"/>
      <c r="B1266" s="498" t="s">
        <v>736</v>
      </c>
      <c r="C1266" s="499" t="s">
        <v>712</v>
      </c>
      <c r="D1266" s="500" t="s">
        <v>161</v>
      </c>
      <c r="E1266" s="501" t="n">
        <v>8.636316E-006</v>
      </c>
      <c r="F1266" s="501" t="n">
        <v>2.518937E-008</v>
      </c>
      <c r="G1266" s="501" t="n">
        <v>6.7867043E-007</v>
      </c>
      <c r="H1266" s="501"/>
      <c r="I1266" s="500"/>
      <c r="J1266" s="500"/>
      <c r="K1266" s="501" t="n">
        <v>7.19693E-007</v>
      </c>
      <c r="L1266" s="501" t="n">
        <v>0</v>
      </c>
      <c r="M1266" s="501" t="n">
        <v>0</v>
      </c>
      <c r="N1266" s="501" t="n">
        <v>0</v>
      </c>
      <c r="O1266" s="501" t="n">
        <v>3.38261E-009</v>
      </c>
      <c r="P1266" s="501" t="n">
        <v>0</v>
      </c>
      <c r="Q1266" s="501"/>
      <c r="R1266" s="501"/>
      <c r="S1266" s="500"/>
    </row>
    <row r="1267" customFormat="false" ht="13.2" hidden="false" customHeight="false" outlineLevel="0" collapsed="false">
      <c r="A1267" s="497"/>
      <c r="B1267" s="498" t="s">
        <v>736</v>
      </c>
      <c r="C1267" s="499" t="s">
        <v>712</v>
      </c>
      <c r="D1267" s="500" t="s">
        <v>168</v>
      </c>
      <c r="E1267" s="501" t="n">
        <v>0.33266353623069</v>
      </c>
      <c r="F1267" s="501" t="n">
        <v>0.03406343580421</v>
      </c>
      <c r="G1267" s="501" t="n">
        <v>0.64377995114222</v>
      </c>
      <c r="H1267" s="501"/>
      <c r="I1267" s="500"/>
      <c r="J1267" s="500"/>
      <c r="K1267" s="501" t="n">
        <v>0.2098290940316</v>
      </c>
      <c r="L1267" s="501" t="n">
        <v>0.56496810099403</v>
      </c>
      <c r="M1267" s="501" t="n">
        <v>0.01852900193621</v>
      </c>
      <c r="N1267" s="501" t="n">
        <v>0.00244691445656</v>
      </c>
      <c r="O1267" s="501" t="n">
        <v>0.81557922095945</v>
      </c>
      <c r="P1267" s="501" t="n">
        <v>0.11055180960034</v>
      </c>
      <c r="Q1267" s="501"/>
      <c r="R1267" s="501"/>
      <c r="S1267" s="500"/>
    </row>
    <row r="1268" customFormat="false" ht="13.2" hidden="false" customHeight="false" outlineLevel="0" collapsed="false">
      <c r="A1268" s="497"/>
      <c r="B1268" s="498" t="s">
        <v>736</v>
      </c>
      <c r="C1268" s="499" t="s">
        <v>712</v>
      </c>
      <c r="D1268" s="500" t="s">
        <v>221</v>
      </c>
      <c r="E1268" s="501" t="n">
        <v>0.29541167880239</v>
      </c>
      <c r="F1268" s="501" t="n">
        <v>0.28600182780713</v>
      </c>
      <c r="G1268" s="501" t="n">
        <v>0.21135656907003</v>
      </c>
      <c r="H1268" s="501"/>
      <c r="I1268" s="500"/>
      <c r="J1268" s="500"/>
      <c r="K1268" s="501" t="n">
        <v>3.64367525724036</v>
      </c>
      <c r="L1268" s="501" t="n">
        <v>0.01082657690417</v>
      </c>
      <c r="M1268" s="501" t="n">
        <v>0.00092819730024</v>
      </c>
      <c r="N1268" s="501" t="n">
        <v>0.00140046462234</v>
      </c>
      <c r="O1268" s="501" t="n">
        <v>0.2416387967672</v>
      </c>
      <c r="P1268" s="501" t="n">
        <v>0.1484379972015</v>
      </c>
      <c r="Q1268" s="501"/>
      <c r="R1268" s="501"/>
      <c r="S1268" s="500"/>
    </row>
    <row r="1269" customFormat="false" ht="13.2" hidden="false" customHeight="false" outlineLevel="0" collapsed="false">
      <c r="A1269" s="497"/>
      <c r="B1269" s="498" t="s">
        <v>736</v>
      </c>
      <c r="C1269" s="499" t="s">
        <v>712</v>
      </c>
      <c r="D1269" s="500" t="s">
        <v>268</v>
      </c>
      <c r="E1269" s="501"/>
      <c r="F1269" s="501" t="n">
        <v>0.55131017636703</v>
      </c>
      <c r="G1269" s="501"/>
      <c r="H1269" s="501" t="n">
        <v>0.00220938</v>
      </c>
      <c r="I1269" s="500"/>
      <c r="J1269" s="500"/>
      <c r="K1269" s="501" t="n">
        <v>5.90502047E-006</v>
      </c>
      <c r="L1269" s="501"/>
      <c r="M1269" s="501"/>
      <c r="N1269" s="501"/>
      <c r="O1269" s="501"/>
      <c r="P1269" s="501"/>
      <c r="Q1269" s="501"/>
      <c r="R1269" s="501"/>
      <c r="S1269" s="500"/>
    </row>
    <row r="1270" customFormat="false" ht="13.2" hidden="false" customHeight="false" outlineLevel="0" collapsed="false">
      <c r="A1270" s="497"/>
      <c r="B1270" s="498" t="s">
        <v>736</v>
      </c>
      <c r="C1270" s="499" t="s">
        <v>712</v>
      </c>
      <c r="D1270" s="500" t="s">
        <v>240</v>
      </c>
      <c r="E1270" s="501"/>
      <c r="F1270" s="501" t="n">
        <v>0.11356584426793</v>
      </c>
      <c r="G1270" s="501"/>
      <c r="H1270" s="501"/>
      <c r="I1270" s="500"/>
      <c r="J1270" s="500"/>
      <c r="K1270" s="501"/>
      <c r="L1270" s="501"/>
      <c r="M1270" s="501"/>
      <c r="N1270" s="501"/>
      <c r="O1270" s="501"/>
      <c r="P1270" s="501"/>
      <c r="Q1270" s="501"/>
      <c r="R1270" s="501"/>
      <c r="S1270" s="500"/>
    </row>
    <row r="1271" customFormat="false" ht="13.2" hidden="false" customHeight="false" outlineLevel="0" collapsed="false">
      <c r="A1271" s="497"/>
      <c r="B1271" s="498" t="s">
        <v>736</v>
      </c>
      <c r="C1271" s="499" t="s">
        <v>712</v>
      </c>
      <c r="D1271" s="500" t="s">
        <v>354</v>
      </c>
      <c r="E1271" s="501"/>
      <c r="F1271" s="501" t="n">
        <v>3.12780432554435</v>
      </c>
      <c r="G1271" s="501"/>
      <c r="H1271" s="501"/>
      <c r="I1271" s="500"/>
      <c r="J1271" s="500"/>
      <c r="K1271" s="501"/>
      <c r="L1271" s="501"/>
      <c r="M1271" s="501"/>
      <c r="N1271" s="501"/>
      <c r="O1271" s="501"/>
      <c r="P1271" s="501" t="n">
        <v>1.38517849E-006</v>
      </c>
      <c r="Q1271" s="501"/>
      <c r="R1271" s="501"/>
      <c r="S1271" s="500"/>
    </row>
    <row r="1272" customFormat="false" ht="13.2" hidden="false" customHeight="false" outlineLevel="0" collapsed="false">
      <c r="A1272" s="497"/>
      <c r="B1272" s="498" t="s">
        <v>736</v>
      </c>
      <c r="C1272" s="499" t="s">
        <v>712</v>
      </c>
      <c r="D1272" s="500" t="s">
        <v>195</v>
      </c>
      <c r="E1272" s="501" t="n">
        <v>1.839872320819</v>
      </c>
      <c r="F1272" s="501" t="n">
        <v>0.77331732054656</v>
      </c>
      <c r="G1272" s="501" t="n">
        <v>0.07393536430445</v>
      </c>
      <c r="H1272" s="501" t="n">
        <v>0.01296536005972</v>
      </c>
      <c r="I1272" s="500"/>
      <c r="J1272" s="500"/>
      <c r="K1272" s="501" t="n">
        <v>4.23789438343717</v>
      </c>
      <c r="L1272" s="501" t="n">
        <v>1.7331730225962</v>
      </c>
      <c r="M1272" s="501" t="n">
        <v>0.00087450072214</v>
      </c>
      <c r="N1272" s="501"/>
      <c r="O1272" s="501" t="n">
        <v>0.01395328444264</v>
      </c>
      <c r="P1272" s="501" t="n">
        <v>0.02196274520307</v>
      </c>
      <c r="Q1272" s="501"/>
      <c r="R1272" s="501"/>
      <c r="S1272" s="500"/>
    </row>
    <row r="1273" customFormat="false" ht="13.2" hidden="false" customHeight="false" outlineLevel="0" collapsed="false">
      <c r="A1273" s="497"/>
      <c r="B1273" s="498" t="s">
        <v>736</v>
      </c>
      <c r="C1273" s="499" t="s">
        <v>712</v>
      </c>
      <c r="D1273" s="500" t="s">
        <v>186</v>
      </c>
      <c r="E1273" s="501" t="n">
        <v>0.7467487981535</v>
      </c>
      <c r="F1273" s="501" t="n">
        <v>0.1132485685976</v>
      </c>
      <c r="G1273" s="501" t="n">
        <v>0.04832506212</v>
      </c>
      <c r="H1273" s="501" t="n">
        <v>0.00010474963174</v>
      </c>
      <c r="I1273" s="500"/>
      <c r="J1273" s="500"/>
      <c r="K1273" s="501" t="n">
        <v>0.248227063726</v>
      </c>
      <c r="L1273" s="501"/>
      <c r="M1273" s="501" t="n">
        <v>0.0001496718307</v>
      </c>
      <c r="N1273" s="501"/>
      <c r="O1273" s="501"/>
      <c r="P1273" s="501" t="n">
        <v>0.0011973746456</v>
      </c>
      <c r="Q1273" s="501"/>
      <c r="R1273" s="501"/>
      <c r="S1273" s="500"/>
    </row>
    <row r="1274" customFormat="false" ht="13.2" hidden="false" customHeight="false" outlineLevel="0" collapsed="false">
      <c r="A1274" s="497"/>
      <c r="B1274" s="498" t="s">
        <v>736</v>
      </c>
      <c r="C1274" s="499" t="s">
        <v>712</v>
      </c>
      <c r="D1274" s="500" t="s">
        <v>192</v>
      </c>
      <c r="E1274" s="501" t="n">
        <v>0.00491952178952</v>
      </c>
      <c r="F1274" s="501" t="n">
        <v>0.00077907300604</v>
      </c>
      <c r="G1274" s="501" t="n">
        <v>0.00041486050563</v>
      </c>
      <c r="H1274" s="501"/>
      <c r="I1274" s="500"/>
      <c r="J1274" s="500"/>
      <c r="K1274" s="501" t="n">
        <v>0.00321010486655</v>
      </c>
      <c r="L1274" s="501"/>
      <c r="M1274" s="501" t="n">
        <v>4.14856334E-006</v>
      </c>
      <c r="N1274" s="501"/>
      <c r="O1274" s="501"/>
      <c r="P1274" s="501" t="n">
        <v>3.31889975E-005</v>
      </c>
      <c r="Q1274" s="501"/>
      <c r="R1274" s="501"/>
      <c r="S1274" s="500"/>
    </row>
    <row r="1275" customFormat="false" ht="24" hidden="false" customHeight="false" outlineLevel="0" collapsed="false">
      <c r="A1275" s="497"/>
      <c r="B1275" s="498" t="s">
        <v>736</v>
      </c>
      <c r="C1275" s="499" t="s">
        <v>712</v>
      </c>
      <c r="D1275" s="500" t="s">
        <v>421</v>
      </c>
      <c r="E1275" s="501" t="n">
        <v>0.00112532534683</v>
      </c>
      <c r="F1275" s="501" t="n">
        <v>0.01650974260477</v>
      </c>
      <c r="G1275" s="501" t="n">
        <v>0.00100028908811</v>
      </c>
      <c r="H1275" s="501"/>
      <c r="I1275" s="500"/>
      <c r="J1275" s="500"/>
      <c r="K1275" s="501" t="n">
        <v>0.02100607060622</v>
      </c>
      <c r="L1275" s="501" t="n">
        <v>0.00625180680123</v>
      </c>
      <c r="M1275" s="501" t="n">
        <v>0.00012503625878</v>
      </c>
      <c r="N1275" s="501" t="n">
        <v>0.00187554191784</v>
      </c>
      <c r="O1275" s="501" t="n">
        <v>0.03125903376029</v>
      </c>
      <c r="P1275" s="501" t="n">
        <v>4.37635369E-006</v>
      </c>
      <c r="Q1275" s="501" t="n">
        <v>0.00125028156</v>
      </c>
      <c r="R1275" s="501"/>
      <c r="S1275" s="500"/>
    </row>
    <row r="1276" customFormat="false" ht="13.2" hidden="false" customHeight="false" outlineLevel="0" collapsed="false">
      <c r="A1276" s="497"/>
      <c r="B1276" s="498" t="s">
        <v>736</v>
      </c>
      <c r="C1276" s="499" t="s">
        <v>712</v>
      </c>
      <c r="D1276" s="500" t="s">
        <v>429</v>
      </c>
      <c r="E1276" s="501" t="n">
        <v>1.577170608E-005</v>
      </c>
      <c r="F1276" s="501" t="n">
        <v>1.47602085E-006</v>
      </c>
      <c r="G1276" s="501" t="n">
        <v>1.31430884E-006</v>
      </c>
      <c r="H1276" s="501" t="n">
        <v>3.2342402E-007</v>
      </c>
      <c r="I1276" s="500"/>
      <c r="J1276" s="500"/>
      <c r="K1276" s="501" t="n">
        <v>7.3297993E-005</v>
      </c>
      <c r="L1276" s="501" t="n">
        <v>1.96312E-009</v>
      </c>
      <c r="M1276" s="501" t="n">
        <v>2.4539E-010</v>
      </c>
      <c r="N1276" s="501" t="n">
        <v>9.447515E-008</v>
      </c>
      <c r="O1276" s="501" t="n">
        <v>0.00040440272</v>
      </c>
      <c r="P1276" s="501"/>
      <c r="Q1276" s="501"/>
      <c r="R1276" s="501"/>
      <c r="S1276" s="500"/>
    </row>
    <row r="1277" customFormat="false" ht="13.2" hidden="false" customHeight="false" outlineLevel="0" collapsed="false">
      <c r="A1277" s="497"/>
      <c r="B1277" s="498" t="s">
        <v>736</v>
      </c>
      <c r="C1277" s="499" t="s">
        <v>712</v>
      </c>
      <c r="D1277" s="500" t="s">
        <v>375</v>
      </c>
      <c r="E1277" s="501"/>
      <c r="F1277" s="501"/>
      <c r="G1277" s="501"/>
      <c r="H1277" s="501" t="n">
        <v>0.447444444661967</v>
      </c>
      <c r="I1277" s="500"/>
      <c r="J1277" s="500"/>
      <c r="K1277" s="501"/>
      <c r="L1277" s="501"/>
      <c r="M1277" s="501"/>
      <c r="N1277" s="501"/>
      <c r="O1277" s="501"/>
      <c r="P1277" s="501"/>
      <c r="Q1277" s="501"/>
      <c r="R1277" s="501"/>
      <c r="S1277" s="500"/>
    </row>
    <row r="1278" customFormat="false" ht="13.2" hidden="false" customHeight="false" outlineLevel="0" collapsed="false">
      <c r="A1278" s="497"/>
      <c r="B1278" s="498" t="s">
        <v>736</v>
      </c>
      <c r="C1278" s="499" t="s">
        <v>712</v>
      </c>
      <c r="D1278" s="500" t="s">
        <v>403</v>
      </c>
      <c r="E1278" s="501" t="n">
        <v>0.136234529226409</v>
      </c>
      <c r="F1278" s="501"/>
      <c r="G1278" s="501"/>
      <c r="H1278" s="501" t="n">
        <v>1.242252829614</v>
      </c>
      <c r="I1278" s="500"/>
      <c r="J1278" s="500"/>
      <c r="K1278" s="501"/>
      <c r="L1278" s="501"/>
      <c r="M1278" s="501"/>
      <c r="N1278" s="501"/>
      <c r="O1278" s="501"/>
      <c r="P1278" s="501"/>
      <c r="Q1278" s="501"/>
      <c r="R1278" s="501" t="n">
        <v>44.7462988498504</v>
      </c>
      <c r="S1278" s="500"/>
    </row>
    <row r="1279" customFormat="false" ht="13.2" hidden="false" customHeight="false" outlineLevel="0" collapsed="false">
      <c r="A1279" s="497"/>
      <c r="B1279" s="498" t="s">
        <v>736</v>
      </c>
      <c r="C1279" s="499" t="s">
        <v>712</v>
      </c>
      <c r="D1279" s="500" t="s">
        <v>415</v>
      </c>
      <c r="E1279" s="501" t="n">
        <v>0.0781566535321615</v>
      </c>
      <c r="F1279" s="501" t="n">
        <v>0.277224817308454</v>
      </c>
      <c r="G1279" s="501" t="n">
        <v>0.0211218908425488</v>
      </c>
      <c r="H1279" s="501" t="n">
        <v>0.0237621271978675</v>
      </c>
      <c r="I1279" s="500"/>
      <c r="J1279" s="500"/>
      <c r="K1279" s="501" t="n">
        <v>1.9766475387412</v>
      </c>
      <c r="L1279" s="501"/>
      <c r="M1279" s="501"/>
      <c r="N1279" s="501"/>
      <c r="O1279" s="501" t="n">
        <v>0.0511066882215325</v>
      </c>
      <c r="P1279" s="501" t="n">
        <v>0.846326756948578</v>
      </c>
      <c r="Q1279" s="501"/>
      <c r="R1279" s="501"/>
      <c r="S1279" s="500"/>
    </row>
    <row r="1280" customFormat="false" ht="13.2" hidden="false" customHeight="false" outlineLevel="0" collapsed="false">
      <c r="A1280" s="497"/>
      <c r="B1280" s="498" t="s">
        <v>736</v>
      </c>
      <c r="C1280" s="499" t="s">
        <v>712</v>
      </c>
      <c r="D1280" s="500" t="s">
        <v>474</v>
      </c>
      <c r="E1280" s="501" t="n">
        <v>0.00130409392984</v>
      </c>
      <c r="F1280" s="501"/>
      <c r="G1280" s="501" t="n">
        <v>0.00026082332239</v>
      </c>
      <c r="H1280" s="501" t="n">
        <v>0.00029342629928</v>
      </c>
      <c r="I1280" s="500"/>
      <c r="J1280" s="500"/>
      <c r="K1280" s="501" t="n">
        <v>0.03749243609101</v>
      </c>
      <c r="L1280" s="501"/>
      <c r="M1280" s="501"/>
      <c r="N1280" s="501"/>
      <c r="O1280" s="501"/>
      <c r="P1280" s="501" t="n">
        <v>0.00202856426286</v>
      </c>
      <c r="Q1280" s="501"/>
      <c r="R1280" s="501"/>
      <c r="S1280" s="500"/>
    </row>
    <row r="1281" customFormat="false" ht="13.2" hidden="false" customHeight="false" outlineLevel="0" collapsed="false">
      <c r="A1281" s="497"/>
      <c r="B1281" s="498" t="s">
        <v>736</v>
      </c>
      <c r="C1281" s="499" t="s">
        <v>713</v>
      </c>
      <c r="D1281" s="500" t="s">
        <v>161</v>
      </c>
      <c r="E1281" s="501" t="n">
        <v>0.007707724284</v>
      </c>
      <c r="F1281" s="501" t="n">
        <v>2.248096513E-005</v>
      </c>
      <c r="G1281" s="501" t="n">
        <v>0.00060569860507</v>
      </c>
      <c r="H1281" s="501"/>
      <c r="I1281" s="500"/>
      <c r="J1281" s="500"/>
      <c r="K1281" s="501" t="n">
        <v>0.000642310357</v>
      </c>
      <c r="L1281" s="501" t="n">
        <v>0</v>
      </c>
      <c r="M1281" s="501" t="n">
        <v>0</v>
      </c>
      <c r="N1281" s="501" t="n">
        <v>0</v>
      </c>
      <c r="O1281" s="501" t="n">
        <v>3.01890589E-006</v>
      </c>
      <c r="P1281" s="501" t="n">
        <v>0</v>
      </c>
      <c r="Q1281" s="501"/>
      <c r="R1281" s="501"/>
      <c r="S1281" s="500"/>
    </row>
    <row r="1282" customFormat="false" ht="13.2" hidden="false" customHeight="false" outlineLevel="0" collapsed="false">
      <c r="A1282" s="497"/>
      <c r="B1282" s="498" t="s">
        <v>736</v>
      </c>
      <c r="C1282" s="499" t="s">
        <v>713</v>
      </c>
      <c r="D1282" s="500" t="s">
        <v>168</v>
      </c>
      <c r="E1282" s="501" t="n">
        <v>0.55208654107521</v>
      </c>
      <c r="F1282" s="501" t="n">
        <v>0.02893322200395</v>
      </c>
      <c r="G1282" s="501" t="n">
        <v>0.41691661508632</v>
      </c>
      <c r="H1282" s="501"/>
      <c r="I1282" s="500"/>
      <c r="J1282" s="500"/>
      <c r="K1282" s="501" t="n">
        <v>0.40986339013046</v>
      </c>
      <c r="L1282" s="501" t="n">
        <v>0.13781278306973</v>
      </c>
      <c r="M1282" s="501" t="n">
        <v>0.03769097293843</v>
      </c>
      <c r="N1282" s="501" t="n">
        <v>0.00544809740714</v>
      </c>
      <c r="O1282" s="501" t="n">
        <v>0.15322251843351</v>
      </c>
      <c r="P1282" s="501" t="n">
        <v>0.02176076068666</v>
      </c>
      <c r="Q1282" s="501"/>
      <c r="R1282" s="501"/>
      <c r="S1282" s="500"/>
    </row>
    <row r="1283" customFormat="false" ht="13.2" hidden="false" customHeight="false" outlineLevel="0" collapsed="false">
      <c r="A1283" s="497"/>
      <c r="B1283" s="498" t="s">
        <v>736</v>
      </c>
      <c r="C1283" s="499" t="s">
        <v>713</v>
      </c>
      <c r="D1283" s="500" t="s">
        <v>221</v>
      </c>
      <c r="E1283" s="501" t="n">
        <v>0.17270406751263</v>
      </c>
      <c r="F1283" s="501" t="n">
        <v>0.13939567166895</v>
      </c>
      <c r="G1283" s="501" t="n">
        <v>0.12307693064371</v>
      </c>
      <c r="H1283" s="501"/>
      <c r="I1283" s="500"/>
      <c r="J1283" s="500"/>
      <c r="K1283" s="501" t="n">
        <v>1.77511418119958</v>
      </c>
      <c r="L1283" s="501" t="n">
        <v>0.00559495319811</v>
      </c>
      <c r="M1283" s="501" t="n">
        <v>0.00064399039892</v>
      </c>
      <c r="N1283" s="501" t="n">
        <v>0.00073368010742</v>
      </c>
      <c r="O1283" s="501" t="n">
        <v>0.1178118013573</v>
      </c>
      <c r="P1283" s="501" t="n">
        <v>0.07224666648522</v>
      </c>
      <c r="Q1283" s="501"/>
      <c r="R1283" s="501"/>
      <c r="S1283" s="500"/>
    </row>
    <row r="1284" customFormat="false" ht="13.2" hidden="false" customHeight="false" outlineLevel="0" collapsed="false">
      <c r="A1284" s="497"/>
      <c r="B1284" s="498" t="s">
        <v>736</v>
      </c>
      <c r="C1284" s="499" t="s">
        <v>713</v>
      </c>
      <c r="D1284" s="500" t="s">
        <v>268</v>
      </c>
      <c r="E1284" s="501"/>
      <c r="F1284" s="501" t="n">
        <v>0.31544213326993</v>
      </c>
      <c r="G1284" s="501"/>
      <c r="H1284" s="501" t="n">
        <v>0.0010146</v>
      </c>
      <c r="I1284" s="500"/>
      <c r="J1284" s="500"/>
      <c r="K1284" s="501" t="n">
        <v>2.83464433E-006</v>
      </c>
      <c r="L1284" s="501"/>
      <c r="M1284" s="501"/>
      <c r="N1284" s="501"/>
      <c r="O1284" s="501"/>
      <c r="P1284" s="501"/>
      <c r="Q1284" s="501"/>
      <c r="R1284" s="501"/>
      <c r="S1284" s="500"/>
    </row>
    <row r="1285" customFormat="false" ht="13.2" hidden="false" customHeight="false" outlineLevel="0" collapsed="false">
      <c r="A1285" s="497"/>
      <c r="B1285" s="498" t="s">
        <v>736</v>
      </c>
      <c r="C1285" s="499" t="s">
        <v>713</v>
      </c>
      <c r="D1285" s="500" t="s">
        <v>240</v>
      </c>
      <c r="E1285" s="501"/>
      <c r="F1285" s="501" t="n">
        <v>0.05236056465413</v>
      </c>
      <c r="G1285" s="501"/>
      <c r="H1285" s="501"/>
      <c r="I1285" s="500"/>
      <c r="J1285" s="500"/>
      <c r="K1285" s="501"/>
      <c r="L1285" s="501"/>
      <c r="M1285" s="501"/>
      <c r="N1285" s="501"/>
      <c r="O1285" s="501"/>
      <c r="P1285" s="501"/>
      <c r="Q1285" s="501"/>
      <c r="R1285" s="501"/>
      <c r="S1285" s="500"/>
    </row>
    <row r="1286" customFormat="false" ht="13.2" hidden="false" customHeight="false" outlineLevel="0" collapsed="false">
      <c r="A1286" s="497"/>
      <c r="B1286" s="498" t="s">
        <v>736</v>
      </c>
      <c r="C1286" s="499" t="s">
        <v>713</v>
      </c>
      <c r="D1286" s="500" t="s">
        <v>354</v>
      </c>
      <c r="E1286" s="501"/>
      <c r="F1286" s="501" t="n">
        <v>2.66766181893079</v>
      </c>
      <c r="G1286" s="501"/>
      <c r="H1286" s="501"/>
      <c r="I1286" s="500"/>
      <c r="J1286" s="500"/>
      <c r="K1286" s="501"/>
      <c r="L1286" s="501"/>
      <c r="M1286" s="501"/>
      <c r="N1286" s="501"/>
      <c r="O1286" s="501"/>
      <c r="P1286" s="501" t="n">
        <v>5.0539721E-007</v>
      </c>
      <c r="Q1286" s="501"/>
      <c r="R1286" s="501"/>
      <c r="S1286" s="500"/>
    </row>
    <row r="1287" customFormat="false" ht="13.2" hidden="false" customHeight="false" outlineLevel="0" collapsed="false">
      <c r="A1287" s="497"/>
      <c r="B1287" s="498" t="s">
        <v>736</v>
      </c>
      <c r="C1287" s="499" t="s">
        <v>713</v>
      </c>
      <c r="D1287" s="500" t="s">
        <v>195</v>
      </c>
      <c r="E1287" s="501" t="n">
        <v>1.08161371270818</v>
      </c>
      <c r="F1287" s="501" t="n">
        <v>0.40675870861434</v>
      </c>
      <c r="G1287" s="501" t="n">
        <v>0.04223193298675</v>
      </c>
      <c r="H1287" s="501" t="n">
        <v>0.00718821939658</v>
      </c>
      <c r="I1287" s="500"/>
      <c r="J1287" s="500"/>
      <c r="K1287" s="501" t="n">
        <v>2.24017580831245</v>
      </c>
      <c r="L1287" s="501" t="n">
        <v>0.9356791631468</v>
      </c>
      <c r="M1287" s="501" t="n">
        <v>0.00050153229462</v>
      </c>
      <c r="N1287" s="501"/>
      <c r="O1287" s="501" t="n">
        <v>0.00778063830886</v>
      </c>
      <c r="P1287" s="501" t="n">
        <v>0.01280405709905</v>
      </c>
      <c r="Q1287" s="501"/>
      <c r="R1287" s="501"/>
      <c r="S1287" s="500"/>
    </row>
    <row r="1288" customFormat="false" ht="13.2" hidden="false" customHeight="false" outlineLevel="0" collapsed="false">
      <c r="A1288" s="497"/>
      <c r="B1288" s="498" t="s">
        <v>736</v>
      </c>
      <c r="C1288" s="499" t="s">
        <v>713</v>
      </c>
      <c r="D1288" s="500" t="s">
        <v>186</v>
      </c>
      <c r="E1288" s="501" t="n">
        <v>0.6755668723205</v>
      </c>
      <c r="F1288" s="501" t="n">
        <v>0.10382065502</v>
      </c>
      <c r="G1288" s="501" t="n">
        <v>0.04289543122</v>
      </c>
      <c r="H1288" s="501" t="n">
        <v>9.48312973E-005</v>
      </c>
      <c r="I1288" s="500"/>
      <c r="J1288" s="500"/>
      <c r="K1288" s="501" t="n">
        <v>0.227154919484</v>
      </c>
      <c r="L1288" s="501"/>
      <c r="M1288" s="501" t="n">
        <v>0.0001355076301</v>
      </c>
      <c r="N1288" s="501"/>
      <c r="O1288" s="501"/>
      <c r="P1288" s="501" t="n">
        <v>0.0010840610408</v>
      </c>
      <c r="Q1288" s="501"/>
      <c r="R1288" s="501"/>
      <c r="S1288" s="500"/>
    </row>
    <row r="1289" customFormat="false" ht="13.2" hidden="false" customHeight="false" outlineLevel="0" collapsed="false">
      <c r="A1289" s="497"/>
      <c r="B1289" s="498" t="s">
        <v>736</v>
      </c>
      <c r="C1289" s="499" t="s">
        <v>713</v>
      </c>
      <c r="D1289" s="500" t="s">
        <v>192</v>
      </c>
      <c r="E1289" s="501" t="n">
        <v>0.00088831660008</v>
      </c>
      <c r="F1289" s="501" t="n">
        <v>0.00014067698316</v>
      </c>
      <c r="G1289" s="501" t="n">
        <v>7.491123927E-005</v>
      </c>
      <c r="H1289" s="501"/>
      <c r="I1289" s="500"/>
      <c r="J1289" s="500"/>
      <c r="K1289" s="501" t="n">
        <v>0.00057964768995</v>
      </c>
      <c r="L1289" s="501"/>
      <c r="M1289" s="501" t="n">
        <v>7.4910486E-007</v>
      </c>
      <c r="N1289" s="501"/>
      <c r="O1289" s="501"/>
      <c r="P1289" s="501" t="n">
        <v>5.9929275E-006</v>
      </c>
      <c r="Q1289" s="501"/>
      <c r="R1289" s="501"/>
      <c r="S1289" s="500"/>
    </row>
    <row r="1290" customFormat="false" ht="24" hidden="false" customHeight="false" outlineLevel="0" collapsed="false">
      <c r="A1290" s="497"/>
      <c r="B1290" s="498" t="s">
        <v>736</v>
      </c>
      <c r="C1290" s="499" t="s">
        <v>713</v>
      </c>
      <c r="D1290" s="500" t="s">
        <v>421</v>
      </c>
      <c r="E1290" s="501" t="n">
        <v>0.00054029610561</v>
      </c>
      <c r="F1290" s="501" t="n">
        <v>0.00792673056617</v>
      </c>
      <c r="G1290" s="501" t="n">
        <v>0.00048026311687</v>
      </c>
      <c r="H1290" s="501"/>
      <c r="I1290" s="500"/>
      <c r="J1290" s="500"/>
      <c r="K1290" s="501" t="n">
        <v>0.01008552705212</v>
      </c>
      <c r="L1290" s="501" t="n">
        <v>0.00300164504493</v>
      </c>
      <c r="M1290" s="501" t="n">
        <v>6.003298874E-005</v>
      </c>
      <c r="N1290" s="501" t="n">
        <v>0.00090049365554</v>
      </c>
      <c r="O1290" s="501" t="n">
        <v>0.01500822497507</v>
      </c>
      <c r="P1290" s="501" t="n">
        <v>2.10117913E-006</v>
      </c>
      <c r="Q1290" s="501" t="n">
        <v>0.00060028858</v>
      </c>
      <c r="R1290" s="501"/>
      <c r="S1290" s="500"/>
    </row>
    <row r="1291" customFormat="false" ht="13.2" hidden="false" customHeight="false" outlineLevel="0" collapsed="false">
      <c r="A1291" s="497"/>
      <c r="B1291" s="498" t="s">
        <v>736</v>
      </c>
      <c r="C1291" s="499" t="s">
        <v>713</v>
      </c>
      <c r="D1291" s="500" t="s">
        <v>429</v>
      </c>
      <c r="E1291" s="501" t="n">
        <v>2.84789232E-006</v>
      </c>
      <c r="F1291" s="501" t="n">
        <v>2.6652465E-007</v>
      </c>
      <c r="G1291" s="501" t="n">
        <v>2.3732436E-007</v>
      </c>
      <c r="H1291" s="501" t="n">
        <v>5.840058E-008</v>
      </c>
      <c r="I1291" s="500"/>
      <c r="J1291" s="500"/>
      <c r="K1291" s="501" t="n">
        <v>1.3235397E-005</v>
      </c>
      <c r="L1291" s="501" t="n">
        <v>3.5448E-010</v>
      </c>
      <c r="M1291" s="501" t="n">
        <v>4.431E-011</v>
      </c>
      <c r="N1291" s="501" t="n">
        <v>1.705935E-008</v>
      </c>
      <c r="O1291" s="501" t="n">
        <v>7.302288E-005</v>
      </c>
      <c r="P1291" s="501"/>
      <c r="Q1291" s="501"/>
      <c r="R1291" s="501"/>
      <c r="S1291" s="500"/>
    </row>
    <row r="1292" customFormat="false" ht="13.2" hidden="false" customHeight="false" outlineLevel="0" collapsed="false">
      <c r="A1292" s="497"/>
      <c r="B1292" s="498" t="s">
        <v>736</v>
      </c>
      <c r="C1292" s="499" t="s">
        <v>713</v>
      </c>
      <c r="D1292" s="500" t="s">
        <v>375</v>
      </c>
      <c r="E1292" s="501"/>
      <c r="F1292" s="501"/>
      <c r="G1292" s="501"/>
      <c r="H1292" s="501" t="n">
        <v>0.197794501334342</v>
      </c>
      <c r="I1292" s="500"/>
      <c r="J1292" s="500"/>
      <c r="K1292" s="501"/>
      <c r="L1292" s="501"/>
      <c r="M1292" s="501"/>
      <c r="N1292" s="501"/>
      <c r="O1292" s="501"/>
      <c r="P1292" s="501"/>
      <c r="Q1292" s="501"/>
      <c r="R1292" s="501"/>
      <c r="S1292" s="500"/>
    </row>
    <row r="1293" customFormat="false" ht="13.2" hidden="false" customHeight="false" outlineLevel="0" collapsed="false">
      <c r="A1293" s="497"/>
      <c r="B1293" s="498" t="s">
        <v>736</v>
      </c>
      <c r="C1293" s="499" t="s">
        <v>713</v>
      </c>
      <c r="D1293" s="500" t="s">
        <v>403</v>
      </c>
      <c r="E1293" s="501" t="n">
        <v>0.111818276594286</v>
      </c>
      <c r="F1293" s="501"/>
      <c r="G1293" s="501"/>
      <c r="H1293" s="501" t="n">
        <v>1.00911264422368</v>
      </c>
      <c r="I1293" s="500"/>
      <c r="J1293" s="500"/>
      <c r="K1293" s="501"/>
      <c r="L1293" s="501"/>
      <c r="M1293" s="501"/>
      <c r="N1293" s="501"/>
      <c r="O1293" s="501"/>
      <c r="P1293" s="501"/>
      <c r="Q1293" s="501"/>
      <c r="R1293" s="501" t="n">
        <v>46.0791900593023</v>
      </c>
      <c r="S1293" s="500"/>
    </row>
    <row r="1294" customFormat="false" ht="13.2" hidden="false" customHeight="false" outlineLevel="0" collapsed="false">
      <c r="A1294" s="497"/>
      <c r="B1294" s="498" t="s">
        <v>736</v>
      </c>
      <c r="C1294" s="499" t="s">
        <v>713</v>
      </c>
      <c r="D1294" s="500" t="s">
        <v>415</v>
      </c>
      <c r="E1294" s="501" t="n">
        <v>0.049142972163579</v>
      </c>
      <c r="F1294" s="501" t="n">
        <v>0.202900214412899</v>
      </c>
      <c r="G1294" s="501" t="n">
        <v>0.0154590639552685</v>
      </c>
      <c r="H1294" s="501" t="n">
        <v>0.017391446949677</v>
      </c>
      <c r="I1294" s="500"/>
      <c r="J1294" s="500"/>
      <c r="K1294" s="501" t="n">
        <v>1.44670384608127</v>
      </c>
      <c r="L1294" s="501"/>
      <c r="M1294" s="501"/>
      <c r="N1294" s="501"/>
      <c r="O1294" s="501" t="n">
        <v>0.033822933249101</v>
      </c>
      <c r="P1294" s="501" t="n">
        <v>0.560107774605113</v>
      </c>
      <c r="Q1294" s="501"/>
      <c r="R1294" s="501"/>
      <c r="S1294" s="500"/>
    </row>
    <row r="1295" customFormat="false" ht="13.2" hidden="false" customHeight="false" outlineLevel="0" collapsed="false">
      <c r="A1295" s="497"/>
      <c r="B1295" s="498" t="s">
        <v>736</v>
      </c>
      <c r="C1295" s="499" t="s">
        <v>713</v>
      </c>
      <c r="D1295" s="500" t="s">
        <v>474</v>
      </c>
      <c r="E1295" s="501" t="n">
        <v>0.00547276246832</v>
      </c>
      <c r="F1295" s="501"/>
      <c r="G1295" s="501" t="n">
        <v>0.00109457190643</v>
      </c>
      <c r="H1295" s="501" t="n">
        <v>0.00123139363674</v>
      </c>
      <c r="I1295" s="500"/>
      <c r="J1295" s="500"/>
      <c r="K1295" s="501" t="n">
        <v>0.15734081332481</v>
      </c>
      <c r="L1295" s="501"/>
      <c r="M1295" s="501"/>
      <c r="N1295" s="501"/>
      <c r="O1295" s="501"/>
      <c r="P1295" s="501" t="n">
        <v>0.0085130765565</v>
      </c>
      <c r="Q1295" s="501"/>
      <c r="R1295" s="501"/>
      <c r="S1295" s="500"/>
    </row>
    <row r="1296" customFormat="false" ht="13.2" hidden="false" customHeight="false" outlineLevel="0" collapsed="false">
      <c r="A1296" s="497"/>
      <c r="B1296" s="498" t="s">
        <v>736</v>
      </c>
      <c r="C1296" s="499" t="s">
        <v>716</v>
      </c>
      <c r="D1296" s="500" t="s">
        <v>161</v>
      </c>
      <c r="E1296" s="501" t="n">
        <v>0.004544204184</v>
      </c>
      <c r="F1296" s="501" t="n">
        <v>1.325398938E-005</v>
      </c>
      <c r="G1296" s="501" t="n">
        <v>0.00035709867582</v>
      </c>
      <c r="H1296" s="501"/>
      <c r="I1296" s="500"/>
      <c r="J1296" s="500"/>
      <c r="K1296" s="501" t="n">
        <v>0.000378683682</v>
      </c>
      <c r="L1296" s="501" t="n">
        <v>0</v>
      </c>
      <c r="M1296" s="501" t="n">
        <v>0</v>
      </c>
      <c r="N1296" s="501" t="n">
        <v>0</v>
      </c>
      <c r="O1296" s="501" t="n">
        <v>1.77984114E-006</v>
      </c>
      <c r="P1296" s="501" t="n">
        <v>0</v>
      </c>
      <c r="Q1296" s="501"/>
      <c r="R1296" s="501"/>
      <c r="S1296" s="500"/>
    </row>
    <row r="1297" customFormat="false" ht="13.2" hidden="false" customHeight="false" outlineLevel="0" collapsed="false">
      <c r="A1297" s="497"/>
      <c r="B1297" s="498" t="s">
        <v>736</v>
      </c>
      <c r="C1297" s="499" t="s">
        <v>716</v>
      </c>
      <c r="D1297" s="500" t="s">
        <v>168</v>
      </c>
      <c r="E1297" s="501" t="n">
        <v>0.37362543815121</v>
      </c>
      <c r="F1297" s="501" t="n">
        <v>0.0215687513031</v>
      </c>
      <c r="G1297" s="501" t="n">
        <v>0.43625947974159</v>
      </c>
      <c r="H1297" s="501"/>
      <c r="I1297" s="500"/>
      <c r="J1297" s="500"/>
      <c r="K1297" s="501" t="n">
        <v>0.27599405944425</v>
      </c>
      <c r="L1297" s="501" t="n">
        <v>0.22646979484959</v>
      </c>
      <c r="M1297" s="501" t="n">
        <v>0.024332093856</v>
      </c>
      <c r="N1297" s="501" t="n">
        <v>0.00449327260914</v>
      </c>
      <c r="O1297" s="501" t="n">
        <v>0.00499377666339</v>
      </c>
      <c r="P1297" s="501" t="n">
        <v>0.00374818616409</v>
      </c>
      <c r="Q1297" s="501"/>
      <c r="R1297" s="501"/>
      <c r="S1297" s="500"/>
    </row>
    <row r="1298" customFormat="false" ht="13.2" hidden="false" customHeight="false" outlineLevel="0" collapsed="false">
      <c r="A1298" s="497"/>
      <c r="B1298" s="498" t="s">
        <v>736</v>
      </c>
      <c r="C1298" s="499" t="s">
        <v>716</v>
      </c>
      <c r="D1298" s="500" t="s">
        <v>221</v>
      </c>
      <c r="E1298" s="501" t="n">
        <v>0.12637298274288</v>
      </c>
      <c r="F1298" s="501" t="n">
        <v>0.11161324820973</v>
      </c>
      <c r="G1298" s="501" t="n">
        <v>0.100086781065</v>
      </c>
      <c r="H1298" s="501"/>
      <c r="I1298" s="500"/>
      <c r="J1298" s="500"/>
      <c r="K1298" s="501" t="n">
        <v>1.42132499120988</v>
      </c>
      <c r="L1298" s="501" t="n">
        <v>0.00449502458589</v>
      </c>
      <c r="M1298" s="501" t="n">
        <v>0.00051655855884</v>
      </c>
      <c r="N1298" s="501" t="n">
        <v>0.00059094112017</v>
      </c>
      <c r="O1298" s="501" t="n">
        <v>0.09440618251473</v>
      </c>
      <c r="P1298" s="501" t="n">
        <v>0.05782307920461</v>
      </c>
      <c r="Q1298" s="501"/>
      <c r="R1298" s="501"/>
      <c r="S1298" s="500"/>
    </row>
    <row r="1299" customFormat="false" ht="13.2" hidden="false" customHeight="false" outlineLevel="0" collapsed="false">
      <c r="A1299" s="497"/>
      <c r="B1299" s="498" t="s">
        <v>736</v>
      </c>
      <c r="C1299" s="499" t="s">
        <v>716</v>
      </c>
      <c r="D1299" s="500" t="s">
        <v>268</v>
      </c>
      <c r="E1299" s="501" t="n">
        <v>0</v>
      </c>
      <c r="F1299" s="501" t="n">
        <v>0.19522499506761</v>
      </c>
      <c r="G1299" s="501" t="n">
        <v>0</v>
      </c>
      <c r="H1299" s="501" t="n">
        <v>0.00517248</v>
      </c>
      <c r="I1299" s="500"/>
      <c r="J1299" s="500"/>
      <c r="K1299" s="501" t="n">
        <v>2.2785588E-006</v>
      </c>
      <c r="L1299" s="501" t="n">
        <v>0.0074969056785</v>
      </c>
      <c r="M1299" s="501"/>
      <c r="N1299" s="501"/>
      <c r="O1299" s="501"/>
      <c r="P1299" s="501"/>
      <c r="Q1299" s="501"/>
      <c r="R1299" s="501"/>
      <c r="S1299" s="500"/>
    </row>
    <row r="1300" customFormat="false" ht="13.2" hidden="false" customHeight="false" outlineLevel="0" collapsed="false">
      <c r="A1300" s="497"/>
      <c r="B1300" s="498" t="s">
        <v>736</v>
      </c>
      <c r="C1300" s="499" t="s">
        <v>716</v>
      </c>
      <c r="D1300" s="500" t="s">
        <v>240</v>
      </c>
      <c r="E1300" s="501"/>
      <c r="F1300" s="501" t="n">
        <v>0.06555851251314</v>
      </c>
      <c r="G1300" s="501"/>
      <c r="H1300" s="501"/>
      <c r="I1300" s="500"/>
      <c r="J1300" s="500"/>
      <c r="K1300" s="501"/>
      <c r="L1300" s="501"/>
      <c r="M1300" s="501"/>
      <c r="N1300" s="501"/>
      <c r="O1300" s="501"/>
      <c r="P1300" s="501"/>
      <c r="Q1300" s="501"/>
      <c r="R1300" s="501"/>
      <c r="S1300" s="500"/>
    </row>
    <row r="1301" customFormat="false" ht="13.2" hidden="false" customHeight="false" outlineLevel="0" collapsed="false">
      <c r="A1301" s="497"/>
      <c r="B1301" s="498" t="s">
        <v>736</v>
      </c>
      <c r="C1301" s="499" t="s">
        <v>716</v>
      </c>
      <c r="D1301" s="500" t="s">
        <v>354</v>
      </c>
      <c r="E1301" s="501"/>
      <c r="F1301" s="501" t="n">
        <v>0.61201274085303</v>
      </c>
      <c r="G1301" s="501"/>
      <c r="H1301" s="501"/>
      <c r="I1301" s="500"/>
      <c r="J1301" s="500"/>
      <c r="K1301" s="501"/>
      <c r="L1301" s="501"/>
      <c r="M1301" s="501"/>
      <c r="N1301" s="501"/>
      <c r="O1301" s="501"/>
      <c r="P1301" s="501" t="n">
        <v>4.8494931E-007</v>
      </c>
      <c r="Q1301" s="501"/>
      <c r="R1301" s="501"/>
      <c r="S1301" s="500"/>
    </row>
    <row r="1302" customFormat="false" ht="13.2" hidden="false" customHeight="false" outlineLevel="0" collapsed="false">
      <c r="A1302" s="497"/>
      <c r="B1302" s="498" t="s">
        <v>736</v>
      </c>
      <c r="C1302" s="499" t="s">
        <v>716</v>
      </c>
      <c r="D1302" s="500" t="s">
        <v>195</v>
      </c>
      <c r="E1302" s="501" t="n">
        <v>1.13749273693338</v>
      </c>
      <c r="F1302" s="501" t="n">
        <v>0.36376208067879</v>
      </c>
      <c r="G1302" s="501" t="n">
        <v>0.04139959773756</v>
      </c>
      <c r="H1302" s="501" t="n">
        <v>0.00663619113207</v>
      </c>
      <c r="I1302" s="500"/>
      <c r="J1302" s="500"/>
      <c r="K1302" s="501" t="n">
        <v>2.10845305830561</v>
      </c>
      <c r="L1302" s="501" t="n">
        <v>0.87277326893091</v>
      </c>
      <c r="M1302" s="501" t="n">
        <v>0.00049944377826</v>
      </c>
      <c r="N1302" s="501"/>
      <c r="O1302" s="501" t="n">
        <v>0.00743630788962</v>
      </c>
      <c r="P1302" s="501" t="n">
        <v>0.01251898074021</v>
      </c>
      <c r="Q1302" s="501"/>
      <c r="R1302" s="501"/>
      <c r="S1302" s="500"/>
    </row>
    <row r="1303" customFormat="false" ht="13.2" hidden="false" customHeight="false" outlineLevel="0" collapsed="false">
      <c r="A1303" s="497"/>
      <c r="B1303" s="498" t="s">
        <v>736</v>
      </c>
      <c r="C1303" s="499" t="s">
        <v>716</v>
      </c>
      <c r="D1303" s="500" t="s">
        <v>186</v>
      </c>
      <c r="E1303" s="501" t="n">
        <v>0.6338419533795</v>
      </c>
      <c r="F1303" s="501" t="n">
        <v>0.0997725213018</v>
      </c>
      <c r="G1303" s="501" t="n">
        <v>0.03974731734</v>
      </c>
      <c r="H1303" s="501" t="n">
        <v>8.902256469E-005</v>
      </c>
      <c r="I1303" s="500"/>
      <c r="J1303" s="500"/>
      <c r="K1303" s="501" t="n">
        <v>0.217529454561</v>
      </c>
      <c r="L1303" s="501"/>
      <c r="M1303" s="501" t="n">
        <v>0.0001272206274</v>
      </c>
      <c r="N1303" s="501"/>
      <c r="O1303" s="501"/>
      <c r="P1303" s="501" t="n">
        <v>0.0010177650192</v>
      </c>
      <c r="Q1303" s="501"/>
      <c r="R1303" s="501"/>
      <c r="S1303" s="500"/>
    </row>
    <row r="1304" customFormat="false" ht="24" hidden="false" customHeight="false" outlineLevel="0" collapsed="false">
      <c r="A1304" s="497"/>
      <c r="B1304" s="498" t="s">
        <v>736</v>
      </c>
      <c r="C1304" s="499" t="s">
        <v>716</v>
      </c>
      <c r="D1304" s="500" t="s">
        <v>421</v>
      </c>
      <c r="E1304" s="501" t="n">
        <v>0.00043428545712</v>
      </c>
      <c r="F1304" s="501" t="n">
        <v>0.00637143898323</v>
      </c>
      <c r="G1304" s="501" t="n">
        <v>0.00038603150139</v>
      </c>
      <c r="H1304" s="501"/>
      <c r="I1304" s="500"/>
      <c r="J1304" s="500"/>
      <c r="K1304" s="501" t="n">
        <v>0.0081066614043</v>
      </c>
      <c r="L1304" s="501" t="n">
        <v>0.00241269694323</v>
      </c>
      <c r="M1304" s="501" t="n">
        <v>4.825395573E-005</v>
      </c>
      <c r="N1304" s="501" t="n">
        <v>0.00072380914335</v>
      </c>
      <c r="O1304" s="501" t="n">
        <v>0.01206348437652</v>
      </c>
      <c r="P1304" s="501" t="n">
        <v>1.68890592E-006</v>
      </c>
      <c r="Q1304" s="501" t="n">
        <v>0.00048253767</v>
      </c>
      <c r="R1304" s="501"/>
      <c r="S1304" s="500"/>
    </row>
    <row r="1305" customFormat="false" ht="13.2" hidden="false" customHeight="false" outlineLevel="0" collapsed="false">
      <c r="A1305" s="497"/>
      <c r="B1305" s="498" t="s">
        <v>736</v>
      </c>
      <c r="C1305" s="499" t="s">
        <v>716</v>
      </c>
      <c r="D1305" s="500" t="s">
        <v>429</v>
      </c>
      <c r="E1305" s="501" t="n">
        <v>8.8668216E-007</v>
      </c>
      <c r="F1305" s="501" t="n">
        <v>8.299893E-008</v>
      </c>
      <c r="G1305" s="501" t="n">
        <v>7.389018E-008</v>
      </c>
      <c r="H1305" s="501" t="n">
        <v>1.82175E-008</v>
      </c>
      <c r="I1305" s="500"/>
      <c r="J1305" s="500"/>
      <c r="K1305" s="501" t="n">
        <v>4.1207985E-006</v>
      </c>
      <c r="L1305" s="501" t="n">
        <v>7.287E-011</v>
      </c>
      <c r="M1305" s="501"/>
      <c r="N1305" s="501" t="n">
        <v>5.31951E-009</v>
      </c>
      <c r="O1305" s="501" t="n">
        <v>2.273544E-005</v>
      </c>
      <c r="P1305" s="501"/>
      <c r="Q1305" s="501"/>
      <c r="R1305" s="501"/>
      <c r="S1305" s="500"/>
    </row>
    <row r="1306" customFormat="false" ht="13.2" hidden="false" customHeight="false" outlineLevel="0" collapsed="false">
      <c r="A1306" s="497"/>
      <c r="B1306" s="498" t="s">
        <v>736</v>
      </c>
      <c r="C1306" s="499" t="s">
        <v>716</v>
      </c>
      <c r="D1306" s="500" t="s">
        <v>375</v>
      </c>
      <c r="E1306" s="501"/>
      <c r="F1306" s="501"/>
      <c r="G1306" s="501"/>
      <c r="H1306" s="501" t="n">
        <v>0.183335051913167</v>
      </c>
      <c r="I1306" s="500"/>
      <c r="J1306" s="500"/>
      <c r="K1306" s="501"/>
      <c r="L1306" s="501"/>
      <c r="M1306" s="501"/>
      <c r="N1306" s="501"/>
      <c r="O1306" s="501"/>
      <c r="P1306" s="501"/>
      <c r="Q1306" s="501"/>
      <c r="R1306" s="501"/>
      <c r="S1306" s="500"/>
    </row>
    <row r="1307" customFormat="false" ht="13.2" hidden="false" customHeight="false" outlineLevel="0" collapsed="false">
      <c r="A1307" s="497"/>
      <c r="B1307" s="498" t="s">
        <v>736</v>
      </c>
      <c r="C1307" s="499" t="s">
        <v>716</v>
      </c>
      <c r="D1307" s="500" t="s">
        <v>403</v>
      </c>
      <c r="E1307" s="501" t="n">
        <v>0.0953693081180217</v>
      </c>
      <c r="F1307" s="501"/>
      <c r="G1307" s="501"/>
      <c r="H1307" s="501" t="n">
        <v>0.873359967289091</v>
      </c>
      <c r="I1307" s="500"/>
      <c r="J1307" s="500"/>
      <c r="K1307" s="501"/>
      <c r="L1307" s="501"/>
      <c r="M1307" s="501"/>
      <c r="N1307" s="501"/>
      <c r="O1307" s="501"/>
      <c r="P1307" s="501"/>
      <c r="Q1307" s="501"/>
      <c r="R1307" s="501" t="n">
        <v>45.2537445669456</v>
      </c>
      <c r="S1307" s="500"/>
    </row>
    <row r="1308" customFormat="false" ht="13.2" hidden="false" customHeight="false" outlineLevel="0" collapsed="false">
      <c r="A1308" s="497"/>
      <c r="B1308" s="498" t="s">
        <v>736</v>
      </c>
      <c r="C1308" s="499" t="s">
        <v>716</v>
      </c>
      <c r="D1308" s="500" t="s">
        <v>415</v>
      </c>
      <c r="E1308" s="501" t="n">
        <v>0.0459838878133439</v>
      </c>
      <c r="F1308" s="501" t="n">
        <v>0.197790213438775</v>
      </c>
      <c r="G1308" s="501" t="n">
        <v>0.0150697305477162</v>
      </c>
      <c r="H1308" s="501" t="n">
        <v>0.0169534468661807</v>
      </c>
      <c r="I1308" s="500"/>
      <c r="J1308" s="500"/>
      <c r="K1308" s="501" t="n">
        <v>1.41026890152424</v>
      </c>
      <c r="L1308" s="501"/>
      <c r="M1308" s="501"/>
      <c r="N1308" s="501"/>
      <c r="O1308" s="501" t="n">
        <v>0.0336573218776022</v>
      </c>
      <c r="P1308" s="501" t="n">
        <v>0.557365250293093</v>
      </c>
      <c r="Q1308" s="501"/>
      <c r="R1308" s="501"/>
      <c r="S1308" s="500"/>
    </row>
    <row r="1309" customFormat="false" ht="13.2" hidden="false" customHeight="false" outlineLevel="0" collapsed="false">
      <c r="A1309" s="497"/>
      <c r="B1309" s="498" t="s">
        <v>736</v>
      </c>
      <c r="C1309" s="499" t="s">
        <v>716</v>
      </c>
      <c r="D1309" s="500" t="s">
        <v>474</v>
      </c>
      <c r="E1309" s="501" t="n">
        <v>0.01189560343419</v>
      </c>
      <c r="F1309" s="501"/>
      <c r="G1309" s="501" t="n">
        <v>0.0023791633497</v>
      </c>
      <c r="H1309" s="501" t="n">
        <v>0.00267655890456</v>
      </c>
      <c r="I1309" s="500"/>
      <c r="J1309" s="500"/>
      <c r="K1309" s="501" t="n">
        <v>0.3419961908331</v>
      </c>
      <c r="L1309" s="501"/>
      <c r="M1309" s="501"/>
      <c r="N1309" s="501"/>
      <c r="O1309" s="501"/>
      <c r="P1309" s="501" t="n">
        <v>0.01850403411606</v>
      </c>
      <c r="Q1309" s="501"/>
      <c r="R1309" s="501"/>
      <c r="S1309" s="500"/>
    </row>
    <row r="1310" customFormat="false" ht="13.2" hidden="false" customHeight="false" outlineLevel="0" collapsed="false">
      <c r="A1310" s="497"/>
      <c r="B1310" s="498" t="s">
        <v>736</v>
      </c>
      <c r="C1310" s="499" t="s">
        <v>719</v>
      </c>
      <c r="D1310" s="500" t="s">
        <v>161</v>
      </c>
      <c r="E1310" s="501" t="n">
        <v>0.0010005598768</v>
      </c>
      <c r="F1310" s="501" t="n">
        <v>1.22880318E-006</v>
      </c>
      <c r="G1310" s="501" t="n">
        <v>3.310731402E-005</v>
      </c>
      <c r="H1310" s="501"/>
      <c r="I1310" s="500"/>
      <c r="J1310" s="500"/>
      <c r="K1310" s="501" t="n">
        <v>0.001121216976</v>
      </c>
      <c r="L1310" s="501" t="n">
        <v>0</v>
      </c>
      <c r="M1310" s="501" t="n">
        <v>0</v>
      </c>
      <c r="N1310" s="501" t="n">
        <v>0</v>
      </c>
      <c r="O1310" s="501" t="n">
        <v>1.6501254E-007</v>
      </c>
      <c r="P1310" s="501" t="n">
        <v>0</v>
      </c>
      <c r="Q1310" s="501"/>
      <c r="R1310" s="501"/>
      <c r="S1310" s="500"/>
    </row>
    <row r="1311" customFormat="false" ht="13.2" hidden="false" customHeight="false" outlineLevel="0" collapsed="false">
      <c r="A1311" s="497"/>
      <c r="B1311" s="498" t="s">
        <v>736</v>
      </c>
      <c r="C1311" s="499" t="s">
        <v>719</v>
      </c>
      <c r="D1311" s="500" t="s">
        <v>168</v>
      </c>
      <c r="E1311" s="501" t="n">
        <v>0.34950312059498</v>
      </c>
      <c r="F1311" s="501" t="n">
        <v>0.02371799906817</v>
      </c>
      <c r="G1311" s="501" t="n">
        <v>0.6122375673524</v>
      </c>
      <c r="H1311" s="501"/>
      <c r="I1311" s="500"/>
      <c r="J1311" s="500"/>
      <c r="K1311" s="501" t="n">
        <v>0.20418624688957</v>
      </c>
      <c r="L1311" s="501" t="n">
        <v>0.40597637485988</v>
      </c>
      <c r="M1311" s="501" t="n">
        <v>0.01534497253311</v>
      </c>
      <c r="N1311" s="501" t="n">
        <v>0.00379323371042</v>
      </c>
      <c r="O1311" s="501" t="n">
        <v>0.01062210152498</v>
      </c>
      <c r="P1311" s="501" t="n">
        <v>0.05485266117177</v>
      </c>
      <c r="Q1311" s="501"/>
      <c r="R1311" s="501"/>
      <c r="S1311" s="500"/>
    </row>
    <row r="1312" customFormat="false" ht="13.2" hidden="false" customHeight="false" outlineLevel="0" collapsed="false">
      <c r="A1312" s="497"/>
      <c r="B1312" s="498" t="s">
        <v>736</v>
      </c>
      <c r="C1312" s="499" t="s">
        <v>719</v>
      </c>
      <c r="D1312" s="500" t="s">
        <v>221</v>
      </c>
      <c r="E1312" s="501" t="n">
        <v>0.11793820531372</v>
      </c>
      <c r="F1312" s="501" t="n">
        <v>0.14031035651094</v>
      </c>
      <c r="G1312" s="501" t="n">
        <v>0.10214133521713</v>
      </c>
      <c r="H1312" s="501"/>
      <c r="I1312" s="500"/>
      <c r="J1312" s="500"/>
      <c r="K1312" s="501" t="n">
        <v>1.76446584798748</v>
      </c>
      <c r="L1312" s="501" t="n">
        <v>0.00414534886689</v>
      </c>
      <c r="M1312" s="501" t="n">
        <v>0.00049588046706</v>
      </c>
      <c r="N1312" s="501" t="n">
        <v>0.00055615489765</v>
      </c>
      <c r="O1312" s="501" t="n">
        <v>0.11332080874653</v>
      </c>
      <c r="P1312" s="501" t="n">
        <v>0.07159050855638</v>
      </c>
      <c r="Q1312" s="501"/>
      <c r="R1312" s="501"/>
      <c r="S1312" s="500"/>
    </row>
    <row r="1313" customFormat="false" ht="13.2" hidden="false" customHeight="false" outlineLevel="0" collapsed="false">
      <c r="A1313" s="497"/>
      <c r="B1313" s="498" t="s">
        <v>736</v>
      </c>
      <c r="C1313" s="499" t="s">
        <v>719</v>
      </c>
      <c r="D1313" s="500" t="s">
        <v>268</v>
      </c>
      <c r="E1313" s="501" t="n">
        <v>0.01020490999</v>
      </c>
      <c r="F1313" s="501" t="n">
        <v>0.2524056913851</v>
      </c>
      <c r="G1313" s="501" t="n">
        <v>0.0140459092895</v>
      </c>
      <c r="H1313" s="501" t="n">
        <v>0.00817707</v>
      </c>
      <c r="I1313" s="500"/>
      <c r="J1313" s="500"/>
      <c r="K1313" s="501" t="n">
        <v>2.49695947534847</v>
      </c>
      <c r="L1313" s="501" t="n">
        <v>0.2759625411587</v>
      </c>
      <c r="M1313" s="501" t="n">
        <v>0.0138284917947</v>
      </c>
      <c r="N1313" s="501" t="n">
        <v>0.0077867354455</v>
      </c>
      <c r="O1313" s="501" t="n">
        <v>0.0916086523</v>
      </c>
      <c r="P1313" s="501" t="n">
        <v>0.05828758104455</v>
      </c>
      <c r="Q1313" s="501" t="n">
        <v>1.14510815375</v>
      </c>
      <c r="R1313" s="501"/>
      <c r="S1313" s="500"/>
    </row>
    <row r="1314" customFormat="false" ht="13.2" hidden="false" customHeight="false" outlineLevel="0" collapsed="false">
      <c r="A1314" s="497"/>
      <c r="B1314" s="498" t="s">
        <v>736</v>
      </c>
      <c r="C1314" s="499" t="s">
        <v>719</v>
      </c>
      <c r="D1314" s="500" t="s">
        <v>240</v>
      </c>
      <c r="E1314" s="501"/>
      <c r="F1314" s="501" t="n">
        <v>0.10037718983809</v>
      </c>
      <c r="G1314" s="501"/>
      <c r="H1314" s="501"/>
      <c r="I1314" s="500"/>
      <c r="J1314" s="500"/>
      <c r="K1314" s="501"/>
      <c r="L1314" s="501"/>
      <c r="M1314" s="501"/>
      <c r="N1314" s="501"/>
      <c r="O1314" s="501"/>
      <c r="P1314" s="501"/>
      <c r="Q1314" s="501"/>
      <c r="R1314" s="501"/>
      <c r="S1314" s="500"/>
    </row>
    <row r="1315" customFormat="false" ht="13.2" hidden="false" customHeight="false" outlineLevel="0" collapsed="false">
      <c r="A1315" s="497"/>
      <c r="B1315" s="498" t="s">
        <v>736</v>
      </c>
      <c r="C1315" s="499" t="s">
        <v>719</v>
      </c>
      <c r="D1315" s="500" t="s">
        <v>354</v>
      </c>
      <c r="E1315" s="501"/>
      <c r="F1315" s="501" t="n">
        <v>0.94496418076038</v>
      </c>
      <c r="G1315" s="501"/>
      <c r="H1315" s="501"/>
      <c r="I1315" s="500"/>
      <c r="J1315" s="500"/>
      <c r="K1315" s="501"/>
      <c r="L1315" s="501"/>
      <c r="M1315" s="501"/>
      <c r="N1315" s="501"/>
      <c r="O1315" s="501"/>
      <c r="P1315" s="501" t="n">
        <v>8.1318457E-007</v>
      </c>
      <c r="Q1315" s="501"/>
      <c r="R1315" s="501"/>
      <c r="S1315" s="500"/>
    </row>
    <row r="1316" customFormat="false" ht="13.2" hidden="false" customHeight="false" outlineLevel="0" collapsed="false">
      <c r="A1316" s="497"/>
      <c r="B1316" s="498" t="s">
        <v>736</v>
      </c>
      <c r="C1316" s="499" t="s">
        <v>719</v>
      </c>
      <c r="D1316" s="500" t="s">
        <v>195</v>
      </c>
      <c r="E1316" s="501" t="n">
        <v>1.57051416391859</v>
      </c>
      <c r="F1316" s="501" t="n">
        <v>0.5404691381221</v>
      </c>
      <c r="G1316" s="501" t="n">
        <v>0.0580887222432</v>
      </c>
      <c r="H1316" s="501" t="n">
        <v>0.00944927908661</v>
      </c>
      <c r="I1316" s="500"/>
      <c r="J1316" s="500"/>
      <c r="K1316" s="501" t="n">
        <v>3.08217146246526</v>
      </c>
      <c r="L1316" s="501" t="n">
        <v>1.27707054465639</v>
      </c>
      <c r="M1316" s="501" t="n">
        <v>0.00069584352079</v>
      </c>
      <c r="N1316" s="501"/>
      <c r="O1316" s="501" t="n">
        <v>0.01072022017099</v>
      </c>
      <c r="P1316" s="501" t="n">
        <v>0.01764314185348</v>
      </c>
      <c r="Q1316" s="501"/>
      <c r="R1316" s="501"/>
      <c r="S1316" s="500"/>
    </row>
    <row r="1317" customFormat="false" ht="13.2" hidden="false" customHeight="false" outlineLevel="0" collapsed="false">
      <c r="A1317" s="497"/>
      <c r="B1317" s="498" t="s">
        <v>736</v>
      </c>
      <c r="C1317" s="499" t="s">
        <v>719</v>
      </c>
      <c r="D1317" s="500" t="s">
        <v>213</v>
      </c>
      <c r="E1317" s="501" t="n">
        <v>0.07243893162</v>
      </c>
      <c r="F1317" s="501" t="n">
        <v>0.0023585416965</v>
      </c>
      <c r="G1317" s="501" t="n">
        <v>0.0067479533</v>
      </c>
      <c r="H1317" s="501" t="n">
        <v>6.44059625E-006</v>
      </c>
      <c r="I1317" s="500"/>
      <c r="J1317" s="500"/>
      <c r="K1317" s="501" t="n">
        <v>0.00232232506</v>
      </c>
      <c r="L1317" s="501" t="n">
        <v>0.00013066713</v>
      </c>
      <c r="M1317" s="501" t="n">
        <v>1.32522335E-005</v>
      </c>
      <c r="N1317" s="501" t="n">
        <v>6.3849401E-005</v>
      </c>
      <c r="O1317" s="501" t="n">
        <v>0.005152477</v>
      </c>
      <c r="P1317" s="501" t="n">
        <v>0.000386435775</v>
      </c>
      <c r="Q1317" s="501" t="n">
        <v>0.00025762385</v>
      </c>
      <c r="R1317" s="501"/>
      <c r="S1317" s="500"/>
    </row>
    <row r="1318" customFormat="false" ht="13.2" hidden="false" customHeight="false" outlineLevel="0" collapsed="false">
      <c r="A1318" s="497"/>
      <c r="B1318" s="498" t="s">
        <v>736</v>
      </c>
      <c r="C1318" s="499" t="s">
        <v>719</v>
      </c>
      <c r="D1318" s="500" t="s">
        <v>186</v>
      </c>
      <c r="E1318" s="501" t="n">
        <v>0.594575253459</v>
      </c>
      <c r="F1318" s="501" t="n">
        <v>0.1037254629609</v>
      </c>
      <c r="G1318" s="501" t="n">
        <v>0.03619554983</v>
      </c>
      <c r="H1318" s="501" t="n">
        <v>8.36387145E-005</v>
      </c>
      <c r="I1318" s="500"/>
      <c r="J1318" s="500"/>
      <c r="K1318" s="501" t="n">
        <v>0.22285056673</v>
      </c>
      <c r="L1318" s="501"/>
      <c r="M1318" s="501" t="n">
        <v>0.0001195836378</v>
      </c>
      <c r="N1318" s="501"/>
      <c r="O1318" s="501"/>
      <c r="P1318" s="501" t="n">
        <v>0.0009566691024</v>
      </c>
      <c r="Q1318" s="501"/>
      <c r="R1318" s="501"/>
      <c r="S1318" s="500"/>
    </row>
    <row r="1319" customFormat="false" ht="13.2" hidden="false" customHeight="false" outlineLevel="0" collapsed="false">
      <c r="A1319" s="497"/>
      <c r="B1319" s="498" t="s">
        <v>736</v>
      </c>
      <c r="C1319" s="499" t="s">
        <v>719</v>
      </c>
      <c r="D1319" s="500" t="s">
        <v>192</v>
      </c>
      <c r="E1319" s="501" t="n">
        <v>0.00104201005535</v>
      </c>
      <c r="F1319" s="501" t="n">
        <v>0.00017347180015</v>
      </c>
      <c r="G1319" s="501" t="n">
        <v>0.0001014758954</v>
      </c>
      <c r="H1319" s="501"/>
      <c r="I1319" s="500"/>
      <c r="J1319" s="500"/>
      <c r="K1319" s="501" t="n">
        <v>0.0007521924267</v>
      </c>
      <c r="L1319" s="501"/>
      <c r="M1319" s="501" t="n">
        <v>1.01478245E-006</v>
      </c>
      <c r="N1319" s="501"/>
      <c r="O1319" s="501"/>
      <c r="P1319" s="501" t="n">
        <v>8.11811275E-006</v>
      </c>
      <c r="Q1319" s="501"/>
      <c r="R1319" s="501"/>
      <c r="S1319" s="500"/>
    </row>
    <row r="1320" customFormat="false" ht="24" hidden="false" customHeight="false" outlineLevel="0" collapsed="false">
      <c r="A1320" s="497"/>
      <c r="B1320" s="498" t="s">
        <v>736</v>
      </c>
      <c r="C1320" s="499" t="s">
        <v>719</v>
      </c>
      <c r="D1320" s="500" t="s">
        <v>421</v>
      </c>
      <c r="E1320" s="501" t="n">
        <v>0.0006823973552</v>
      </c>
      <c r="F1320" s="501" t="n">
        <v>0.01192784524327</v>
      </c>
      <c r="G1320" s="501" t="n">
        <v>0.00057125342483</v>
      </c>
      <c r="H1320" s="501"/>
      <c r="I1320" s="500"/>
      <c r="J1320" s="500"/>
      <c r="K1320" s="501" t="n">
        <v>0.01272993116934</v>
      </c>
      <c r="L1320" s="501" t="n">
        <v>0.00357033354733</v>
      </c>
      <c r="M1320" s="501" t="n">
        <v>7.140666302E-005</v>
      </c>
      <c r="N1320" s="501" t="n">
        <v>0.00107110002461</v>
      </c>
      <c r="O1320" s="501" t="n">
        <v>0.0178516672774</v>
      </c>
      <c r="P1320" s="501" t="n">
        <v>2.49922629E-006</v>
      </c>
      <c r="Q1320" s="501" t="n">
        <v>0.00071409371</v>
      </c>
      <c r="R1320" s="501"/>
      <c r="S1320" s="500"/>
    </row>
    <row r="1321" customFormat="false" ht="13.2" hidden="false" customHeight="false" outlineLevel="0" collapsed="false">
      <c r="A1321" s="497"/>
      <c r="B1321" s="498" t="s">
        <v>736</v>
      </c>
      <c r="C1321" s="499" t="s">
        <v>719</v>
      </c>
      <c r="D1321" s="500" t="s">
        <v>429</v>
      </c>
      <c r="E1321" s="501" t="n">
        <v>7.998487728E-005</v>
      </c>
      <c r="F1321" s="501" t="n">
        <v>0.00023268459269</v>
      </c>
      <c r="G1321" s="501" t="n">
        <v>2.31815694E-006</v>
      </c>
      <c r="H1321" s="501" t="n">
        <v>2.91775E-008</v>
      </c>
      <c r="I1321" s="500"/>
      <c r="J1321" s="500"/>
      <c r="K1321" s="501" t="n">
        <v>1.0528188E-005</v>
      </c>
      <c r="L1321" s="501" t="n">
        <v>0.00109990661671</v>
      </c>
      <c r="M1321" s="501" t="n">
        <v>9.42777E-005</v>
      </c>
      <c r="N1321" s="501" t="n">
        <v>9.428621983E-005</v>
      </c>
      <c r="O1321" s="501" t="n">
        <v>0.00475029852</v>
      </c>
      <c r="P1321" s="501" t="n">
        <v>6.28518E-007</v>
      </c>
      <c r="Q1321" s="501" t="n">
        <v>6.28518E-005</v>
      </c>
      <c r="R1321" s="501"/>
      <c r="S1321" s="500"/>
    </row>
    <row r="1322" customFormat="false" ht="13.2" hidden="false" customHeight="false" outlineLevel="0" collapsed="false">
      <c r="A1322" s="497"/>
      <c r="B1322" s="498" t="s">
        <v>736</v>
      </c>
      <c r="C1322" s="499" t="s">
        <v>719</v>
      </c>
      <c r="D1322" s="500" t="s">
        <v>375</v>
      </c>
      <c r="E1322" s="501"/>
      <c r="F1322" s="501"/>
      <c r="G1322" s="501"/>
      <c r="H1322" s="501" t="n">
        <v>0.287641560446846</v>
      </c>
      <c r="I1322" s="500"/>
      <c r="J1322" s="500"/>
      <c r="K1322" s="501"/>
      <c r="L1322" s="501"/>
      <c r="M1322" s="501"/>
      <c r="N1322" s="501"/>
      <c r="O1322" s="501"/>
      <c r="P1322" s="501"/>
      <c r="Q1322" s="501"/>
      <c r="R1322" s="501"/>
      <c r="S1322" s="500"/>
    </row>
    <row r="1323" customFormat="false" ht="13.2" hidden="false" customHeight="false" outlineLevel="0" collapsed="false">
      <c r="A1323" s="497"/>
      <c r="B1323" s="498" t="s">
        <v>736</v>
      </c>
      <c r="C1323" s="499" t="s">
        <v>719</v>
      </c>
      <c r="D1323" s="500" t="s">
        <v>403</v>
      </c>
      <c r="E1323" s="501" t="n">
        <v>0.0804015938841385</v>
      </c>
      <c r="F1323" s="501"/>
      <c r="G1323" s="501"/>
      <c r="H1323" s="501" t="n">
        <v>0.973647216730453</v>
      </c>
      <c r="I1323" s="500"/>
      <c r="J1323" s="500"/>
      <c r="K1323" s="501"/>
      <c r="L1323" s="501"/>
      <c r="M1323" s="501"/>
      <c r="N1323" s="501"/>
      <c r="O1323" s="501"/>
      <c r="P1323" s="501"/>
      <c r="Q1323" s="501"/>
      <c r="R1323" s="501" t="n">
        <v>42.8297558810435</v>
      </c>
      <c r="S1323" s="500"/>
    </row>
    <row r="1324" customFormat="false" ht="13.2" hidden="false" customHeight="false" outlineLevel="0" collapsed="false">
      <c r="A1324" s="497"/>
      <c r="B1324" s="498" t="s">
        <v>736</v>
      </c>
      <c r="C1324" s="499" t="s">
        <v>719</v>
      </c>
      <c r="D1324" s="500" t="s">
        <v>415</v>
      </c>
      <c r="E1324" s="501" t="n">
        <v>0.0441421059652098</v>
      </c>
      <c r="F1324" s="501" t="n">
        <v>0.183458346428963</v>
      </c>
      <c r="G1324" s="501" t="n">
        <v>0.0139777787755401</v>
      </c>
      <c r="H1324" s="501" t="n">
        <v>0.0157250011224826</v>
      </c>
      <c r="I1324" s="500"/>
      <c r="J1324" s="500"/>
      <c r="K1324" s="501" t="n">
        <v>1.30808090145428</v>
      </c>
      <c r="L1324" s="501"/>
      <c r="M1324" s="501"/>
      <c r="N1324" s="501"/>
      <c r="O1324" s="501" t="n">
        <v>0.0330174321563532</v>
      </c>
      <c r="P1324" s="501" t="n">
        <v>0.54676867650921</v>
      </c>
      <c r="Q1324" s="501"/>
      <c r="R1324" s="501"/>
      <c r="S1324" s="500"/>
    </row>
    <row r="1325" customFormat="false" ht="13.2" hidden="false" customHeight="false" outlineLevel="0" collapsed="false">
      <c r="A1325" s="497"/>
      <c r="B1325" s="498" t="s">
        <v>736</v>
      </c>
      <c r="C1325" s="499" t="s">
        <v>719</v>
      </c>
      <c r="D1325" s="500" t="s">
        <v>474</v>
      </c>
      <c r="E1325" s="501" t="n">
        <v>0.01987351443649</v>
      </c>
      <c r="F1325" s="501"/>
      <c r="G1325" s="501" t="n">
        <v>0.00397477440932</v>
      </c>
      <c r="H1325" s="501" t="n">
        <v>0.00447162125982</v>
      </c>
      <c r="I1325" s="500"/>
      <c r="J1325" s="500"/>
      <c r="K1325" s="501" t="n">
        <v>0.57135951730858</v>
      </c>
      <c r="L1325" s="501"/>
      <c r="M1325" s="501"/>
      <c r="N1325" s="501"/>
      <c r="O1325" s="501"/>
      <c r="P1325" s="501" t="n">
        <v>0.03091395842139</v>
      </c>
      <c r="Q1325" s="501"/>
      <c r="R1325" s="501"/>
      <c r="S1325" s="500"/>
    </row>
    <row r="1326" customFormat="false" ht="13.2" hidden="false" customHeight="false" outlineLevel="0" collapsed="false">
      <c r="A1326" s="497"/>
      <c r="B1326" s="498" t="s">
        <v>736</v>
      </c>
      <c r="C1326" s="499" t="s">
        <v>723</v>
      </c>
      <c r="D1326" s="500" t="s">
        <v>161</v>
      </c>
      <c r="E1326" s="501" t="n">
        <v>0.00133531064576</v>
      </c>
      <c r="F1326" s="501"/>
      <c r="G1326" s="501"/>
      <c r="H1326" s="501"/>
      <c r="I1326" s="500"/>
      <c r="J1326" s="500"/>
      <c r="K1326" s="501" t="n">
        <v>0.0025037074608</v>
      </c>
      <c r="L1326" s="501"/>
      <c r="M1326" s="501"/>
      <c r="N1326" s="501"/>
      <c r="O1326" s="501"/>
      <c r="P1326" s="501"/>
      <c r="Q1326" s="501"/>
      <c r="R1326" s="501"/>
      <c r="S1326" s="500"/>
    </row>
    <row r="1327" customFormat="false" ht="13.2" hidden="false" customHeight="false" outlineLevel="0" collapsed="false">
      <c r="A1327" s="497"/>
      <c r="B1327" s="498" t="s">
        <v>736</v>
      </c>
      <c r="C1327" s="499" t="s">
        <v>723</v>
      </c>
      <c r="D1327" s="500" t="s">
        <v>168</v>
      </c>
      <c r="E1327" s="501" t="n">
        <v>0.50365511646265</v>
      </c>
      <c r="F1327" s="501" t="n">
        <v>0.02988625607514</v>
      </c>
      <c r="G1327" s="501" t="n">
        <v>0.78007907749027</v>
      </c>
      <c r="H1327" s="501"/>
      <c r="I1327" s="500"/>
      <c r="J1327" s="500"/>
      <c r="K1327" s="501" t="n">
        <v>0.28233138502037</v>
      </c>
      <c r="L1327" s="501" t="n">
        <v>0.45386576399617</v>
      </c>
      <c r="M1327" s="501" t="n">
        <v>0.02172553908354</v>
      </c>
      <c r="N1327" s="501" t="n">
        <v>0.00462321831346</v>
      </c>
      <c r="O1327" s="501" t="n">
        <v>0.02030377232335</v>
      </c>
      <c r="P1327" s="501" t="n">
        <v>0.11996824302993</v>
      </c>
      <c r="Q1327" s="501"/>
      <c r="R1327" s="501"/>
      <c r="S1327" s="500"/>
    </row>
    <row r="1328" customFormat="false" ht="13.2" hidden="false" customHeight="false" outlineLevel="0" collapsed="false">
      <c r="A1328" s="497"/>
      <c r="B1328" s="498" t="s">
        <v>736</v>
      </c>
      <c r="C1328" s="499" t="s">
        <v>723</v>
      </c>
      <c r="D1328" s="500" t="s">
        <v>221</v>
      </c>
      <c r="E1328" s="501" t="n">
        <v>0.12659712330626</v>
      </c>
      <c r="F1328" s="501" t="n">
        <v>0.17312681988657</v>
      </c>
      <c r="G1328" s="501" t="n">
        <v>0.10841382213518</v>
      </c>
      <c r="H1328" s="501"/>
      <c r="I1328" s="500"/>
      <c r="J1328" s="500"/>
      <c r="K1328" s="501" t="n">
        <v>2.15289071954498</v>
      </c>
      <c r="L1328" s="501" t="n">
        <v>0.00363405793227</v>
      </c>
      <c r="M1328" s="501" t="n">
        <v>0.0005349351489</v>
      </c>
      <c r="N1328" s="501" t="n">
        <v>0.00050635375091</v>
      </c>
      <c r="O1328" s="501" t="n">
        <v>0.13402860970677</v>
      </c>
      <c r="P1328" s="501" t="n">
        <v>0.08713362487345</v>
      </c>
      <c r="Q1328" s="501"/>
      <c r="R1328" s="501"/>
      <c r="S1328" s="500"/>
    </row>
    <row r="1329" customFormat="false" ht="13.2" hidden="false" customHeight="false" outlineLevel="0" collapsed="false">
      <c r="A1329" s="497"/>
      <c r="B1329" s="498" t="s">
        <v>736</v>
      </c>
      <c r="C1329" s="499" t="s">
        <v>723</v>
      </c>
      <c r="D1329" s="500" t="s">
        <v>268</v>
      </c>
      <c r="E1329" s="501" t="n">
        <v>0.023524454408</v>
      </c>
      <c r="F1329" s="501" t="n">
        <v>0.39672145436043</v>
      </c>
      <c r="G1329" s="501" t="n">
        <v>0.0323787620884</v>
      </c>
      <c r="H1329" s="501" t="n">
        <v>0.00758454</v>
      </c>
      <c r="I1329" s="500"/>
      <c r="J1329" s="500"/>
      <c r="K1329" s="501" t="n">
        <v>5.7560113499197</v>
      </c>
      <c r="L1329" s="501" t="n">
        <v>0.61871205943894</v>
      </c>
      <c r="M1329" s="501" t="n">
        <v>0.03187756923624</v>
      </c>
      <c r="N1329" s="501" t="n">
        <v>0.0179500557236</v>
      </c>
      <c r="O1329" s="501" t="n">
        <v>0.21117712616</v>
      </c>
      <c r="P1329" s="501" t="n">
        <v>0.13436507957236</v>
      </c>
      <c r="Q1329" s="501" t="n">
        <v>2.639714077</v>
      </c>
      <c r="R1329" s="501"/>
      <c r="S1329" s="500"/>
    </row>
    <row r="1330" customFormat="false" ht="13.2" hidden="false" customHeight="false" outlineLevel="0" collapsed="false">
      <c r="A1330" s="497"/>
      <c r="B1330" s="498" t="s">
        <v>736</v>
      </c>
      <c r="C1330" s="499" t="s">
        <v>723</v>
      </c>
      <c r="D1330" s="500" t="s">
        <v>240</v>
      </c>
      <c r="E1330" s="501"/>
      <c r="F1330" s="501" t="n">
        <v>0.11857054526192</v>
      </c>
      <c r="G1330" s="501"/>
      <c r="H1330" s="501"/>
      <c r="I1330" s="500"/>
      <c r="J1330" s="500"/>
      <c r="K1330" s="501"/>
      <c r="L1330" s="501"/>
      <c r="M1330" s="501"/>
      <c r="N1330" s="501"/>
      <c r="O1330" s="501"/>
      <c r="P1330" s="501"/>
      <c r="Q1330" s="501"/>
      <c r="R1330" s="501"/>
      <c r="S1330" s="500"/>
    </row>
    <row r="1331" customFormat="false" ht="13.2" hidden="false" customHeight="false" outlineLevel="0" collapsed="false">
      <c r="A1331" s="497"/>
      <c r="B1331" s="498" t="s">
        <v>736</v>
      </c>
      <c r="C1331" s="499" t="s">
        <v>723</v>
      </c>
      <c r="D1331" s="500" t="s">
        <v>354</v>
      </c>
      <c r="E1331" s="501"/>
      <c r="F1331" s="501" t="n">
        <v>1.23770101869309</v>
      </c>
      <c r="G1331" s="501"/>
      <c r="H1331" s="501"/>
      <c r="I1331" s="500"/>
      <c r="J1331" s="500"/>
      <c r="K1331" s="501"/>
      <c r="L1331" s="501"/>
      <c r="M1331" s="501"/>
      <c r="N1331" s="501"/>
      <c r="O1331" s="501"/>
      <c r="P1331" s="501" t="n">
        <v>1.06449941E-006</v>
      </c>
      <c r="Q1331" s="501"/>
      <c r="R1331" s="501"/>
      <c r="S1331" s="500"/>
    </row>
    <row r="1332" customFormat="false" ht="13.2" hidden="false" customHeight="false" outlineLevel="0" collapsed="false">
      <c r="A1332" s="497"/>
      <c r="B1332" s="498" t="s">
        <v>736</v>
      </c>
      <c r="C1332" s="499" t="s">
        <v>723</v>
      </c>
      <c r="D1332" s="500" t="s">
        <v>195</v>
      </c>
      <c r="E1332" s="501" t="n">
        <v>1.90789139237524</v>
      </c>
      <c r="F1332" s="501" t="n">
        <v>0.73248150405665</v>
      </c>
      <c r="G1332" s="501" t="n">
        <v>0.07358240327232</v>
      </c>
      <c r="H1332" s="501" t="n">
        <v>0.01238382112075</v>
      </c>
      <c r="I1332" s="500"/>
      <c r="J1332" s="500"/>
      <c r="K1332" s="501" t="n">
        <v>4.03780173979521</v>
      </c>
      <c r="L1332" s="501" t="n">
        <v>1.68943768436163</v>
      </c>
      <c r="M1332" s="501" t="n">
        <v>0.00087033415418</v>
      </c>
      <c r="N1332" s="501"/>
      <c r="O1332" s="501" t="n">
        <v>0.01396814034818</v>
      </c>
      <c r="P1332" s="501" t="n">
        <v>0.02255986015601</v>
      </c>
      <c r="Q1332" s="501"/>
      <c r="R1332" s="501"/>
      <c r="S1332" s="500"/>
    </row>
    <row r="1333" customFormat="false" ht="13.2" hidden="false" customHeight="false" outlineLevel="0" collapsed="false">
      <c r="A1333" s="497"/>
      <c r="B1333" s="498" t="s">
        <v>736</v>
      </c>
      <c r="C1333" s="499" t="s">
        <v>723</v>
      </c>
      <c r="D1333" s="500" t="s">
        <v>213</v>
      </c>
      <c r="E1333" s="501" t="n">
        <v>0.166986905904</v>
      </c>
      <c r="F1333" s="501" t="n">
        <v>0.0054369324828</v>
      </c>
      <c r="G1333" s="501" t="n">
        <v>0.01555544536</v>
      </c>
      <c r="H1333" s="501" t="n">
        <v>1.4846923E-005</v>
      </c>
      <c r="I1333" s="500"/>
      <c r="J1333" s="500"/>
      <c r="K1333" s="501" t="n">
        <v>0.005353445552</v>
      </c>
      <c r="L1333" s="501" t="n">
        <v>0.000301215096</v>
      </c>
      <c r="M1333" s="501" t="n">
        <v>3.05491732E-005</v>
      </c>
      <c r="N1333" s="501" t="n">
        <v>0.0001471862392</v>
      </c>
      <c r="O1333" s="501" t="n">
        <v>0.0118775384</v>
      </c>
      <c r="P1333" s="501" t="n">
        <v>0.00089081538</v>
      </c>
      <c r="Q1333" s="501" t="n">
        <v>0.00059387692</v>
      </c>
      <c r="R1333" s="501"/>
      <c r="S1333" s="500"/>
    </row>
    <row r="1334" customFormat="false" ht="13.2" hidden="false" customHeight="false" outlineLevel="0" collapsed="false">
      <c r="A1334" s="497"/>
      <c r="B1334" s="498" t="s">
        <v>736</v>
      </c>
      <c r="C1334" s="499" t="s">
        <v>723</v>
      </c>
      <c r="D1334" s="500" t="s">
        <v>186</v>
      </c>
      <c r="E1334" s="501" t="n">
        <v>0.5697820950735</v>
      </c>
      <c r="F1334" s="501" t="n">
        <v>0.1108776763644</v>
      </c>
      <c r="G1334" s="501" t="n">
        <v>0.03354425764</v>
      </c>
      <c r="H1334" s="501" t="n">
        <v>8.029291263E-005</v>
      </c>
      <c r="I1334" s="500"/>
      <c r="J1334" s="500"/>
      <c r="K1334" s="501" t="n">
        <v>0.234840220715</v>
      </c>
      <c r="L1334" s="501"/>
      <c r="M1334" s="501" t="n">
        <v>0.0001148643612</v>
      </c>
      <c r="N1334" s="501"/>
      <c r="O1334" s="501"/>
      <c r="P1334" s="501" t="n">
        <v>0.0009189148896</v>
      </c>
      <c r="Q1334" s="501"/>
      <c r="R1334" s="501"/>
      <c r="S1334" s="500"/>
    </row>
    <row r="1335" customFormat="false" ht="13.2" hidden="false" customHeight="false" outlineLevel="0" collapsed="false">
      <c r="A1335" s="497"/>
      <c r="B1335" s="498" t="s">
        <v>736</v>
      </c>
      <c r="C1335" s="499" t="s">
        <v>723</v>
      </c>
      <c r="D1335" s="500" t="s">
        <v>192</v>
      </c>
      <c r="E1335" s="501" t="n">
        <v>0.00240205137172</v>
      </c>
      <c r="F1335" s="501" t="n">
        <v>0.00039988882388</v>
      </c>
      <c r="G1335" s="501" t="n">
        <v>0.00023392318768</v>
      </c>
      <c r="H1335" s="501"/>
      <c r="I1335" s="500"/>
      <c r="J1335" s="500"/>
      <c r="K1335" s="501" t="n">
        <v>0.00173396105064</v>
      </c>
      <c r="L1335" s="501"/>
      <c r="M1335" s="501" t="n">
        <v>2.33928604E-006</v>
      </c>
      <c r="N1335" s="501"/>
      <c r="O1335" s="501"/>
      <c r="P1335" s="501" t="n">
        <v>1.87139498E-005</v>
      </c>
      <c r="Q1335" s="501"/>
      <c r="R1335" s="501"/>
      <c r="S1335" s="500"/>
    </row>
    <row r="1336" customFormat="false" ht="24" hidden="false" customHeight="false" outlineLevel="0" collapsed="false">
      <c r="A1336" s="497"/>
      <c r="B1336" s="498" t="s">
        <v>736</v>
      </c>
      <c r="C1336" s="499" t="s">
        <v>723</v>
      </c>
      <c r="D1336" s="500" t="s">
        <v>421</v>
      </c>
      <c r="E1336" s="501" t="n">
        <v>0.00098276940244</v>
      </c>
      <c r="F1336" s="501" t="n">
        <v>0.01883584893587</v>
      </c>
      <c r="G1336" s="501" t="n">
        <v>0.00079214814331</v>
      </c>
      <c r="H1336" s="501"/>
      <c r="I1336" s="500"/>
      <c r="J1336" s="500"/>
      <c r="K1336" s="501" t="n">
        <v>0.01832623627752</v>
      </c>
      <c r="L1336" s="501" t="n">
        <v>0.00495092563529</v>
      </c>
      <c r="M1336" s="501" t="n">
        <v>9.901853701E-005</v>
      </c>
      <c r="N1336" s="501" t="n">
        <v>0.00148527766339</v>
      </c>
      <c r="O1336" s="501" t="n">
        <v>0.02475462765218</v>
      </c>
      <c r="P1336" s="501" t="n">
        <v>3.46560372E-006</v>
      </c>
      <c r="Q1336" s="501" t="n">
        <v>0.00099021895</v>
      </c>
      <c r="R1336" s="501"/>
      <c r="S1336" s="500"/>
    </row>
    <row r="1337" customFormat="false" ht="13.2" hidden="false" customHeight="false" outlineLevel="0" collapsed="false">
      <c r="A1337" s="497"/>
      <c r="B1337" s="498" t="s">
        <v>736</v>
      </c>
      <c r="C1337" s="499" t="s">
        <v>723</v>
      </c>
      <c r="D1337" s="500" t="s">
        <v>429</v>
      </c>
      <c r="E1337" s="501" t="n">
        <v>0.00018231928104</v>
      </c>
      <c r="F1337" s="501" t="n">
        <v>0.00053619363667</v>
      </c>
      <c r="G1337" s="501" t="n">
        <v>5.17195302E-006</v>
      </c>
      <c r="H1337" s="501" t="n">
        <v>2.48825E-008</v>
      </c>
      <c r="I1337" s="500"/>
      <c r="J1337" s="500"/>
      <c r="K1337" s="501" t="n">
        <v>1.46838315E-005</v>
      </c>
      <c r="L1337" s="501" t="n">
        <v>0.00253551489953</v>
      </c>
      <c r="M1337" s="501" t="n">
        <v>0.00021732984</v>
      </c>
      <c r="N1337" s="501" t="n">
        <v>0.00021733710569</v>
      </c>
      <c r="O1337" s="501" t="n">
        <v>0.01089754536</v>
      </c>
      <c r="P1337" s="501" t="n">
        <v>1.4488656E-006</v>
      </c>
      <c r="Q1337" s="501" t="n">
        <v>0.00014488656</v>
      </c>
      <c r="R1337" s="501"/>
      <c r="S1337" s="500"/>
    </row>
    <row r="1338" customFormat="false" ht="13.2" hidden="false" customHeight="false" outlineLevel="0" collapsed="false">
      <c r="A1338" s="497"/>
      <c r="B1338" s="498" t="s">
        <v>736</v>
      </c>
      <c r="C1338" s="499" t="s">
        <v>723</v>
      </c>
      <c r="D1338" s="500" t="s">
        <v>375</v>
      </c>
      <c r="E1338" s="501"/>
      <c r="F1338" s="501"/>
      <c r="G1338" s="501"/>
      <c r="H1338" s="501" t="n">
        <v>0.382397995144695</v>
      </c>
      <c r="I1338" s="500"/>
      <c r="J1338" s="500"/>
      <c r="K1338" s="501"/>
      <c r="L1338" s="501"/>
      <c r="M1338" s="501"/>
      <c r="N1338" s="501"/>
      <c r="O1338" s="501"/>
      <c r="P1338" s="501"/>
      <c r="Q1338" s="501"/>
      <c r="R1338" s="501"/>
      <c r="S1338" s="500"/>
    </row>
    <row r="1339" customFormat="false" ht="13.2" hidden="false" customHeight="false" outlineLevel="0" collapsed="false">
      <c r="A1339" s="497"/>
      <c r="B1339" s="498" t="s">
        <v>736</v>
      </c>
      <c r="C1339" s="499" t="s">
        <v>723</v>
      </c>
      <c r="D1339" s="500" t="s">
        <v>403</v>
      </c>
      <c r="E1339" s="501" t="n">
        <v>0.0721463084760545</v>
      </c>
      <c r="F1339" s="501"/>
      <c r="G1339" s="501"/>
      <c r="H1339" s="501" t="n">
        <v>1.19053792416534</v>
      </c>
      <c r="I1339" s="500"/>
      <c r="J1339" s="500"/>
      <c r="K1339" s="501"/>
      <c r="L1339" s="501"/>
      <c r="M1339" s="501"/>
      <c r="N1339" s="501"/>
      <c r="O1339" s="501"/>
      <c r="P1339" s="501"/>
      <c r="Q1339" s="501"/>
      <c r="R1339" s="501" t="n">
        <v>40.8002280472495</v>
      </c>
      <c r="S1339" s="500"/>
    </row>
    <row r="1340" customFormat="false" ht="13.2" hidden="false" customHeight="false" outlineLevel="0" collapsed="false">
      <c r="A1340" s="497"/>
      <c r="B1340" s="498" t="s">
        <v>736</v>
      </c>
      <c r="C1340" s="499" t="s">
        <v>723</v>
      </c>
      <c r="D1340" s="500" t="s">
        <v>415</v>
      </c>
      <c r="E1340" s="501" t="n">
        <v>0.0384281045557169</v>
      </c>
      <c r="F1340" s="501" t="n">
        <v>0.153213401955311</v>
      </c>
      <c r="G1340" s="501" t="n">
        <v>0.011673402053738</v>
      </c>
      <c r="H1340" s="501" t="n">
        <v>0.0131325773104552</v>
      </c>
      <c r="I1340" s="500"/>
      <c r="J1340" s="500"/>
      <c r="K1340" s="501" t="n">
        <v>1.09243067347815</v>
      </c>
      <c r="L1340" s="501"/>
      <c r="M1340" s="501"/>
      <c r="N1340" s="501"/>
      <c r="O1340" s="501" t="n">
        <v>0.0284573685469584</v>
      </c>
      <c r="P1340" s="501" t="n">
        <v>0.471254023137632</v>
      </c>
      <c r="Q1340" s="501"/>
      <c r="R1340" s="501"/>
      <c r="S1340" s="500"/>
    </row>
    <row r="1341" customFormat="false" ht="13.2" hidden="false" customHeight="false" outlineLevel="0" collapsed="false">
      <c r="A1341" s="497"/>
      <c r="B1341" s="498" t="s">
        <v>736</v>
      </c>
      <c r="C1341" s="499" t="s">
        <v>723</v>
      </c>
      <c r="D1341" s="500" t="s">
        <v>474</v>
      </c>
      <c r="E1341" s="501" t="n">
        <v>0.02466505152521</v>
      </c>
      <c r="F1341" s="501"/>
      <c r="G1341" s="501" t="n">
        <v>0.00493309909768</v>
      </c>
      <c r="H1341" s="501" t="n">
        <v>0.00554973656952</v>
      </c>
      <c r="I1341" s="500"/>
      <c r="J1341" s="500"/>
      <c r="K1341" s="501" t="n">
        <v>0.7091152390505</v>
      </c>
      <c r="L1341" s="501"/>
      <c r="M1341" s="501"/>
      <c r="N1341" s="501"/>
      <c r="O1341" s="501"/>
      <c r="P1341" s="501" t="n">
        <v>0.03836736480162</v>
      </c>
      <c r="Q1341" s="501"/>
      <c r="R1341" s="501"/>
      <c r="S1341" s="500"/>
    </row>
    <row r="1342" customFormat="false" ht="13.2" hidden="false" customHeight="false" outlineLevel="0" collapsed="false">
      <c r="A1342" s="497"/>
      <c r="B1342" s="498" t="s">
        <v>736</v>
      </c>
      <c r="C1342" s="499" t="s">
        <v>735</v>
      </c>
      <c r="D1342" s="500" t="s">
        <v>161</v>
      </c>
      <c r="E1342" s="501" t="n">
        <v>0.0033931331904</v>
      </c>
      <c r="F1342" s="501" t="n">
        <v>0</v>
      </c>
      <c r="G1342" s="501" t="n">
        <v>0</v>
      </c>
      <c r="H1342" s="501"/>
      <c r="I1342" s="500"/>
      <c r="J1342" s="500"/>
      <c r="K1342" s="501" t="n">
        <v>0.006362124732</v>
      </c>
      <c r="L1342" s="501" t="n">
        <v>0</v>
      </c>
      <c r="M1342" s="501" t="n">
        <v>0</v>
      </c>
      <c r="N1342" s="501" t="n">
        <v>0</v>
      </c>
      <c r="O1342" s="501" t="n">
        <v>0</v>
      </c>
      <c r="P1342" s="501"/>
      <c r="Q1342" s="501"/>
      <c r="R1342" s="501"/>
      <c r="S1342" s="500"/>
    </row>
    <row r="1343" customFormat="false" ht="13.2" hidden="false" customHeight="false" outlineLevel="0" collapsed="false">
      <c r="A1343" s="497"/>
      <c r="B1343" s="498" t="s">
        <v>736</v>
      </c>
      <c r="C1343" s="499" t="s">
        <v>735</v>
      </c>
      <c r="D1343" s="500" t="s">
        <v>168</v>
      </c>
      <c r="E1343" s="501" t="n">
        <v>1.28032981490975</v>
      </c>
      <c r="F1343" s="501" t="n">
        <v>0.06943094412138</v>
      </c>
      <c r="G1343" s="501" t="n">
        <v>1.79061878740516</v>
      </c>
      <c r="H1343" s="501"/>
      <c r="I1343" s="500"/>
      <c r="J1343" s="500"/>
      <c r="K1343" s="501" t="n">
        <v>0.78878139453351</v>
      </c>
      <c r="L1343" s="501" t="n">
        <v>0.86687298185574</v>
      </c>
      <c r="M1343" s="501" t="n">
        <v>0.0685985580067</v>
      </c>
      <c r="N1343" s="501" t="n">
        <v>0.00970007186572</v>
      </c>
      <c r="O1343" s="501" t="n">
        <v>2.11374253719805</v>
      </c>
      <c r="P1343" s="501" t="n">
        <v>0.32254274073071</v>
      </c>
      <c r="Q1343" s="501"/>
      <c r="R1343" s="501"/>
      <c r="S1343" s="500"/>
    </row>
    <row r="1344" customFormat="false" ht="13.2" hidden="false" customHeight="false" outlineLevel="0" collapsed="false">
      <c r="A1344" s="497"/>
      <c r="B1344" s="498" t="s">
        <v>736</v>
      </c>
      <c r="C1344" s="499" t="s">
        <v>735</v>
      </c>
      <c r="D1344" s="500" t="s">
        <v>221</v>
      </c>
      <c r="E1344" s="501" t="n">
        <v>0.15327803421722</v>
      </c>
      <c r="F1344" s="501" t="n">
        <v>0.20576403252142</v>
      </c>
      <c r="G1344" s="501" t="n">
        <v>0.20937609907005</v>
      </c>
      <c r="H1344" s="501"/>
      <c r="I1344" s="500"/>
      <c r="J1344" s="500"/>
      <c r="K1344" s="501" t="n">
        <v>2.51744201072303</v>
      </c>
      <c r="L1344" s="501" t="n">
        <v>0.00360046207797</v>
      </c>
      <c r="M1344" s="501" t="n">
        <v>0.00135321100534</v>
      </c>
      <c r="N1344" s="501" t="n">
        <v>0.00060454891068</v>
      </c>
      <c r="O1344" s="501" t="n">
        <v>0.15145278224149</v>
      </c>
      <c r="P1344" s="501" t="n">
        <v>0.10088679728982</v>
      </c>
      <c r="Q1344" s="501"/>
      <c r="R1344" s="501"/>
      <c r="S1344" s="500"/>
    </row>
    <row r="1345" customFormat="false" ht="13.2" hidden="false" customHeight="false" outlineLevel="0" collapsed="false">
      <c r="A1345" s="497"/>
      <c r="B1345" s="498" t="s">
        <v>736</v>
      </c>
      <c r="C1345" s="499" t="s">
        <v>735</v>
      </c>
      <c r="D1345" s="500" t="s">
        <v>268</v>
      </c>
      <c r="E1345" s="501" t="n">
        <v>0.080610426402</v>
      </c>
      <c r="F1345" s="501" t="n">
        <v>0.89889695730122</v>
      </c>
      <c r="G1345" s="501" t="n">
        <v>0.0998132578941</v>
      </c>
      <c r="H1345" s="501" t="n">
        <v>0.0092604958725</v>
      </c>
      <c r="I1345" s="500"/>
      <c r="J1345" s="500"/>
      <c r="K1345" s="501" t="n">
        <v>12.6011084467602</v>
      </c>
      <c r="L1345" s="501" t="n">
        <v>2.12003935896484</v>
      </c>
      <c r="M1345" s="501" t="n">
        <v>0.11127657871314</v>
      </c>
      <c r="N1345" s="501" t="n">
        <v>0.0628422415089</v>
      </c>
      <c r="O1345" s="501" t="n">
        <v>0.73932048834</v>
      </c>
      <c r="P1345" s="501" t="n">
        <v>0.25592810065089</v>
      </c>
      <c r="Q1345" s="501" t="n">
        <v>9.24150610425</v>
      </c>
      <c r="R1345" s="501"/>
      <c r="S1345" s="500"/>
    </row>
    <row r="1346" customFormat="false" ht="13.2" hidden="false" customHeight="false" outlineLevel="0" collapsed="false">
      <c r="A1346" s="497"/>
      <c r="B1346" s="498" t="s">
        <v>736</v>
      </c>
      <c r="C1346" s="499" t="s">
        <v>735</v>
      </c>
      <c r="D1346" s="500" t="s">
        <v>240</v>
      </c>
      <c r="E1346" s="501" t="n">
        <v>0.000395012502</v>
      </c>
      <c r="F1346" s="501" t="n">
        <v>0.5311087576525</v>
      </c>
      <c r="G1346" s="501" t="n">
        <v>0.000197506251</v>
      </c>
      <c r="H1346" s="501" t="n">
        <v>0.001777556259</v>
      </c>
      <c r="I1346" s="500"/>
      <c r="J1346" s="500"/>
      <c r="K1346" s="501" t="n">
        <v>0.01254559706352</v>
      </c>
      <c r="L1346" s="501"/>
      <c r="M1346" s="501"/>
      <c r="N1346" s="501"/>
      <c r="O1346" s="501"/>
      <c r="P1346" s="501" t="n">
        <v>0.00717342703632</v>
      </c>
      <c r="Q1346" s="501"/>
      <c r="R1346" s="501"/>
      <c r="S1346" s="500"/>
    </row>
    <row r="1347" customFormat="false" ht="13.2" hidden="false" customHeight="false" outlineLevel="0" collapsed="false">
      <c r="A1347" s="497"/>
      <c r="B1347" s="498" t="s">
        <v>736</v>
      </c>
      <c r="C1347" s="499" t="s">
        <v>735</v>
      </c>
      <c r="D1347" s="500" t="s">
        <v>354</v>
      </c>
      <c r="E1347" s="501"/>
      <c r="F1347" s="501" t="n">
        <v>2.84034811213696</v>
      </c>
      <c r="G1347" s="501"/>
      <c r="H1347" s="501"/>
      <c r="I1347" s="500"/>
      <c r="J1347" s="500"/>
      <c r="K1347" s="501"/>
      <c r="L1347" s="501"/>
      <c r="M1347" s="501"/>
      <c r="N1347" s="501"/>
      <c r="O1347" s="501"/>
      <c r="P1347" s="501" t="n">
        <v>2.38579822E-006</v>
      </c>
      <c r="Q1347" s="501"/>
      <c r="R1347" s="501"/>
      <c r="S1347" s="500"/>
    </row>
    <row r="1348" customFormat="false" ht="13.2" hidden="false" customHeight="false" outlineLevel="0" collapsed="false">
      <c r="A1348" s="497"/>
      <c r="B1348" s="498" t="s">
        <v>736</v>
      </c>
      <c r="C1348" s="499" t="s">
        <v>735</v>
      </c>
      <c r="D1348" s="500" t="s">
        <v>195</v>
      </c>
      <c r="E1348" s="501" t="n">
        <v>3.10736185022018</v>
      </c>
      <c r="F1348" s="501" t="n">
        <v>1.43175555762501</v>
      </c>
      <c r="G1348" s="501" t="n">
        <v>0.13298712725489</v>
      </c>
      <c r="H1348" s="501" t="n">
        <v>0.02555826490918</v>
      </c>
      <c r="I1348" s="500"/>
      <c r="J1348" s="500"/>
      <c r="K1348" s="501" t="n">
        <v>7.68196719224376</v>
      </c>
      <c r="L1348" s="501" t="n">
        <v>3.27990243103382</v>
      </c>
      <c r="M1348" s="501" t="n">
        <v>0.00159484301985</v>
      </c>
      <c r="N1348" s="501"/>
      <c r="O1348" s="501" t="n">
        <v>0.02645459407912</v>
      </c>
      <c r="P1348" s="501" t="n">
        <v>0.04244910712152</v>
      </c>
      <c r="Q1348" s="501"/>
      <c r="R1348" s="501"/>
      <c r="S1348" s="500"/>
    </row>
    <row r="1349" customFormat="false" ht="13.2" hidden="false" customHeight="false" outlineLevel="0" collapsed="false">
      <c r="A1349" s="497"/>
      <c r="B1349" s="498" t="s">
        <v>736</v>
      </c>
      <c r="C1349" s="499" t="s">
        <v>735</v>
      </c>
      <c r="D1349" s="500" t="s">
        <v>213</v>
      </c>
      <c r="E1349" s="501" t="n">
        <v>0.440441346828</v>
      </c>
      <c r="F1349" s="501" t="n">
        <v>0.0144609872043</v>
      </c>
      <c r="G1349" s="501" t="n">
        <v>0.04904655798</v>
      </c>
      <c r="H1349" s="501" t="n">
        <v>3.902154795E-005</v>
      </c>
      <c r="I1349" s="500"/>
      <c r="J1349" s="500"/>
      <c r="K1349" s="501" t="n">
        <v>0.014089220796</v>
      </c>
      <c r="L1349" s="501" t="n">
        <v>0.000801162726</v>
      </c>
      <c r="M1349" s="501" t="n">
        <v>8.21894493E-005</v>
      </c>
      <c r="N1349" s="501" t="n">
        <v>0.0003839959494</v>
      </c>
      <c r="O1349" s="501" t="n">
        <v>0.03121723836</v>
      </c>
      <c r="P1349" s="501" t="n">
        <v>0.002341292877</v>
      </c>
      <c r="Q1349" s="501" t="n">
        <v>0.00156080304</v>
      </c>
      <c r="R1349" s="501"/>
      <c r="S1349" s="500"/>
    </row>
    <row r="1350" customFormat="false" ht="13.2" hidden="false" customHeight="false" outlineLevel="0" collapsed="false">
      <c r="A1350" s="497"/>
      <c r="B1350" s="498" t="s">
        <v>736</v>
      </c>
      <c r="C1350" s="499" t="s">
        <v>735</v>
      </c>
      <c r="D1350" s="500" t="s">
        <v>186</v>
      </c>
      <c r="E1350" s="501" t="n">
        <v>0.352088103459</v>
      </c>
      <c r="F1350" s="501" t="n">
        <v>0.1227322040684</v>
      </c>
      <c r="G1350" s="501" t="n">
        <v>0.01733843033</v>
      </c>
      <c r="H1350" s="501" t="n">
        <v>5.014060602E-005</v>
      </c>
      <c r="I1350" s="500"/>
      <c r="J1350" s="500"/>
      <c r="K1350" s="501" t="n">
        <v>0.245491131553</v>
      </c>
      <c r="L1350" s="501"/>
      <c r="M1350" s="501" t="n">
        <v>7.20336558E-005</v>
      </c>
      <c r="N1350" s="501"/>
      <c r="O1350" s="501"/>
      <c r="P1350" s="501" t="n">
        <v>0.0005762692464</v>
      </c>
      <c r="Q1350" s="501"/>
      <c r="R1350" s="501"/>
      <c r="S1350" s="500"/>
    </row>
    <row r="1351" customFormat="false" ht="13.2" hidden="false" customHeight="false" outlineLevel="0" collapsed="false">
      <c r="A1351" s="497"/>
      <c r="B1351" s="498" t="s">
        <v>736</v>
      </c>
      <c r="C1351" s="499" t="s">
        <v>735</v>
      </c>
      <c r="D1351" s="500" t="s">
        <v>192</v>
      </c>
      <c r="E1351" s="501" t="n">
        <v>0.01734053964654</v>
      </c>
      <c r="F1351" s="501" t="n">
        <v>0.00295529864301</v>
      </c>
      <c r="G1351" s="501" t="n">
        <v>0.00159113957829</v>
      </c>
      <c r="H1351" s="501"/>
      <c r="I1351" s="500"/>
      <c r="J1351" s="500"/>
      <c r="K1351" s="501" t="n">
        <v>0.01382642316609</v>
      </c>
      <c r="L1351" s="501"/>
      <c r="M1351" s="501" t="n">
        <v>1.59115596E-005</v>
      </c>
      <c r="N1351" s="501"/>
      <c r="O1351" s="501"/>
      <c r="P1351" s="501" t="n">
        <v>0.00012729134868</v>
      </c>
      <c r="Q1351" s="501"/>
      <c r="R1351" s="501"/>
      <c r="S1351" s="500"/>
    </row>
    <row r="1352" customFormat="false" ht="24" hidden="false" customHeight="false" outlineLevel="0" collapsed="false">
      <c r="A1352" s="497"/>
      <c r="B1352" s="498" t="s">
        <v>736</v>
      </c>
      <c r="C1352" s="499" t="s">
        <v>735</v>
      </c>
      <c r="D1352" s="500" t="s">
        <v>421</v>
      </c>
      <c r="E1352" s="501" t="n">
        <v>0.00134130593622</v>
      </c>
      <c r="F1352" s="501" t="n">
        <v>0.05327027211822</v>
      </c>
      <c r="G1352" s="501" t="n">
        <v>0.00098871011675</v>
      </c>
      <c r="H1352" s="501"/>
      <c r="I1352" s="500"/>
      <c r="J1352" s="500"/>
      <c r="K1352" s="501" t="n">
        <v>0.02499073168851</v>
      </c>
      <c r="L1352" s="501" t="n">
        <v>0.00617943844796</v>
      </c>
      <c r="M1352" s="501" t="n">
        <v>0.00012358888123</v>
      </c>
      <c r="N1352" s="501" t="n">
        <v>0.00185383155476</v>
      </c>
      <c r="O1352" s="501" t="n">
        <v>0.03089719170169</v>
      </c>
      <c r="P1352" s="501" t="n">
        <v>4.3255253E-006</v>
      </c>
      <c r="Q1352" s="501" t="n">
        <v>0.00123589776</v>
      </c>
      <c r="R1352" s="501"/>
      <c r="S1352" s="500"/>
    </row>
    <row r="1353" customFormat="false" ht="13.2" hidden="false" customHeight="false" outlineLevel="0" collapsed="false">
      <c r="A1353" s="497"/>
      <c r="B1353" s="498" t="s">
        <v>736</v>
      </c>
      <c r="C1353" s="499" t="s">
        <v>735</v>
      </c>
      <c r="D1353" s="500" t="s">
        <v>429</v>
      </c>
      <c r="E1353" s="501" t="n">
        <v>0.00373654277013</v>
      </c>
      <c r="F1353" s="501" t="n">
        <v>0.00214287357979</v>
      </c>
      <c r="G1353" s="501" t="n">
        <v>0.00337664401893</v>
      </c>
      <c r="H1353" s="501" t="n">
        <v>6.3556232E-007</v>
      </c>
      <c r="I1353" s="500"/>
      <c r="J1353" s="500"/>
      <c r="K1353" s="501" t="n">
        <v>0.02102102571222</v>
      </c>
      <c r="L1353" s="501" t="n">
        <v>0.02496173075738</v>
      </c>
      <c r="M1353" s="501" t="n">
        <v>0.00175506148947</v>
      </c>
      <c r="N1353" s="501" t="n">
        <v>0.001755246437</v>
      </c>
      <c r="O1353" s="501" t="n">
        <v>0.10200554429376</v>
      </c>
      <c r="P1353" s="501" t="n">
        <v>0.00017364561219</v>
      </c>
      <c r="Q1353" s="501" t="n">
        <v>0.00027283716</v>
      </c>
      <c r="R1353" s="501"/>
      <c r="S1353" s="500"/>
    </row>
    <row r="1354" customFormat="false" ht="13.2" hidden="false" customHeight="false" outlineLevel="0" collapsed="false">
      <c r="A1354" s="497"/>
      <c r="B1354" s="498" t="s">
        <v>736</v>
      </c>
      <c r="C1354" s="499" t="s">
        <v>735</v>
      </c>
      <c r="D1354" s="500" t="s">
        <v>375</v>
      </c>
      <c r="E1354" s="501"/>
      <c r="F1354" s="501"/>
      <c r="G1354" s="501"/>
      <c r="H1354" s="501" t="n">
        <v>0.486803288256048</v>
      </c>
      <c r="I1354" s="500"/>
      <c r="J1354" s="500"/>
      <c r="K1354" s="501"/>
      <c r="L1354" s="501"/>
      <c r="M1354" s="501"/>
      <c r="N1354" s="501"/>
      <c r="O1354" s="501"/>
      <c r="P1354" s="501"/>
      <c r="Q1354" s="501"/>
      <c r="R1354" s="501"/>
      <c r="S1354" s="500"/>
    </row>
    <row r="1355" customFormat="false" ht="13.2" hidden="false" customHeight="false" outlineLevel="0" collapsed="false">
      <c r="A1355" s="497"/>
      <c r="B1355" s="498" t="s">
        <v>736</v>
      </c>
      <c r="C1355" s="499" t="s">
        <v>735</v>
      </c>
      <c r="D1355" s="500" t="s">
        <v>403</v>
      </c>
      <c r="E1355" s="501" t="n">
        <v>0.0292886870256903</v>
      </c>
      <c r="F1355" s="501"/>
      <c r="G1355" s="501"/>
      <c r="H1355" s="501" t="n">
        <v>1.33263008932485</v>
      </c>
      <c r="I1355" s="500"/>
      <c r="J1355" s="500"/>
      <c r="K1355" s="501"/>
      <c r="L1355" s="501"/>
      <c r="M1355" s="501"/>
      <c r="N1355" s="501"/>
      <c r="O1355" s="501"/>
      <c r="P1355" s="501"/>
      <c r="Q1355" s="501"/>
      <c r="R1355" s="501" t="n">
        <v>22.2894888185134</v>
      </c>
      <c r="S1355" s="500"/>
    </row>
    <row r="1356" customFormat="false" ht="13.2" hidden="false" customHeight="false" outlineLevel="0" collapsed="false">
      <c r="A1356" s="497"/>
      <c r="B1356" s="498" t="s">
        <v>736</v>
      </c>
      <c r="C1356" s="499" t="s">
        <v>735</v>
      </c>
      <c r="D1356" s="500" t="s">
        <v>415</v>
      </c>
      <c r="E1356" s="501" t="n">
        <v>0.0108810006262052</v>
      </c>
      <c r="F1356" s="501" t="n">
        <v>0.0215192722742963</v>
      </c>
      <c r="G1356" s="501" t="n">
        <v>0.00163956360185115</v>
      </c>
      <c r="H1356" s="501" t="n">
        <v>0.00184450905208254</v>
      </c>
      <c r="I1356" s="500"/>
      <c r="J1356" s="500"/>
      <c r="K1356" s="501" t="n">
        <v>0.15343509642992</v>
      </c>
      <c r="L1356" s="501"/>
      <c r="M1356" s="501"/>
      <c r="N1356" s="501"/>
      <c r="O1356" s="501" t="n">
        <v>0.00686707956338373</v>
      </c>
      <c r="P1356" s="501" t="n">
        <v>0.113718837569635</v>
      </c>
      <c r="Q1356" s="501"/>
      <c r="R1356" s="501"/>
      <c r="S1356" s="500"/>
    </row>
    <row r="1357" customFormat="false" ht="13.2" hidden="false" customHeight="false" outlineLevel="0" collapsed="false">
      <c r="A1357" s="497"/>
      <c r="B1357" s="498" t="s">
        <v>736</v>
      </c>
      <c r="C1357" s="499" t="s">
        <v>735</v>
      </c>
      <c r="D1357" s="500" t="s">
        <v>474</v>
      </c>
      <c r="E1357" s="501" t="n">
        <v>0.02607751780742</v>
      </c>
      <c r="F1357" s="501"/>
      <c r="G1357" s="501" t="n">
        <v>0.00521559745726</v>
      </c>
      <c r="H1357" s="501" t="n">
        <v>0.00586754724972</v>
      </c>
      <c r="I1357" s="500"/>
      <c r="J1357" s="500"/>
      <c r="K1357" s="501" t="n">
        <v>0.74972335573431</v>
      </c>
      <c r="L1357" s="501"/>
      <c r="M1357" s="501"/>
      <c r="N1357" s="501"/>
      <c r="O1357" s="501"/>
      <c r="P1357" s="501" t="n">
        <v>0.0405645061813</v>
      </c>
      <c r="Q1357" s="501"/>
      <c r="R1357" s="501"/>
      <c r="S1357" s="500"/>
    </row>
    <row r="1358" customFormat="false" ht="13.2" hidden="false" customHeight="false" outlineLevel="0" collapsed="false">
      <c r="A1358" s="497"/>
      <c r="B1358" s="498" t="s">
        <v>738</v>
      </c>
      <c r="C1358" s="499" t="s">
        <v>737</v>
      </c>
      <c r="D1358" s="500" t="s">
        <v>161</v>
      </c>
      <c r="E1358" s="501" t="n">
        <v>0.294</v>
      </c>
      <c r="F1358" s="501" t="n">
        <v>0.02075255504</v>
      </c>
      <c r="G1358" s="501" t="n">
        <v>0.455</v>
      </c>
      <c r="H1358" s="501"/>
      <c r="I1358" s="500"/>
      <c r="J1358" s="500"/>
      <c r="K1358" s="501" t="n">
        <v>0.04791706248</v>
      </c>
      <c r="L1358" s="501" t="n">
        <v>0.04181514792</v>
      </c>
      <c r="M1358" s="501" t="n">
        <v>0.03217601982</v>
      </c>
      <c r="N1358" s="501" t="n">
        <v>0.0323163603</v>
      </c>
      <c r="O1358" s="501" t="n">
        <v>0.0032130427</v>
      </c>
      <c r="P1358" s="501" t="n">
        <v>0</v>
      </c>
      <c r="Q1358" s="501"/>
      <c r="R1358" s="501"/>
      <c r="S1358" s="500"/>
    </row>
    <row r="1359" customFormat="false" ht="13.2" hidden="false" customHeight="false" outlineLevel="0" collapsed="false">
      <c r="A1359" s="497"/>
      <c r="B1359" s="498" t="s">
        <v>738</v>
      </c>
      <c r="C1359" s="499" t="s">
        <v>737</v>
      </c>
      <c r="D1359" s="500" t="s">
        <v>168</v>
      </c>
      <c r="E1359" s="501" t="n">
        <v>2.66717249905416</v>
      </c>
      <c r="F1359" s="501" t="n">
        <v>0.26701482192069</v>
      </c>
      <c r="G1359" s="501" t="n">
        <v>13.9086360888889</v>
      </c>
      <c r="H1359" s="501"/>
      <c r="I1359" s="500"/>
      <c r="J1359" s="500"/>
      <c r="K1359" s="501" t="n">
        <v>2.26462443003106</v>
      </c>
      <c r="L1359" s="501" t="n">
        <v>43.937030067283</v>
      </c>
      <c r="M1359" s="501" t="n">
        <v>2.21759665917176</v>
      </c>
      <c r="N1359" s="501" t="n">
        <v>0.20048127811208</v>
      </c>
      <c r="O1359" s="501" t="n">
        <v>0.19604150121282</v>
      </c>
      <c r="P1359" s="501" t="n">
        <v>0.00127610148386</v>
      </c>
      <c r="Q1359" s="501"/>
      <c r="R1359" s="501"/>
      <c r="S1359" s="500"/>
    </row>
    <row r="1360" customFormat="false" ht="13.2" hidden="false" customHeight="false" outlineLevel="0" collapsed="false">
      <c r="A1360" s="497"/>
      <c r="B1360" s="498" t="s">
        <v>738</v>
      </c>
      <c r="C1360" s="499" t="s">
        <v>737</v>
      </c>
      <c r="D1360" s="500" t="s">
        <v>221</v>
      </c>
      <c r="E1360" s="501" t="n">
        <v>0.03764393569654</v>
      </c>
      <c r="F1360" s="501" t="n">
        <v>0.03691707858804</v>
      </c>
      <c r="G1360" s="501" t="n">
        <v>0.01480556303777</v>
      </c>
      <c r="H1360" s="501"/>
      <c r="I1360" s="500"/>
      <c r="J1360" s="500"/>
      <c r="K1360" s="501" t="n">
        <v>0.44803391689243</v>
      </c>
      <c r="L1360" s="501" t="n">
        <v>0.00019535896851</v>
      </c>
      <c r="M1360" s="501" t="n">
        <v>9.660444905E-005</v>
      </c>
      <c r="N1360" s="501" t="n">
        <v>3.498614926E-005</v>
      </c>
      <c r="O1360" s="501" t="n">
        <v>0.02599040311519</v>
      </c>
      <c r="P1360" s="501" t="n">
        <v>0.01801305248148</v>
      </c>
      <c r="Q1360" s="501"/>
      <c r="R1360" s="501"/>
      <c r="S1360" s="500"/>
    </row>
    <row r="1361" customFormat="false" ht="13.2" hidden="false" customHeight="false" outlineLevel="0" collapsed="false">
      <c r="A1361" s="497"/>
      <c r="B1361" s="498" t="s">
        <v>738</v>
      </c>
      <c r="C1361" s="499" t="s">
        <v>737</v>
      </c>
      <c r="D1361" s="500" t="s">
        <v>268</v>
      </c>
      <c r="E1361" s="501" t="n">
        <v>0.5038973051176</v>
      </c>
      <c r="F1361" s="501" t="n">
        <v>0.19032939194894</v>
      </c>
      <c r="G1361" s="501" t="n">
        <v>2.32470033798214</v>
      </c>
      <c r="H1361" s="501" t="n">
        <v>0.54068970855239</v>
      </c>
      <c r="I1361" s="500"/>
      <c r="J1361" s="500"/>
      <c r="K1361" s="501" t="n">
        <v>1.97375729E-006</v>
      </c>
      <c r="L1361" s="501"/>
      <c r="M1361" s="501"/>
      <c r="N1361" s="501" t="n">
        <v>0.12322</v>
      </c>
      <c r="O1361" s="501"/>
      <c r="P1361" s="501"/>
      <c r="Q1361" s="501" t="n">
        <v>0.5052876</v>
      </c>
      <c r="R1361" s="501"/>
      <c r="S1361" s="500"/>
    </row>
    <row r="1362" customFormat="false" ht="13.2" hidden="false" customHeight="false" outlineLevel="0" collapsed="false">
      <c r="A1362" s="497"/>
      <c r="B1362" s="498" t="s">
        <v>738</v>
      </c>
      <c r="C1362" s="499" t="s">
        <v>737</v>
      </c>
      <c r="D1362" s="500" t="s">
        <v>240</v>
      </c>
      <c r="E1362" s="501" t="n">
        <v>0.34487913763462</v>
      </c>
      <c r="F1362" s="501" t="n">
        <v>0.92239050892511</v>
      </c>
      <c r="G1362" s="501" t="n">
        <v>6.53302</v>
      </c>
      <c r="H1362" s="501" t="n">
        <v>0</v>
      </c>
      <c r="I1362" s="500"/>
      <c r="J1362" s="500"/>
      <c r="K1362" s="501" t="n">
        <v>0.08013754813566</v>
      </c>
      <c r="L1362" s="501"/>
      <c r="M1362" s="501"/>
      <c r="N1362" s="501"/>
      <c r="O1362" s="501"/>
      <c r="P1362" s="501"/>
      <c r="Q1362" s="501"/>
      <c r="R1362" s="501"/>
      <c r="S1362" s="500"/>
    </row>
    <row r="1363" customFormat="false" ht="13.2" hidden="false" customHeight="false" outlineLevel="0" collapsed="false">
      <c r="A1363" s="497"/>
      <c r="B1363" s="498" t="s">
        <v>738</v>
      </c>
      <c r="C1363" s="499" t="s">
        <v>737</v>
      </c>
      <c r="D1363" s="500" t="s">
        <v>354</v>
      </c>
      <c r="E1363" s="501"/>
      <c r="F1363" s="501" t="n">
        <v>0.32801324729881</v>
      </c>
      <c r="G1363" s="501"/>
      <c r="H1363" s="501"/>
      <c r="I1363" s="500"/>
      <c r="J1363" s="500"/>
      <c r="K1363" s="501"/>
      <c r="L1363" s="501"/>
      <c r="M1363" s="501"/>
      <c r="N1363" s="501"/>
      <c r="O1363" s="501"/>
      <c r="P1363" s="501" t="n">
        <v>1.7774656E-007</v>
      </c>
      <c r="Q1363" s="501"/>
      <c r="R1363" s="501"/>
      <c r="S1363" s="500"/>
    </row>
    <row r="1364" customFormat="false" ht="13.2" hidden="false" customHeight="false" outlineLevel="0" collapsed="false">
      <c r="A1364" s="497"/>
      <c r="B1364" s="498" t="s">
        <v>738</v>
      </c>
      <c r="C1364" s="499" t="s">
        <v>737</v>
      </c>
      <c r="D1364" s="500" t="s">
        <v>195</v>
      </c>
      <c r="E1364" s="501" t="n">
        <v>0.45601670743094</v>
      </c>
      <c r="F1364" s="501" t="n">
        <v>0.29706322402724</v>
      </c>
      <c r="G1364" s="501" t="n">
        <v>0.02027192842345</v>
      </c>
      <c r="H1364" s="501" t="n">
        <v>0.00430527450618</v>
      </c>
      <c r="I1364" s="500"/>
      <c r="J1364" s="500"/>
      <c r="K1364" s="501" t="n">
        <v>1.25674778726138</v>
      </c>
      <c r="L1364" s="501" t="n">
        <v>0.55096542765433</v>
      </c>
      <c r="M1364" s="501" t="n">
        <v>0.00024069554006</v>
      </c>
      <c r="N1364" s="501"/>
      <c r="O1364" s="501" t="n">
        <v>0.00436136904493</v>
      </c>
      <c r="P1364" s="501" t="n">
        <v>0.00618590352872</v>
      </c>
      <c r="Q1364" s="501"/>
      <c r="R1364" s="501"/>
      <c r="S1364" s="500"/>
    </row>
    <row r="1365" customFormat="false" ht="13.2" hidden="false" customHeight="false" outlineLevel="0" collapsed="false">
      <c r="A1365" s="497"/>
      <c r="B1365" s="498" t="s">
        <v>738</v>
      </c>
      <c r="C1365" s="499" t="s">
        <v>737</v>
      </c>
      <c r="D1365" s="500" t="s">
        <v>213</v>
      </c>
      <c r="E1365" s="501" t="n">
        <v>0.08441940274</v>
      </c>
      <c r="F1365" s="501" t="n">
        <v>0.00281650219915</v>
      </c>
      <c r="G1365" s="501" t="n">
        <v>0.01237578342</v>
      </c>
      <c r="H1365" s="501" t="n">
        <v>7.4279069E-006</v>
      </c>
      <c r="I1365" s="500"/>
      <c r="J1365" s="500"/>
      <c r="K1365" s="501" t="n">
        <v>0.002689008014</v>
      </c>
      <c r="L1365" s="501" t="n">
        <v>0.000156038903</v>
      </c>
      <c r="M1365" s="501" t="n">
        <v>1.63519668E-005</v>
      </c>
      <c r="N1365" s="501" t="n">
        <v>7.20348395E-005</v>
      </c>
      <c r="O1365" s="501" t="n">
        <v>0.00594232552</v>
      </c>
      <c r="P1365" s="501" t="n">
        <v>0.000445674414</v>
      </c>
      <c r="Q1365" s="501" t="n">
        <v>0.00029717003</v>
      </c>
      <c r="R1365" s="501"/>
      <c r="S1365" s="500"/>
    </row>
    <row r="1366" customFormat="false" ht="13.2" hidden="false" customHeight="false" outlineLevel="0" collapsed="false">
      <c r="A1366" s="497"/>
      <c r="B1366" s="498" t="s">
        <v>738</v>
      </c>
      <c r="C1366" s="499" t="s">
        <v>737</v>
      </c>
      <c r="D1366" s="500" t="s">
        <v>186</v>
      </c>
      <c r="E1366" s="501" t="n">
        <v>0.122834725717</v>
      </c>
      <c r="F1366" s="501" t="n">
        <v>0.0332881204253</v>
      </c>
      <c r="G1366" s="501" t="n">
        <v>0.00697610453</v>
      </c>
      <c r="H1366" s="501" t="n">
        <v>1.737669722E-005</v>
      </c>
      <c r="I1366" s="500"/>
      <c r="J1366" s="500"/>
      <c r="K1366" s="501" t="n">
        <v>0.067973151424</v>
      </c>
      <c r="L1366" s="501"/>
      <c r="M1366" s="501" t="n">
        <v>2.49113954E-005</v>
      </c>
      <c r="N1366" s="501"/>
      <c r="O1366" s="501"/>
      <c r="P1366" s="501" t="n">
        <v>0.0001992911632</v>
      </c>
      <c r="Q1366" s="501"/>
      <c r="R1366" s="501"/>
      <c r="S1366" s="500"/>
    </row>
    <row r="1367" customFormat="false" ht="24" hidden="false" customHeight="false" outlineLevel="0" collapsed="false">
      <c r="A1367" s="497"/>
      <c r="B1367" s="498" t="s">
        <v>738</v>
      </c>
      <c r="C1367" s="499" t="s">
        <v>737</v>
      </c>
      <c r="D1367" s="500" t="s">
        <v>421</v>
      </c>
      <c r="E1367" s="501" t="n">
        <v>2.041120011E-005</v>
      </c>
      <c r="F1367" s="501" t="n">
        <v>0.00438769381217</v>
      </c>
      <c r="G1367" s="501" t="n">
        <v>1.814331885E-005</v>
      </c>
      <c r="H1367" s="501" t="n">
        <v>0.01416840513948</v>
      </c>
      <c r="I1367" s="500"/>
      <c r="J1367" s="500"/>
      <c r="K1367" s="501" t="n">
        <v>0.00038100933749</v>
      </c>
      <c r="L1367" s="501" t="n">
        <v>0.00011339567562</v>
      </c>
      <c r="M1367" s="501" t="n">
        <v>2.26788126E-006</v>
      </c>
      <c r="N1367" s="501" t="n">
        <v>3.401866685E-005</v>
      </c>
      <c r="O1367" s="501" t="n">
        <v>0.00056697819892</v>
      </c>
      <c r="P1367" s="501" t="n">
        <v>7.937674E-008</v>
      </c>
      <c r="Q1367" s="501" t="n">
        <v>2.266627E-005</v>
      </c>
      <c r="R1367" s="501"/>
      <c r="S1367" s="500"/>
    </row>
    <row r="1368" customFormat="false" ht="13.2" hidden="false" customHeight="false" outlineLevel="0" collapsed="false">
      <c r="A1368" s="497"/>
      <c r="B1368" s="498" t="s">
        <v>738</v>
      </c>
      <c r="C1368" s="499" t="s">
        <v>737</v>
      </c>
      <c r="D1368" s="500" t="s">
        <v>429</v>
      </c>
      <c r="E1368" s="501" t="n">
        <v>3.196786216E-005</v>
      </c>
      <c r="F1368" s="501" t="n">
        <v>8.645237902E-005</v>
      </c>
      <c r="G1368" s="501" t="n">
        <v>1.05286168E-006</v>
      </c>
      <c r="H1368" s="501" t="n">
        <v>5.850227E-008</v>
      </c>
      <c r="I1368" s="500"/>
      <c r="J1368" s="500"/>
      <c r="K1368" s="501" t="n">
        <v>1.47061985E-005</v>
      </c>
      <c r="L1368" s="501" t="n">
        <v>0.00040763485836</v>
      </c>
      <c r="M1368" s="501" t="n">
        <v>3.494018959E-005</v>
      </c>
      <c r="N1368" s="501" t="n">
        <v>3.495721169E-005</v>
      </c>
      <c r="O1368" s="501" t="n">
        <v>0.00182011044</v>
      </c>
      <c r="P1368" s="501" t="n">
        <v>2.32934E-007</v>
      </c>
      <c r="Q1368" s="501" t="n">
        <v>2.32934E-005</v>
      </c>
      <c r="R1368" s="501"/>
      <c r="S1368" s="500"/>
    </row>
    <row r="1369" customFormat="false" ht="13.2" hidden="false" customHeight="false" outlineLevel="0" collapsed="false">
      <c r="A1369" s="497"/>
      <c r="B1369" s="498" t="s">
        <v>738</v>
      </c>
      <c r="C1369" s="499" t="s">
        <v>737</v>
      </c>
      <c r="D1369" s="500" t="s">
        <v>375</v>
      </c>
      <c r="E1369" s="501"/>
      <c r="F1369" s="501"/>
      <c r="G1369" s="501"/>
      <c r="H1369" s="501" t="n">
        <v>0.0775893873618996</v>
      </c>
      <c r="I1369" s="500"/>
      <c r="J1369" s="500"/>
      <c r="K1369" s="501"/>
      <c r="L1369" s="501"/>
      <c r="M1369" s="501"/>
      <c r="N1369" s="501"/>
      <c r="O1369" s="501"/>
      <c r="P1369" s="501"/>
      <c r="Q1369" s="501"/>
      <c r="R1369" s="501"/>
      <c r="S1369" s="500"/>
    </row>
    <row r="1370" customFormat="false" ht="13.2" hidden="false" customHeight="false" outlineLevel="0" collapsed="false">
      <c r="A1370" s="497"/>
      <c r="B1370" s="498" t="s">
        <v>738</v>
      </c>
      <c r="C1370" s="499" t="s">
        <v>737</v>
      </c>
      <c r="D1370" s="500" t="s">
        <v>403</v>
      </c>
      <c r="E1370" s="501" t="n">
        <v>0.012184907415555</v>
      </c>
      <c r="F1370" s="501"/>
      <c r="G1370" s="501"/>
      <c r="H1370" s="501" t="n">
        <v>0.199009962760913</v>
      </c>
      <c r="I1370" s="500"/>
      <c r="J1370" s="500"/>
      <c r="K1370" s="501"/>
      <c r="L1370" s="501"/>
      <c r="M1370" s="501"/>
      <c r="N1370" s="501"/>
      <c r="O1370" s="501"/>
      <c r="P1370" s="501"/>
      <c r="Q1370" s="501"/>
      <c r="R1370" s="501" t="n">
        <v>15.2264348875951</v>
      </c>
      <c r="S1370" s="500"/>
    </row>
    <row r="1371" customFormat="false" ht="13.2" hidden="false" customHeight="false" outlineLevel="0" collapsed="false">
      <c r="A1371" s="497"/>
      <c r="B1371" s="498" t="s">
        <v>738</v>
      </c>
      <c r="C1371" s="499" t="s">
        <v>737</v>
      </c>
      <c r="D1371" s="500" t="s">
        <v>415</v>
      </c>
      <c r="E1371" s="501" t="n">
        <v>0.0074125315206995</v>
      </c>
      <c r="F1371" s="501" t="n">
        <v>0.0273115223305501</v>
      </c>
      <c r="G1371" s="501" t="n">
        <v>0.00208087789185144</v>
      </c>
      <c r="H1371" s="501" t="n">
        <v>0.00234098762833286</v>
      </c>
      <c r="I1371" s="500"/>
      <c r="J1371" s="500"/>
      <c r="K1371" s="501" t="n">
        <v>0.194734562071658</v>
      </c>
      <c r="L1371" s="501"/>
      <c r="M1371" s="501"/>
      <c r="N1371" s="501"/>
      <c r="O1371" s="501" t="n">
        <v>0.00565758815451114</v>
      </c>
      <c r="P1371" s="501" t="n">
        <v>0.0936896598387045</v>
      </c>
      <c r="Q1371" s="501"/>
      <c r="R1371" s="501"/>
      <c r="S1371" s="500"/>
    </row>
    <row r="1372" customFormat="false" ht="13.2" hidden="false" customHeight="false" outlineLevel="0" collapsed="false">
      <c r="A1372" s="497"/>
      <c r="B1372" s="498" t="s">
        <v>738</v>
      </c>
      <c r="C1372" s="499" t="s">
        <v>737</v>
      </c>
      <c r="D1372" s="500" t="s">
        <v>474</v>
      </c>
      <c r="E1372" s="501" t="n">
        <v>0.0049989302774</v>
      </c>
      <c r="F1372" s="501"/>
      <c r="G1372" s="501" t="n">
        <v>0.00099980406307</v>
      </c>
      <c r="H1372" s="501" t="n">
        <v>0.00112477960455</v>
      </c>
      <c r="I1372" s="500"/>
      <c r="J1372" s="500"/>
      <c r="K1372" s="501" t="n">
        <v>0.14371823131645</v>
      </c>
      <c r="L1372" s="501"/>
      <c r="M1372" s="501"/>
      <c r="N1372" s="501"/>
      <c r="O1372" s="501"/>
      <c r="P1372" s="501" t="n">
        <v>0.00777601368286</v>
      </c>
      <c r="Q1372" s="501"/>
      <c r="R1372" s="501"/>
      <c r="S1372" s="500"/>
    </row>
    <row r="1373" customFormat="false" ht="13.2" hidden="false" customHeight="false" outlineLevel="0" collapsed="false">
      <c r="A1373" s="497"/>
      <c r="B1373" s="498" t="s">
        <v>738</v>
      </c>
      <c r="C1373" s="499" t="s">
        <v>732</v>
      </c>
      <c r="D1373" s="500" t="s">
        <v>161</v>
      </c>
      <c r="E1373" s="501" t="n">
        <v>0</v>
      </c>
      <c r="F1373" s="501" t="n">
        <v>0</v>
      </c>
      <c r="G1373" s="501" t="n">
        <v>0</v>
      </c>
      <c r="H1373" s="501"/>
      <c r="I1373" s="500"/>
      <c r="J1373" s="500"/>
      <c r="K1373" s="501" t="n">
        <v>0</v>
      </c>
      <c r="L1373" s="501" t="n">
        <v>0</v>
      </c>
      <c r="M1373" s="501" t="n">
        <v>0</v>
      </c>
      <c r="N1373" s="501" t="n">
        <v>0</v>
      </c>
      <c r="O1373" s="501" t="n">
        <v>0</v>
      </c>
      <c r="P1373" s="501"/>
      <c r="Q1373" s="501"/>
      <c r="R1373" s="501"/>
      <c r="S1373" s="500"/>
    </row>
    <row r="1374" customFormat="false" ht="13.2" hidden="false" customHeight="false" outlineLevel="0" collapsed="false">
      <c r="A1374" s="497"/>
      <c r="B1374" s="498" t="s">
        <v>738</v>
      </c>
      <c r="C1374" s="499" t="s">
        <v>732</v>
      </c>
      <c r="D1374" s="500" t="s">
        <v>168</v>
      </c>
      <c r="E1374" s="501" t="n">
        <v>0.5049220161728</v>
      </c>
      <c r="F1374" s="501" t="n">
        <v>0.04752634762271</v>
      </c>
      <c r="G1374" s="501" t="n">
        <v>0.42256580044495</v>
      </c>
      <c r="H1374" s="501"/>
      <c r="I1374" s="500"/>
      <c r="J1374" s="500"/>
      <c r="K1374" s="501" t="n">
        <v>0.33992384973974</v>
      </c>
      <c r="L1374" s="501" t="n">
        <v>0.02315354741796</v>
      </c>
      <c r="M1374" s="501" t="n">
        <v>0.01744170728088</v>
      </c>
      <c r="N1374" s="501" t="n">
        <v>0.00311852028216</v>
      </c>
      <c r="O1374" s="501" t="n">
        <v>0.0046000942855</v>
      </c>
      <c r="P1374" s="501" t="n">
        <v>0.00152200426702</v>
      </c>
      <c r="Q1374" s="501"/>
      <c r="R1374" s="501"/>
      <c r="S1374" s="500"/>
    </row>
    <row r="1375" customFormat="false" ht="13.2" hidden="false" customHeight="false" outlineLevel="0" collapsed="false">
      <c r="A1375" s="497"/>
      <c r="B1375" s="498" t="s">
        <v>738</v>
      </c>
      <c r="C1375" s="499" t="s">
        <v>732</v>
      </c>
      <c r="D1375" s="500" t="s">
        <v>221</v>
      </c>
      <c r="E1375" s="501" t="n">
        <v>0.0780512885941</v>
      </c>
      <c r="F1375" s="501" t="n">
        <v>0.07636367536572</v>
      </c>
      <c r="G1375" s="501" t="n">
        <v>0.03139365468523</v>
      </c>
      <c r="H1375" s="501"/>
      <c r="I1375" s="500"/>
      <c r="J1375" s="500"/>
      <c r="K1375" s="501" t="n">
        <v>0.92677668041641</v>
      </c>
      <c r="L1375" s="501" t="n">
        <v>0.00041785942929</v>
      </c>
      <c r="M1375" s="501" t="n">
        <v>0.00020670337283</v>
      </c>
      <c r="N1375" s="501" t="n">
        <v>7.474385242E-005</v>
      </c>
      <c r="O1375" s="501" t="n">
        <v>0.05377673359189</v>
      </c>
      <c r="P1375" s="501" t="n">
        <v>0.03726040970268</v>
      </c>
      <c r="Q1375" s="501"/>
      <c r="R1375" s="501"/>
      <c r="S1375" s="500"/>
    </row>
    <row r="1376" customFormat="false" ht="13.2" hidden="false" customHeight="false" outlineLevel="0" collapsed="false">
      <c r="A1376" s="497"/>
      <c r="B1376" s="498" t="s">
        <v>738</v>
      </c>
      <c r="C1376" s="499" t="s">
        <v>732</v>
      </c>
      <c r="D1376" s="500" t="s">
        <v>268</v>
      </c>
      <c r="E1376" s="501" t="n">
        <v>0.1320671936632</v>
      </c>
      <c r="F1376" s="501" t="n">
        <v>0.08034968502426</v>
      </c>
      <c r="G1376" s="501" t="n">
        <v>0.88926651143498</v>
      </c>
      <c r="H1376" s="501" t="n">
        <v>1.10494014307853</v>
      </c>
      <c r="I1376" s="500"/>
      <c r="J1376" s="500"/>
      <c r="K1376" s="501" t="n">
        <v>0.00377400904987</v>
      </c>
      <c r="L1376" s="501" t="n">
        <v>0.002148858048</v>
      </c>
      <c r="M1376" s="501" t="n">
        <v>0.0001133914944</v>
      </c>
      <c r="N1376" s="501" t="n">
        <v>6.40887488E-005</v>
      </c>
      <c r="O1376" s="501" t="n">
        <v>0.00075398528</v>
      </c>
      <c r="P1376" s="501" t="n">
        <v>6.40887488E-006</v>
      </c>
      <c r="Q1376" s="501" t="n">
        <v>1.041150016</v>
      </c>
      <c r="R1376" s="501"/>
      <c r="S1376" s="500"/>
    </row>
    <row r="1377" customFormat="false" ht="13.2" hidden="false" customHeight="false" outlineLevel="0" collapsed="false">
      <c r="A1377" s="497"/>
      <c r="B1377" s="498" t="s">
        <v>738</v>
      </c>
      <c r="C1377" s="499" t="s">
        <v>732</v>
      </c>
      <c r="D1377" s="500" t="s">
        <v>240</v>
      </c>
      <c r="E1377" s="501" t="n">
        <v>0.01912822508674</v>
      </c>
      <c r="F1377" s="501" t="n">
        <v>0.36422598676917</v>
      </c>
      <c r="G1377" s="501" t="n">
        <v>0</v>
      </c>
      <c r="H1377" s="501"/>
      <c r="I1377" s="500"/>
      <c r="J1377" s="500"/>
      <c r="K1377" s="501" t="n">
        <v>0.00159395579882</v>
      </c>
      <c r="L1377" s="501"/>
      <c r="M1377" s="501"/>
      <c r="N1377" s="501"/>
      <c r="O1377" s="501"/>
      <c r="P1377" s="501"/>
      <c r="Q1377" s="501"/>
      <c r="R1377" s="501"/>
      <c r="S1377" s="500"/>
    </row>
    <row r="1378" customFormat="false" ht="13.2" hidden="false" customHeight="false" outlineLevel="0" collapsed="false">
      <c r="A1378" s="497"/>
      <c r="B1378" s="498" t="s">
        <v>738</v>
      </c>
      <c r="C1378" s="499" t="s">
        <v>732</v>
      </c>
      <c r="D1378" s="500" t="s">
        <v>354</v>
      </c>
      <c r="E1378" s="501"/>
      <c r="F1378" s="501" t="n">
        <v>0.67806369545491</v>
      </c>
      <c r="G1378" s="501"/>
      <c r="H1378" s="501"/>
      <c r="I1378" s="500"/>
      <c r="J1378" s="500"/>
      <c r="K1378" s="501"/>
      <c r="L1378" s="501"/>
      <c r="M1378" s="501"/>
      <c r="N1378" s="501"/>
      <c r="O1378" s="501"/>
      <c r="P1378" s="501" t="n">
        <v>3.6867648E-007</v>
      </c>
      <c r="Q1378" s="501"/>
      <c r="R1378" s="501"/>
      <c r="S1378" s="500"/>
    </row>
    <row r="1379" customFormat="false" ht="13.2" hidden="false" customHeight="false" outlineLevel="0" collapsed="false">
      <c r="A1379" s="497"/>
      <c r="B1379" s="498" t="s">
        <v>738</v>
      </c>
      <c r="C1379" s="499" t="s">
        <v>732</v>
      </c>
      <c r="D1379" s="500" t="s">
        <v>195</v>
      </c>
      <c r="E1379" s="501" t="n">
        <v>0.94184398794258</v>
      </c>
      <c r="F1379" s="501" t="n">
        <v>0.61363065641612</v>
      </c>
      <c r="G1379" s="501" t="n">
        <v>0.04186482305155</v>
      </c>
      <c r="H1379" s="501" t="n">
        <v>0.00888738673854</v>
      </c>
      <c r="I1379" s="500"/>
      <c r="J1379" s="500"/>
      <c r="K1379" s="501" t="n">
        <v>2.59405003143038</v>
      </c>
      <c r="L1379" s="501" t="n">
        <v>1.13706864442611</v>
      </c>
      <c r="M1379" s="501" t="n">
        <v>0.00049733584306</v>
      </c>
      <c r="N1379" s="501"/>
      <c r="O1379" s="501" t="n">
        <v>0.00900067326063</v>
      </c>
      <c r="P1379" s="501" t="n">
        <v>0.01277677388664</v>
      </c>
      <c r="Q1379" s="501"/>
      <c r="R1379" s="501"/>
      <c r="S1379" s="500"/>
    </row>
    <row r="1380" customFormat="false" ht="13.2" hidden="false" customHeight="false" outlineLevel="0" collapsed="false">
      <c r="A1380" s="497"/>
      <c r="B1380" s="498" t="s">
        <v>738</v>
      </c>
      <c r="C1380" s="499" t="s">
        <v>732</v>
      </c>
      <c r="D1380" s="500" t="s">
        <v>213</v>
      </c>
      <c r="E1380" s="501" t="n">
        <v>0.172471090044</v>
      </c>
      <c r="F1380" s="501" t="n">
        <v>0.00575533052985</v>
      </c>
      <c r="G1380" s="501" t="n">
        <v>0.0253599165</v>
      </c>
      <c r="H1380" s="501" t="n">
        <v>1.51741023E-005</v>
      </c>
      <c r="I1380" s="500"/>
      <c r="J1380" s="500"/>
      <c r="K1380" s="501" t="n">
        <v>0.00549342249</v>
      </c>
      <c r="L1380" s="501" t="n">
        <v>0.000318854877</v>
      </c>
      <c r="M1380" s="501" t="n">
        <v>3.34227708E-005</v>
      </c>
      <c r="N1380" s="501" t="n">
        <v>0.0001471291737</v>
      </c>
      <c r="O1380" s="501" t="n">
        <v>0.01213928184</v>
      </c>
      <c r="P1380" s="501" t="n">
        <v>0.000910446138</v>
      </c>
      <c r="Q1380" s="501" t="n">
        <v>0.00060707385</v>
      </c>
      <c r="R1380" s="501"/>
      <c r="S1380" s="500"/>
    </row>
    <row r="1381" customFormat="false" ht="13.2" hidden="false" customHeight="false" outlineLevel="0" collapsed="false">
      <c r="A1381" s="497"/>
      <c r="B1381" s="498" t="s">
        <v>738</v>
      </c>
      <c r="C1381" s="499" t="s">
        <v>732</v>
      </c>
      <c r="D1381" s="500" t="s">
        <v>186</v>
      </c>
      <c r="E1381" s="501" t="n">
        <v>0.253488021159</v>
      </c>
      <c r="F1381" s="501" t="n">
        <v>0.0684191312383</v>
      </c>
      <c r="G1381" s="501" t="n">
        <v>0.01441999463</v>
      </c>
      <c r="H1381" s="501" t="n">
        <v>3.585629598E-005</v>
      </c>
      <c r="I1381" s="500"/>
      <c r="J1381" s="500"/>
      <c r="K1381" s="501" t="n">
        <v>0.139761567232</v>
      </c>
      <c r="L1381" s="501"/>
      <c r="M1381" s="501" t="n">
        <v>5.14023798E-005</v>
      </c>
      <c r="N1381" s="501"/>
      <c r="O1381" s="501"/>
      <c r="P1381" s="501" t="n">
        <v>0.0004112190384</v>
      </c>
      <c r="Q1381" s="501"/>
      <c r="R1381" s="501"/>
      <c r="S1381" s="500"/>
    </row>
    <row r="1382" customFormat="false" ht="13.2" hidden="false" customHeight="false" outlineLevel="0" collapsed="false">
      <c r="A1382" s="497"/>
      <c r="B1382" s="498" t="s">
        <v>738</v>
      </c>
      <c r="C1382" s="499" t="s">
        <v>732</v>
      </c>
      <c r="D1382" s="500" t="s">
        <v>192</v>
      </c>
      <c r="E1382" s="501" t="n">
        <v>5.606227328E-005</v>
      </c>
      <c r="F1382" s="501" t="n">
        <v>1.038922176E-005</v>
      </c>
      <c r="G1382" s="501" t="n">
        <v>5.44475456E-006</v>
      </c>
      <c r="H1382" s="501"/>
      <c r="I1382" s="500"/>
      <c r="J1382" s="500"/>
      <c r="K1382" s="501" t="n">
        <v>4.954227712E-005</v>
      </c>
      <c r="L1382" s="501"/>
      <c r="M1382" s="501" t="n">
        <v>5.444736E-008</v>
      </c>
      <c r="N1382" s="501"/>
      <c r="O1382" s="501"/>
      <c r="P1382" s="501" t="n">
        <v>4.3558016E-007</v>
      </c>
      <c r="Q1382" s="501"/>
      <c r="R1382" s="501"/>
      <c r="S1382" s="500"/>
    </row>
    <row r="1383" customFormat="false" ht="24" hidden="false" customHeight="false" outlineLevel="0" collapsed="false">
      <c r="A1383" s="497"/>
      <c r="B1383" s="498" t="s">
        <v>738</v>
      </c>
      <c r="C1383" s="499" t="s">
        <v>732</v>
      </c>
      <c r="D1383" s="500" t="s">
        <v>421</v>
      </c>
      <c r="E1383" s="501" t="n">
        <v>4.369550457E-005</v>
      </c>
      <c r="F1383" s="501" t="n">
        <v>0.00907577687147</v>
      </c>
      <c r="G1383" s="501" t="n">
        <v>3.752876079E-005</v>
      </c>
      <c r="H1383" s="501" t="n">
        <v>0.02919308403636</v>
      </c>
      <c r="I1383" s="500"/>
      <c r="J1383" s="500"/>
      <c r="K1383" s="501" t="n">
        <v>0.00081534725255</v>
      </c>
      <c r="L1383" s="501" t="n">
        <v>0.00023455461806</v>
      </c>
      <c r="M1383" s="501" t="n">
        <v>4.69102602E-006</v>
      </c>
      <c r="N1383" s="501" t="n">
        <v>7.036631199E-005</v>
      </c>
      <c r="O1383" s="501" t="n">
        <v>0.0011727727238</v>
      </c>
      <c r="P1383" s="501" t="n">
        <v>1.6418798E-007</v>
      </c>
      <c r="Q1383" s="501" t="n">
        <v>4.688417E-005</v>
      </c>
      <c r="R1383" s="501"/>
      <c r="S1383" s="500"/>
    </row>
    <row r="1384" customFormat="false" ht="13.2" hidden="false" customHeight="false" outlineLevel="0" collapsed="false">
      <c r="A1384" s="497"/>
      <c r="B1384" s="498" t="s">
        <v>738</v>
      </c>
      <c r="C1384" s="499" t="s">
        <v>732</v>
      </c>
      <c r="D1384" s="500" t="s">
        <v>429</v>
      </c>
      <c r="E1384" s="501" t="n">
        <v>6.63733804E-005</v>
      </c>
      <c r="F1384" s="501" t="n">
        <v>0.00017900201434</v>
      </c>
      <c r="G1384" s="501" t="n">
        <v>2.1955636E-006</v>
      </c>
      <c r="H1384" s="501" t="n">
        <v>1.2500721E-007</v>
      </c>
      <c r="I1384" s="500"/>
      <c r="J1384" s="500"/>
      <c r="K1384" s="501" t="n">
        <v>3.13277675E-005</v>
      </c>
      <c r="L1384" s="501" t="n">
        <v>0.00084393546372</v>
      </c>
      <c r="M1384" s="501" t="n">
        <v>7.233744805E-005</v>
      </c>
      <c r="N1384" s="501" t="n">
        <v>7.237382139E-005</v>
      </c>
      <c r="O1384" s="501" t="n">
        <v>0.0037730766</v>
      </c>
      <c r="P1384" s="501" t="n">
        <v>4.822484E-007</v>
      </c>
      <c r="Q1384" s="501" t="n">
        <v>4.822484E-005</v>
      </c>
      <c r="R1384" s="501"/>
      <c r="S1384" s="500"/>
    </row>
    <row r="1385" customFormat="false" ht="13.2" hidden="false" customHeight="false" outlineLevel="0" collapsed="false">
      <c r="A1385" s="497"/>
      <c r="B1385" s="498" t="s">
        <v>738</v>
      </c>
      <c r="C1385" s="499" t="s">
        <v>732</v>
      </c>
      <c r="D1385" s="500" t="s">
        <v>375</v>
      </c>
      <c r="E1385" s="501"/>
      <c r="F1385" s="501"/>
      <c r="G1385" s="501"/>
      <c r="H1385" s="501" t="n">
        <v>0.160512664335857</v>
      </c>
      <c r="I1385" s="500"/>
      <c r="J1385" s="500"/>
      <c r="K1385" s="501"/>
      <c r="L1385" s="501"/>
      <c r="M1385" s="501"/>
      <c r="N1385" s="501"/>
      <c r="O1385" s="501"/>
      <c r="P1385" s="501"/>
      <c r="Q1385" s="501"/>
      <c r="R1385" s="501"/>
      <c r="S1385" s="500"/>
    </row>
    <row r="1386" customFormat="false" ht="13.2" hidden="false" customHeight="false" outlineLevel="0" collapsed="false">
      <c r="A1386" s="497"/>
      <c r="B1386" s="498" t="s">
        <v>738</v>
      </c>
      <c r="C1386" s="499" t="s">
        <v>732</v>
      </c>
      <c r="D1386" s="500" t="s">
        <v>403</v>
      </c>
      <c r="E1386" s="501" t="n">
        <v>0.0253277205597417</v>
      </c>
      <c r="F1386" s="501"/>
      <c r="G1386" s="501"/>
      <c r="H1386" s="501" t="n">
        <v>0.412326684861528</v>
      </c>
      <c r="I1386" s="500"/>
      <c r="J1386" s="500"/>
      <c r="K1386" s="501"/>
      <c r="L1386" s="501"/>
      <c r="M1386" s="501"/>
      <c r="N1386" s="501"/>
      <c r="O1386" s="501"/>
      <c r="P1386" s="501"/>
      <c r="Q1386" s="501"/>
      <c r="R1386" s="501" t="n">
        <v>31.2624860269254</v>
      </c>
      <c r="S1386" s="500"/>
    </row>
    <row r="1387" customFormat="false" ht="13.2" hidden="false" customHeight="false" outlineLevel="0" collapsed="false">
      <c r="A1387" s="497"/>
      <c r="B1387" s="498" t="s">
        <v>738</v>
      </c>
      <c r="C1387" s="499" t="s">
        <v>732</v>
      </c>
      <c r="D1387" s="500" t="s">
        <v>415</v>
      </c>
      <c r="E1387" s="501" t="n">
        <v>0.0156411672330637</v>
      </c>
      <c r="F1387" s="501" t="n">
        <v>0.0582612365827307</v>
      </c>
      <c r="G1387" s="501" t="n">
        <v>0.00443895135868424</v>
      </c>
      <c r="H1387" s="501" t="n">
        <v>0.00499382027851977</v>
      </c>
      <c r="I1387" s="500"/>
      <c r="J1387" s="500"/>
      <c r="K1387" s="501" t="n">
        <v>0.415409886507884</v>
      </c>
      <c r="L1387" s="501"/>
      <c r="M1387" s="501"/>
      <c r="N1387" s="501"/>
      <c r="O1387" s="501" t="n">
        <v>0.0119611428182411</v>
      </c>
      <c r="P1387" s="501" t="n">
        <v>0.198076525070072</v>
      </c>
      <c r="Q1387" s="501"/>
      <c r="R1387" s="501"/>
      <c r="S1387" s="500"/>
    </row>
    <row r="1388" customFormat="false" ht="13.2" hidden="false" customHeight="false" outlineLevel="0" collapsed="false">
      <c r="A1388" s="497"/>
      <c r="B1388" s="498" t="s">
        <v>738</v>
      </c>
      <c r="C1388" s="499" t="s">
        <v>732</v>
      </c>
      <c r="D1388" s="500" t="s">
        <v>474</v>
      </c>
      <c r="E1388" s="501" t="n">
        <v>0.01022050070452</v>
      </c>
      <c r="F1388" s="501"/>
      <c r="G1388" s="501" t="n">
        <v>0.00204413695745</v>
      </c>
      <c r="H1388" s="501" t="n">
        <v>0.00229965414605</v>
      </c>
      <c r="I1388" s="500"/>
      <c r="J1388" s="500"/>
      <c r="K1388" s="501" t="n">
        <v>0.29383732177247</v>
      </c>
      <c r="L1388" s="501"/>
      <c r="M1388" s="501"/>
      <c r="N1388" s="501"/>
      <c r="O1388" s="501"/>
      <c r="P1388" s="501" t="n">
        <v>0.01589835203018</v>
      </c>
      <c r="Q1388" s="501"/>
      <c r="R1388" s="501"/>
      <c r="S1388" s="500"/>
    </row>
    <row r="1389" customFormat="false" ht="13.2" hidden="false" customHeight="false" outlineLevel="0" collapsed="false">
      <c r="A1389" s="497"/>
      <c r="B1389" s="498" t="s">
        <v>738</v>
      </c>
      <c r="C1389" s="499" t="s">
        <v>733</v>
      </c>
      <c r="D1389" s="500" t="s">
        <v>161</v>
      </c>
      <c r="E1389" s="501" t="n">
        <v>0</v>
      </c>
      <c r="F1389" s="501" t="n">
        <v>0</v>
      </c>
      <c r="G1389" s="501" t="n">
        <v>0</v>
      </c>
      <c r="H1389" s="501"/>
      <c r="I1389" s="500"/>
      <c r="J1389" s="500"/>
      <c r="K1389" s="501" t="n">
        <v>0</v>
      </c>
      <c r="L1389" s="501" t="n">
        <v>0</v>
      </c>
      <c r="M1389" s="501" t="n">
        <v>0</v>
      </c>
      <c r="N1389" s="501" t="n">
        <v>0</v>
      </c>
      <c r="O1389" s="501" t="n">
        <v>0</v>
      </c>
      <c r="P1389" s="501"/>
      <c r="Q1389" s="501"/>
      <c r="R1389" s="501"/>
      <c r="S1389" s="500"/>
    </row>
    <row r="1390" customFormat="false" ht="13.2" hidden="false" customHeight="false" outlineLevel="0" collapsed="false">
      <c r="A1390" s="497"/>
      <c r="B1390" s="498" t="s">
        <v>738</v>
      </c>
      <c r="C1390" s="499" t="s">
        <v>733</v>
      </c>
      <c r="D1390" s="500" t="s">
        <v>168</v>
      </c>
      <c r="E1390" s="501" t="n">
        <v>0.50517711315323</v>
      </c>
      <c r="F1390" s="501" t="n">
        <v>0.0446202819051</v>
      </c>
      <c r="G1390" s="501" t="n">
        <v>0.47215010504463</v>
      </c>
      <c r="H1390" s="501"/>
      <c r="I1390" s="500"/>
      <c r="J1390" s="500"/>
      <c r="K1390" s="501" t="n">
        <v>0.33593532869488</v>
      </c>
      <c r="L1390" s="501" t="n">
        <v>0.07762906655739</v>
      </c>
      <c r="M1390" s="501" t="n">
        <v>0.01872621273642</v>
      </c>
      <c r="N1390" s="501" t="n">
        <v>0.00367155035588</v>
      </c>
      <c r="O1390" s="501" t="n">
        <v>0.00483658275378</v>
      </c>
      <c r="P1390" s="501" t="n">
        <v>0.00230634399796</v>
      </c>
      <c r="Q1390" s="501"/>
      <c r="R1390" s="501"/>
      <c r="S1390" s="500"/>
    </row>
    <row r="1391" customFormat="false" ht="13.2" hidden="false" customHeight="false" outlineLevel="0" collapsed="false">
      <c r="A1391" s="497"/>
      <c r="B1391" s="498" t="s">
        <v>738</v>
      </c>
      <c r="C1391" s="499" t="s">
        <v>733</v>
      </c>
      <c r="D1391" s="500" t="s">
        <v>221</v>
      </c>
      <c r="E1391" s="501" t="n">
        <v>0.08955136971034</v>
      </c>
      <c r="F1391" s="501" t="n">
        <v>0.08642922196342</v>
      </c>
      <c r="G1391" s="501" t="n">
        <v>0.0460536319966</v>
      </c>
      <c r="H1391" s="501"/>
      <c r="I1391" s="500"/>
      <c r="J1391" s="500"/>
      <c r="K1391" s="501" t="n">
        <v>1.0492092822059</v>
      </c>
      <c r="L1391" s="501" t="n">
        <v>0.00065916644074</v>
      </c>
      <c r="M1391" s="501" t="n">
        <v>0.00032715928458</v>
      </c>
      <c r="N1391" s="501" t="n">
        <v>0.00011660661174</v>
      </c>
      <c r="O1391" s="501" t="n">
        <v>0.06110334605701</v>
      </c>
      <c r="P1391" s="501" t="n">
        <v>0.04219228614454</v>
      </c>
      <c r="Q1391" s="501"/>
      <c r="R1391" s="501"/>
      <c r="S1391" s="500"/>
    </row>
    <row r="1392" customFormat="false" ht="13.2" hidden="false" customHeight="false" outlineLevel="0" collapsed="false">
      <c r="A1392" s="497"/>
      <c r="B1392" s="498" t="s">
        <v>738</v>
      </c>
      <c r="C1392" s="499" t="s">
        <v>733</v>
      </c>
      <c r="D1392" s="500" t="s">
        <v>268</v>
      </c>
      <c r="E1392" s="501" t="n">
        <v>0.1180487621684</v>
      </c>
      <c r="F1392" s="501" t="n">
        <v>0.0871373400793</v>
      </c>
      <c r="G1392" s="501" t="n">
        <v>0.15004583703076</v>
      </c>
      <c r="H1392" s="501" t="n">
        <v>0.98800750722151</v>
      </c>
      <c r="I1392" s="500"/>
      <c r="J1392" s="500"/>
      <c r="K1392" s="501" t="n">
        <v>0.08284044605185</v>
      </c>
      <c r="L1392" s="501" t="n">
        <v>0.047216488935</v>
      </c>
      <c r="M1392" s="501" t="n">
        <v>0.0024896399304</v>
      </c>
      <c r="N1392" s="501" t="n">
        <v>0.0014082110735</v>
      </c>
      <c r="O1392" s="501" t="n">
        <v>0.0165671891</v>
      </c>
      <c r="P1392" s="501" t="n">
        <v>0.00014082110735</v>
      </c>
      <c r="Q1392" s="501" t="n">
        <v>1.11687826375</v>
      </c>
      <c r="R1392" s="501"/>
      <c r="S1392" s="500"/>
    </row>
    <row r="1393" customFormat="false" ht="13.2" hidden="false" customHeight="false" outlineLevel="0" collapsed="false">
      <c r="A1393" s="497"/>
      <c r="B1393" s="498" t="s">
        <v>738</v>
      </c>
      <c r="C1393" s="499" t="s">
        <v>733</v>
      </c>
      <c r="D1393" s="500" t="s">
        <v>240</v>
      </c>
      <c r="E1393" s="501" t="n">
        <v>0.01686751210158</v>
      </c>
      <c r="F1393" s="501" t="n">
        <v>0.3337772360721</v>
      </c>
      <c r="G1393" s="501" t="n">
        <v>0</v>
      </c>
      <c r="H1393" s="501"/>
      <c r="I1393" s="500"/>
      <c r="J1393" s="500"/>
      <c r="K1393" s="501" t="n">
        <v>0.00140557049094</v>
      </c>
      <c r="L1393" s="501"/>
      <c r="M1393" s="501"/>
      <c r="N1393" s="501"/>
      <c r="O1393" s="501"/>
      <c r="P1393" s="501"/>
      <c r="Q1393" s="501"/>
      <c r="R1393" s="501"/>
      <c r="S1393" s="500"/>
    </row>
    <row r="1394" customFormat="false" ht="13.2" hidden="false" customHeight="false" outlineLevel="0" collapsed="false">
      <c r="A1394" s="497"/>
      <c r="B1394" s="498" t="s">
        <v>738</v>
      </c>
      <c r="C1394" s="499" t="s">
        <v>733</v>
      </c>
      <c r="D1394" s="500" t="s">
        <v>354</v>
      </c>
      <c r="E1394" s="501"/>
      <c r="F1394" s="501" t="n">
        <v>0.74836813211087</v>
      </c>
      <c r="G1394" s="501"/>
      <c r="H1394" s="501"/>
      <c r="I1394" s="500"/>
      <c r="J1394" s="500"/>
      <c r="K1394" s="501"/>
      <c r="L1394" s="501"/>
      <c r="M1394" s="501"/>
      <c r="N1394" s="501"/>
      <c r="O1394" s="501"/>
      <c r="P1394" s="501" t="n">
        <v>4.3202168E-007</v>
      </c>
      <c r="Q1394" s="501"/>
      <c r="R1394" s="501"/>
      <c r="S1394" s="500"/>
    </row>
    <row r="1395" customFormat="false" ht="13.2" hidden="false" customHeight="false" outlineLevel="0" collapsed="false">
      <c r="A1395" s="497"/>
      <c r="B1395" s="498" t="s">
        <v>738</v>
      </c>
      <c r="C1395" s="499" t="s">
        <v>733</v>
      </c>
      <c r="D1395" s="500" t="s">
        <v>195</v>
      </c>
      <c r="E1395" s="501" t="n">
        <v>1.01773520623091</v>
      </c>
      <c r="F1395" s="501" t="n">
        <v>0.65956483440548</v>
      </c>
      <c r="G1395" s="501" t="n">
        <v>0.0451639274514</v>
      </c>
      <c r="H1395" s="501" t="n">
        <v>0.00952532823889</v>
      </c>
      <c r="I1395" s="500"/>
      <c r="J1395" s="500"/>
      <c r="K1395" s="501" t="n">
        <v>2.77282484443117</v>
      </c>
      <c r="L1395" s="501" t="n">
        <v>1.21332355224952</v>
      </c>
      <c r="M1395" s="501" t="n">
        <v>0.00054065020272</v>
      </c>
      <c r="N1395" s="501"/>
      <c r="O1395" s="501" t="n">
        <v>0.00960274274433</v>
      </c>
      <c r="P1395" s="501" t="n">
        <v>0.01380895272331</v>
      </c>
      <c r="Q1395" s="501"/>
      <c r="R1395" s="501"/>
      <c r="S1395" s="500"/>
    </row>
    <row r="1396" customFormat="false" ht="13.2" hidden="false" customHeight="false" outlineLevel="0" collapsed="false">
      <c r="A1396" s="497"/>
      <c r="B1396" s="498" t="s">
        <v>738</v>
      </c>
      <c r="C1396" s="499" t="s">
        <v>733</v>
      </c>
      <c r="D1396" s="500" t="s">
        <v>213</v>
      </c>
      <c r="E1396" s="501" t="n">
        <v>0.153533276404</v>
      </c>
      <c r="F1396" s="501" t="n">
        <v>0.00514009115365</v>
      </c>
      <c r="G1396" s="501" t="n">
        <v>0.02368601214</v>
      </c>
      <c r="H1396" s="501" t="n">
        <v>1.34887706E-005</v>
      </c>
      <c r="I1396" s="500"/>
      <c r="J1396" s="500"/>
      <c r="K1396" s="501" t="n">
        <v>0.004885945778</v>
      </c>
      <c r="L1396" s="501" t="n">
        <v>0.000284769593</v>
      </c>
      <c r="M1396" s="501" t="n">
        <v>2.99763774E-005</v>
      </c>
      <c r="N1396" s="501" t="n">
        <v>0.0001303894517</v>
      </c>
      <c r="O1396" s="501" t="n">
        <v>0.01079101648</v>
      </c>
      <c r="P1396" s="501" t="n">
        <v>0.000809326236</v>
      </c>
      <c r="Q1396" s="501" t="n">
        <v>0.00053964761</v>
      </c>
      <c r="R1396" s="501"/>
      <c r="S1396" s="500"/>
    </row>
    <row r="1397" customFormat="false" ht="13.2" hidden="false" customHeight="false" outlineLevel="0" collapsed="false">
      <c r="A1397" s="497"/>
      <c r="B1397" s="498" t="s">
        <v>738</v>
      </c>
      <c r="C1397" s="499" t="s">
        <v>733</v>
      </c>
      <c r="D1397" s="500" t="s">
        <v>186</v>
      </c>
      <c r="E1397" s="501" t="n">
        <v>0.2807545783545</v>
      </c>
      <c r="F1397" s="501" t="n">
        <v>0.0696257319112</v>
      </c>
      <c r="G1397" s="501" t="n">
        <v>0.01642779065</v>
      </c>
      <c r="H1397" s="501" t="n">
        <v>3.964835496E-005</v>
      </c>
      <c r="I1397" s="500"/>
      <c r="J1397" s="500"/>
      <c r="K1397" s="501" t="n">
        <v>0.143399358023</v>
      </c>
      <c r="L1397" s="501"/>
      <c r="M1397" s="501" t="n">
        <v>5.68041669E-005</v>
      </c>
      <c r="N1397" s="501"/>
      <c r="O1397" s="501"/>
      <c r="P1397" s="501" t="n">
        <v>0.0004544333352</v>
      </c>
      <c r="Q1397" s="501"/>
      <c r="R1397" s="501"/>
      <c r="S1397" s="500"/>
    </row>
    <row r="1398" customFormat="false" ht="13.2" hidden="false" customHeight="false" outlineLevel="0" collapsed="false">
      <c r="A1398" s="497"/>
      <c r="B1398" s="498" t="s">
        <v>738</v>
      </c>
      <c r="C1398" s="499" t="s">
        <v>733</v>
      </c>
      <c r="D1398" s="500" t="s">
        <v>192</v>
      </c>
      <c r="E1398" s="501" t="n">
        <v>0.00087300794833</v>
      </c>
      <c r="F1398" s="501" t="n">
        <v>0.00016197426728</v>
      </c>
      <c r="G1398" s="501" t="n">
        <v>8.479157246E-005</v>
      </c>
      <c r="H1398" s="501"/>
      <c r="I1398" s="500"/>
      <c r="J1398" s="500"/>
      <c r="K1398" s="501" t="n">
        <v>0.00077276794455</v>
      </c>
      <c r="L1398" s="501"/>
      <c r="M1398" s="501" t="n">
        <v>8.4791532E-007</v>
      </c>
      <c r="N1398" s="501"/>
      <c r="O1398" s="501"/>
      <c r="P1398" s="501" t="n">
        <v>6.78332179E-006</v>
      </c>
      <c r="Q1398" s="501"/>
      <c r="R1398" s="501"/>
      <c r="S1398" s="500"/>
    </row>
    <row r="1399" customFormat="false" ht="24" hidden="false" customHeight="false" outlineLevel="0" collapsed="false">
      <c r="A1399" s="497"/>
      <c r="B1399" s="498" t="s">
        <v>738</v>
      </c>
      <c r="C1399" s="499" t="s">
        <v>733</v>
      </c>
      <c r="D1399" s="500" t="s">
        <v>421</v>
      </c>
      <c r="E1399" s="501" t="n">
        <v>7.271877872E-005</v>
      </c>
      <c r="F1399" s="501" t="n">
        <v>0.01004880277187</v>
      </c>
      <c r="G1399" s="501" t="n">
        <v>4.426587313E-005</v>
      </c>
      <c r="H1399" s="501" t="n">
        <v>0.02959888486572</v>
      </c>
      <c r="I1399" s="500"/>
      <c r="J1399" s="500"/>
      <c r="K1399" s="501" t="n">
        <v>0.00135271617651</v>
      </c>
      <c r="L1399" s="501" t="n">
        <v>0.00027666158692</v>
      </c>
      <c r="M1399" s="501" t="n">
        <v>5.53316413E-006</v>
      </c>
      <c r="N1399" s="501" t="n">
        <v>8.299840675E-005</v>
      </c>
      <c r="O1399" s="501" t="n">
        <v>0.0013833076103</v>
      </c>
      <c r="P1399" s="501" t="n">
        <v>1.9366751E-007</v>
      </c>
      <c r="Q1399" s="501" t="n">
        <v>5.530024E-005</v>
      </c>
      <c r="R1399" s="501"/>
      <c r="S1399" s="500"/>
    </row>
    <row r="1400" customFormat="false" ht="13.2" hidden="false" customHeight="false" outlineLevel="0" collapsed="false">
      <c r="A1400" s="497"/>
      <c r="B1400" s="498" t="s">
        <v>738</v>
      </c>
      <c r="C1400" s="499" t="s">
        <v>733</v>
      </c>
      <c r="D1400" s="500" t="s">
        <v>429</v>
      </c>
      <c r="E1400" s="501" t="n">
        <v>7.712524012E-005</v>
      </c>
      <c r="F1400" s="501" t="n">
        <v>0.00020152162548</v>
      </c>
      <c r="G1400" s="501" t="n">
        <v>2.67625726E-006</v>
      </c>
      <c r="H1400" s="501" t="n">
        <v>1.9159475E-007</v>
      </c>
      <c r="I1400" s="500"/>
      <c r="J1400" s="500"/>
      <c r="K1400" s="501" t="n">
        <v>4.679109575E-005</v>
      </c>
      <c r="L1400" s="501" t="n">
        <v>0.00094901039224</v>
      </c>
      <c r="M1400" s="501" t="n">
        <v>8.134389083E-005</v>
      </c>
      <c r="N1400" s="501" t="n">
        <v>8.139964817E-005</v>
      </c>
      <c r="O1400" s="501" t="n">
        <v>0.00430664058</v>
      </c>
      <c r="P1400" s="501" t="n">
        <v>5.42291E-007</v>
      </c>
      <c r="Q1400" s="501" t="n">
        <v>5.42291E-005</v>
      </c>
      <c r="R1400" s="501"/>
      <c r="S1400" s="500"/>
    </row>
    <row r="1401" customFormat="false" ht="13.2" hidden="false" customHeight="false" outlineLevel="0" collapsed="false">
      <c r="A1401" s="497"/>
      <c r="B1401" s="498" t="s">
        <v>738</v>
      </c>
      <c r="C1401" s="499" t="s">
        <v>733</v>
      </c>
      <c r="D1401" s="500" t="s">
        <v>375</v>
      </c>
      <c r="E1401" s="501"/>
      <c r="F1401" s="501"/>
      <c r="G1401" s="501"/>
      <c r="H1401" s="501" t="n">
        <v>0.186762057886614</v>
      </c>
      <c r="I1401" s="500"/>
      <c r="J1401" s="500"/>
      <c r="K1401" s="501"/>
      <c r="L1401" s="501"/>
      <c r="M1401" s="501"/>
      <c r="N1401" s="501"/>
      <c r="O1401" s="501"/>
      <c r="P1401" s="501"/>
      <c r="Q1401" s="501"/>
      <c r="R1401" s="501"/>
      <c r="S1401" s="500"/>
    </row>
    <row r="1402" customFormat="false" ht="13.2" hidden="false" customHeight="false" outlineLevel="0" collapsed="false">
      <c r="A1402" s="497"/>
      <c r="B1402" s="498" t="s">
        <v>738</v>
      </c>
      <c r="C1402" s="499" t="s">
        <v>733</v>
      </c>
      <c r="D1402" s="500" t="s">
        <v>403</v>
      </c>
      <c r="E1402" s="501" t="n">
        <v>0.030791036635657</v>
      </c>
      <c r="F1402" s="501"/>
      <c r="G1402" s="501"/>
      <c r="H1402" s="501" t="n">
        <v>0.484055350833259</v>
      </c>
      <c r="I1402" s="500"/>
      <c r="J1402" s="500"/>
      <c r="K1402" s="501"/>
      <c r="L1402" s="501"/>
      <c r="M1402" s="501"/>
      <c r="N1402" s="501"/>
      <c r="O1402" s="501"/>
      <c r="P1402" s="501"/>
      <c r="Q1402" s="501"/>
      <c r="R1402" s="501" t="n">
        <v>32.1972308645257</v>
      </c>
      <c r="S1402" s="500"/>
    </row>
    <row r="1403" customFormat="false" ht="13.2" hidden="false" customHeight="false" outlineLevel="0" collapsed="false">
      <c r="A1403" s="497"/>
      <c r="B1403" s="498" t="s">
        <v>738</v>
      </c>
      <c r="C1403" s="499" t="s">
        <v>733</v>
      </c>
      <c r="D1403" s="500" t="s">
        <v>415</v>
      </c>
      <c r="E1403" s="501" t="n">
        <v>0.0233493171598313</v>
      </c>
      <c r="F1403" s="501" t="n">
        <v>0.0976364879367033</v>
      </c>
      <c r="G1403" s="501" t="n">
        <v>0.00743897050946311</v>
      </c>
      <c r="H1403" s="501" t="n">
        <v>0.00836884182314599</v>
      </c>
      <c r="I1403" s="500"/>
      <c r="J1403" s="500"/>
      <c r="K1403" s="501" t="n">
        <v>0.696160341794676</v>
      </c>
      <c r="L1403" s="501"/>
      <c r="M1403" s="501"/>
      <c r="N1403" s="501"/>
      <c r="O1403" s="501" t="n">
        <v>0.0198551668545396</v>
      </c>
      <c r="P1403" s="501" t="n">
        <v>0.328801563111175</v>
      </c>
      <c r="Q1403" s="501"/>
      <c r="R1403" s="501"/>
      <c r="S1403" s="500"/>
    </row>
    <row r="1404" customFormat="false" ht="13.2" hidden="false" customHeight="false" outlineLevel="0" collapsed="false">
      <c r="A1404" s="497"/>
      <c r="B1404" s="498" t="s">
        <v>738</v>
      </c>
      <c r="C1404" s="499" t="s">
        <v>733</v>
      </c>
      <c r="D1404" s="500" t="s">
        <v>474</v>
      </c>
      <c r="E1404" s="501" t="n">
        <v>0.00930776312813</v>
      </c>
      <c r="F1404" s="501"/>
      <c r="G1404" s="501" t="n">
        <v>0.001861586142</v>
      </c>
      <c r="H1404" s="501" t="n">
        <v>0.00209428448089</v>
      </c>
      <c r="I1404" s="500"/>
      <c r="J1404" s="500"/>
      <c r="K1404" s="501" t="n">
        <v>0.26759630172611</v>
      </c>
      <c r="L1404" s="501"/>
      <c r="M1404" s="501"/>
      <c r="N1404" s="501"/>
      <c r="O1404" s="501"/>
      <c r="P1404" s="501" t="n">
        <v>0.01447855630127</v>
      </c>
      <c r="Q1404" s="501"/>
      <c r="R1404" s="501"/>
      <c r="S1404" s="500"/>
    </row>
    <row r="1405" customFormat="false" ht="13.2" hidden="false" customHeight="false" outlineLevel="0" collapsed="false">
      <c r="A1405" s="497"/>
      <c r="B1405" s="498" t="s">
        <v>738</v>
      </c>
      <c r="C1405" s="499" t="s">
        <v>734</v>
      </c>
      <c r="D1405" s="500" t="s">
        <v>161</v>
      </c>
      <c r="E1405" s="501" t="n">
        <v>0</v>
      </c>
      <c r="F1405" s="501" t="n">
        <v>0</v>
      </c>
      <c r="G1405" s="501" t="n">
        <v>0</v>
      </c>
      <c r="H1405" s="501"/>
      <c r="I1405" s="500"/>
      <c r="J1405" s="500"/>
      <c r="K1405" s="501" t="n">
        <v>0</v>
      </c>
      <c r="L1405" s="501" t="n">
        <v>0</v>
      </c>
      <c r="M1405" s="501" t="n">
        <v>0</v>
      </c>
      <c r="N1405" s="501" t="n">
        <v>0</v>
      </c>
      <c r="O1405" s="501" t="n">
        <v>0</v>
      </c>
      <c r="P1405" s="501"/>
      <c r="Q1405" s="501"/>
      <c r="R1405" s="501"/>
      <c r="S1405" s="500"/>
    </row>
    <row r="1406" customFormat="false" ht="13.2" hidden="false" customHeight="false" outlineLevel="0" collapsed="false">
      <c r="A1406" s="497"/>
      <c r="B1406" s="498" t="s">
        <v>738</v>
      </c>
      <c r="C1406" s="499" t="s">
        <v>734</v>
      </c>
      <c r="D1406" s="500" t="s">
        <v>168</v>
      </c>
      <c r="E1406" s="501" t="n">
        <v>0.07190596401072</v>
      </c>
      <c r="F1406" s="501" t="n">
        <v>0.00780455315209</v>
      </c>
      <c r="G1406" s="501" t="n">
        <v>0.13819465434473</v>
      </c>
      <c r="H1406" s="501"/>
      <c r="I1406" s="500"/>
      <c r="J1406" s="500"/>
      <c r="K1406" s="501" t="n">
        <v>0.0476847627881</v>
      </c>
      <c r="L1406" s="501" t="n">
        <v>0.09839567057004</v>
      </c>
      <c r="M1406" s="501" t="n">
        <v>0.00223929489</v>
      </c>
      <c r="N1406" s="501" t="n">
        <v>0.000740342234</v>
      </c>
      <c r="O1406" s="501" t="n">
        <v>0.0011255458241</v>
      </c>
      <c r="P1406" s="501" t="n">
        <v>0.0010305886701</v>
      </c>
      <c r="Q1406" s="501"/>
      <c r="R1406" s="501"/>
      <c r="S1406" s="500"/>
    </row>
    <row r="1407" customFormat="false" ht="13.2" hidden="false" customHeight="false" outlineLevel="0" collapsed="false">
      <c r="A1407" s="497"/>
      <c r="B1407" s="498" t="s">
        <v>738</v>
      </c>
      <c r="C1407" s="499" t="s">
        <v>734</v>
      </c>
      <c r="D1407" s="500" t="s">
        <v>221</v>
      </c>
      <c r="E1407" s="501" t="n">
        <v>0.07031712870654</v>
      </c>
      <c r="F1407" s="501" t="n">
        <v>0.09842303885092</v>
      </c>
      <c r="G1407" s="501" t="n">
        <v>0.02824285317597</v>
      </c>
      <c r="H1407" s="501"/>
      <c r="I1407" s="500"/>
      <c r="J1407" s="500"/>
      <c r="K1407" s="501" t="n">
        <v>1.19717478972751</v>
      </c>
      <c r="L1407" s="501" t="n">
        <v>0.00027348192583</v>
      </c>
      <c r="M1407" s="501" t="n">
        <v>0.00013666170085</v>
      </c>
      <c r="N1407" s="501" t="n">
        <v>4.778597654E-005</v>
      </c>
      <c r="O1407" s="501" t="n">
        <v>0.06972900911283</v>
      </c>
      <c r="P1407" s="501" t="n">
        <v>0.04843206485572</v>
      </c>
      <c r="Q1407" s="501"/>
      <c r="R1407" s="501"/>
      <c r="S1407" s="500"/>
    </row>
    <row r="1408" customFormat="false" ht="13.2" hidden="false" customHeight="false" outlineLevel="0" collapsed="false">
      <c r="A1408" s="497"/>
      <c r="B1408" s="498" t="s">
        <v>738</v>
      </c>
      <c r="C1408" s="499" t="s">
        <v>734</v>
      </c>
      <c r="D1408" s="500" t="s">
        <v>268</v>
      </c>
      <c r="E1408" s="501" t="n">
        <v>0.0116642272264</v>
      </c>
      <c r="F1408" s="501" t="n">
        <v>0.03558961868854</v>
      </c>
      <c r="G1408" s="501" t="n">
        <v>0.00854072630246</v>
      </c>
      <c r="H1408" s="501" t="n">
        <v>0.01376906110331</v>
      </c>
      <c r="I1408" s="500"/>
      <c r="J1408" s="500"/>
      <c r="K1408" s="501" t="n">
        <v>0.50709139568061</v>
      </c>
      <c r="L1408" s="501" t="n">
        <v>0.289040509296</v>
      </c>
      <c r="M1408" s="501" t="n">
        <v>0.015212658384</v>
      </c>
      <c r="N1408" s="501" t="n">
        <v>0.0086205064176</v>
      </c>
      <c r="O1408" s="501" t="n">
        <v>0.10141772256</v>
      </c>
      <c r="P1408" s="501" t="n">
        <v>0.00086205064176</v>
      </c>
      <c r="Q1408" s="501" t="n">
        <v>1.279621932</v>
      </c>
      <c r="R1408" s="501"/>
      <c r="S1408" s="500"/>
    </row>
    <row r="1409" customFormat="false" ht="13.2" hidden="false" customHeight="false" outlineLevel="0" collapsed="false">
      <c r="A1409" s="497"/>
      <c r="B1409" s="498" t="s">
        <v>738</v>
      </c>
      <c r="C1409" s="499" t="s">
        <v>734</v>
      </c>
      <c r="D1409" s="500" t="s">
        <v>240</v>
      </c>
      <c r="E1409" s="501" t="n">
        <v>0.00022063387598</v>
      </c>
      <c r="F1409" s="501" t="n">
        <v>0.04386087437187</v>
      </c>
      <c r="G1409" s="501" t="n">
        <v>0</v>
      </c>
      <c r="H1409" s="501"/>
      <c r="I1409" s="500"/>
      <c r="J1409" s="500"/>
      <c r="K1409" s="501" t="n">
        <v>1.838543014E-005</v>
      </c>
      <c r="L1409" s="501"/>
      <c r="M1409" s="501"/>
      <c r="N1409" s="501"/>
      <c r="O1409" s="501"/>
      <c r="P1409" s="501"/>
      <c r="Q1409" s="501"/>
      <c r="R1409" s="501"/>
      <c r="S1409" s="500"/>
    </row>
    <row r="1410" customFormat="false" ht="13.2" hidden="false" customHeight="false" outlineLevel="0" collapsed="false">
      <c r="A1410" s="497"/>
      <c r="B1410" s="498" t="s">
        <v>738</v>
      </c>
      <c r="C1410" s="499" t="s">
        <v>734</v>
      </c>
      <c r="D1410" s="500" t="s">
        <v>354</v>
      </c>
      <c r="E1410" s="501"/>
      <c r="F1410" s="501" t="n">
        <v>0.60793246532101</v>
      </c>
      <c r="G1410" s="501"/>
      <c r="H1410" s="501"/>
      <c r="I1410" s="500"/>
      <c r="J1410" s="500"/>
      <c r="K1410" s="501"/>
      <c r="L1410" s="501"/>
      <c r="M1410" s="501"/>
      <c r="N1410" s="501"/>
      <c r="O1410" s="501"/>
      <c r="P1410" s="501" t="n">
        <v>4.7988608E-007</v>
      </c>
      <c r="Q1410" s="501"/>
      <c r="R1410" s="501"/>
      <c r="S1410" s="500"/>
    </row>
    <row r="1411" customFormat="false" ht="13.2" hidden="false" customHeight="false" outlineLevel="0" collapsed="false">
      <c r="A1411" s="497"/>
      <c r="B1411" s="498" t="s">
        <v>738</v>
      </c>
      <c r="C1411" s="499" t="s">
        <v>734</v>
      </c>
      <c r="D1411" s="500" t="s">
        <v>195</v>
      </c>
      <c r="E1411" s="501" t="n">
        <v>0.63969534861326</v>
      </c>
      <c r="F1411" s="501" t="n">
        <v>0.3178578929922</v>
      </c>
      <c r="G1411" s="501" t="n">
        <v>0.02816732784965</v>
      </c>
      <c r="H1411" s="501" t="n">
        <v>0.00579652441474</v>
      </c>
      <c r="I1411" s="500"/>
      <c r="J1411" s="500"/>
      <c r="K1411" s="501" t="n">
        <v>1.61453555327906</v>
      </c>
      <c r="L1411" s="501" t="n">
        <v>0.71746630602037</v>
      </c>
      <c r="M1411" s="501" t="n">
        <v>0.00034191321086</v>
      </c>
      <c r="N1411" s="501"/>
      <c r="O1411" s="501" t="n">
        <v>0.00571090570089</v>
      </c>
      <c r="P1411" s="501" t="n">
        <v>0.00855687009112</v>
      </c>
      <c r="Q1411" s="501"/>
      <c r="R1411" s="501"/>
      <c r="S1411" s="500"/>
    </row>
    <row r="1412" customFormat="false" ht="13.2" hidden="false" customHeight="false" outlineLevel="0" collapsed="false">
      <c r="A1412" s="497"/>
      <c r="B1412" s="498" t="s">
        <v>738</v>
      </c>
      <c r="C1412" s="499" t="s">
        <v>734</v>
      </c>
      <c r="D1412" s="500" t="s">
        <v>213</v>
      </c>
      <c r="E1412" s="501" t="n">
        <v>0.00198822346</v>
      </c>
      <c r="F1412" s="501" t="n">
        <v>6.633351535E-005</v>
      </c>
      <c r="G1412" s="501" t="n">
        <v>0.00029147118</v>
      </c>
      <c r="H1412" s="501" t="n">
        <v>1.749401E-007</v>
      </c>
      <c r="I1412" s="500"/>
      <c r="J1412" s="500"/>
      <c r="K1412" s="501" t="n">
        <v>6.3330806E-005</v>
      </c>
      <c r="L1412" s="501" t="n">
        <v>3.674987E-006</v>
      </c>
      <c r="M1412" s="501" t="n">
        <v>3.851172E-007</v>
      </c>
      <c r="N1412" s="501" t="n">
        <v>1.6965455E-006</v>
      </c>
      <c r="O1412" s="501" t="n">
        <v>0.00013995208</v>
      </c>
      <c r="P1412" s="501" t="n">
        <v>1.0496406E-005</v>
      </c>
      <c r="Q1412" s="501" t="n">
        <v>6.99887E-006</v>
      </c>
      <c r="R1412" s="501"/>
      <c r="S1412" s="500"/>
    </row>
    <row r="1413" customFormat="false" ht="13.2" hidden="false" customHeight="false" outlineLevel="0" collapsed="false">
      <c r="A1413" s="497"/>
      <c r="B1413" s="498" t="s">
        <v>738</v>
      </c>
      <c r="C1413" s="499" t="s">
        <v>734</v>
      </c>
      <c r="D1413" s="500" t="s">
        <v>186</v>
      </c>
      <c r="E1413" s="501" t="n">
        <v>0.378936587865</v>
      </c>
      <c r="F1413" s="501" t="n">
        <v>0.0573180739401</v>
      </c>
      <c r="G1413" s="501" t="n">
        <v>0.02390461905</v>
      </c>
      <c r="H1413" s="501" t="n">
        <v>5.31991701E-005</v>
      </c>
      <c r="I1413" s="500"/>
      <c r="J1413" s="500"/>
      <c r="K1413" s="501" t="n">
        <v>0.12573181816</v>
      </c>
      <c r="L1413" s="501"/>
      <c r="M1413" s="501" t="n">
        <v>7.6013073E-005</v>
      </c>
      <c r="N1413" s="501"/>
      <c r="O1413" s="501"/>
      <c r="P1413" s="501" t="n">
        <v>0.000608104584</v>
      </c>
      <c r="Q1413" s="501"/>
      <c r="R1413" s="501"/>
      <c r="S1413" s="500"/>
    </row>
    <row r="1414" customFormat="false" ht="13.2" hidden="false" customHeight="false" outlineLevel="0" collapsed="false">
      <c r="A1414" s="497"/>
      <c r="B1414" s="498" t="s">
        <v>738</v>
      </c>
      <c r="C1414" s="499" t="s">
        <v>734</v>
      </c>
      <c r="D1414" s="500" t="s">
        <v>192</v>
      </c>
      <c r="E1414" s="501" t="n">
        <v>4.78343096E-005</v>
      </c>
      <c r="F1414" s="501" t="n">
        <v>1.287683936E-005</v>
      </c>
      <c r="G1414" s="501" t="n">
        <v>4.7552736E-006</v>
      </c>
      <c r="H1414" s="501"/>
      <c r="I1414" s="500"/>
      <c r="J1414" s="500"/>
      <c r="K1414" s="501" t="n">
        <v>6.921027344E-005</v>
      </c>
      <c r="L1414" s="501"/>
      <c r="M1414" s="501" t="n">
        <v>4.760448E-008</v>
      </c>
      <c r="N1414" s="501"/>
      <c r="O1414" s="501"/>
      <c r="P1414" s="501" t="n">
        <v>3.8040464E-007</v>
      </c>
      <c r="Q1414" s="501"/>
      <c r="R1414" s="501"/>
      <c r="S1414" s="500"/>
    </row>
    <row r="1415" customFormat="false" ht="24" hidden="false" customHeight="false" outlineLevel="0" collapsed="false">
      <c r="A1415" s="497"/>
      <c r="B1415" s="498" t="s">
        <v>738</v>
      </c>
      <c r="C1415" s="499" t="s">
        <v>734</v>
      </c>
      <c r="D1415" s="500" t="s">
        <v>421</v>
      </c>
      <c r="E1415" s="501" t="n">
        <v>9.682813343E-005</v>
      </c>
      <c r="F1415" s="501" t="n">
        <v>0.00711130990221</v>
      </c>
      <c r="G1415" s="501" t="n">
        <v>8.606949097E-005</v>
      </c>
      <c r="H1415" s="501" t="n">
        <v>0.00033369053292</v>
      </c>
      <c r="I1415" s="500"/>
      <c r="J1415" s="500"/>
      <c r="K1415" s="501" t="n">
        <v>0.00180745912945</v>
      </c>
      <c r="L1415" s="501" t="n">
        <v>0.00053793423074</v>
      </c>
      <c r="M1415" s="501" t="n">
        <v>1.075864246E-005</v>
      </c>
      <c r="N1415" s="501" t="n">
        <v>0.00016138025113</v>
      </c>
      <c r="O1415" s="501" t="n">
        <v>0.00268967132196</v>
      </c>
      <c r="P1415" s="501" t="n">
        <v>3.7658226E-007</v>
      </c>
      <c r="Q1415" s="501" t="n">
        <v>0.00010755767</v>
      </c>
      <c r="R1415" s="501"/>
      <c r="S1415" s="500"/>
    </row>
    <row r="1416" customFormat="false" ht="13.2" hidden="false" customHeight="false" outlineLevel="0" collapsed="false">
      <c r="A1416" s="497"/>
      <c r="B1416" s="498" t="s">
        <v>738</v>
      </c>
      <c r="C1416" s="499" t="s">
        <v>734</v>
      </c>
      <c r="D1416" s="500" t="s">
        <v>429</v>
      </c>
      <c r="E1416" s="501" t="n">
        <v>5.271249864E-005</v>
      </c>
      <c r="F1416" s="501" t="n">
        <v>0.00015583651958</v>
      </c>
      <c r="G1416" s="501" t="n">
        <v>1.47966552E-006</v>
      </c>
      <c r="H1416" s="501" t="n">
        <v>1.37783E-009</v>
      </c>
      <c r="I1416" s="500"/>
      <c r="J1416" s="500"/>
      <c r="K1416" s="501" t="n">
        <v>2.9443365E-006</v>
      </c>
      <c r="L1416" s="501" t="n">
        <v>0.00073703490844</v>
      </c>
      <c r="M1416" s="501" t="n">
        <v>6.317442211E-005</v>
      </c>
      <c r="N1416" s="501" t="n">
        <v>6.317482301E-005</v>
      </c>
      <c r="O1416" s="501" t="n">
        <v>0.00316044276</v>
      </c>
      <c r="P1416" s="501" t="n">
        <v>4.211628E-007</v>
      </c>
      <c r="Q1416" s="501" t="n">
        <v>4.211628E-005</v>
      </c>
      <c r="R1416" s="501"/>
      <c r="S1416" s="500"/>
    </row>
    <row r="1417" customFormat="false" ht="13.2" hidden="false" customHeight="false" outlineLevel="0" collapsed="false">
      <c r="A1417" s="497"/>
      <c r="B1417" s="498" t="s">
        <v>738</v>
      </c>
      <c r="C1417" s="499" t="s">
        <v>734</v>
      </c>
      <c r="D1417" s="500" t="s">
        <v>375</v>
      </c>
      <c r="E1417" s="501"/>
      <c r="F1417" s="501"/>
      <c r="G1417" s="501"/>
      <c r="H1417" s="501" t="n">
        <v>0.307911350129127</v>
      </c>
      <c r="I1417" s="500"/>
      <c r="J1417" s="500"/>
      <c r="K1417" s="501"/>
      <c r="L1417" s="501"/>
      <c r="M1417" s="501"/>
      <c r="N1417" s="501"/>
      <c r="O1417" s="501"/>
      <c r="P1417" s="501"/>
      <c r="Q1417" s="501"/>
      <c r="R1417" s="501"/>
      <c r="S1417" s="500"/>
    </row>
    <row r="1418" customFormat="false" ht="13.2" hidden="false" customHeight="false" outlineLevel="0" collapsed="false">
      <c r="A1418" s="497"/>
      <c r="B1418" s="498" t="s">
        <v>738</v>
      </c>
      <c r="C1418" s="499" t="s">
        <v>734</v>
      </c>
      <c r="D1418" s="500" t="s">
        <v>403</v>
      </c>
      <c r="E1418" s="501" t="n">
        <v>0.0398691095400911</v>
      </c>
      <c r="F1418" s="501"/>
      <c r="G1418" s="501"/>
      <c r="H1418" s="501" t="n">
        <v>0.691782016152401</v>
      </c>
      <c r="I1418" s="500"/>
      <c r="J1418" s="500"/>
      <c r="K1418" s="501"/>
      <c r="L1418" s="501"/>
      <c r="M1418" s="501"/>
      <c r="N1418" s="501"/>
      <c r="O1418" s="501"/>
      <c r="P1418" s="501"/>
      <c r="Q1418" s="501"/>
      <c r="R1418" s="501" t="n">
        <v>44.3305036653468</v>
      </c>
      <c r="S1418" s="500"/>
    </row>
    <row r="1419" customFormat="false" ht="13.2" hidden="false" customHeight="false" outlineLevel="0" collapsed="false">
      <c r="A1419" s="497"/>
      <c r="B1419" s="498" t="s">
        <v>738</v>
      </c>
      <c r="C1419" s="499" t="s">
        <v>734</v>
      </c>
      <c r="D1419" s="500" t="s">
        <v>415</v>
      </c>
      <c r="E1419" s="501" t="n">
        <v>0.0449971399998786</v>
      </c>
      <c r="F1419" s="501" t="n">
        <v>0.203413406123729</v>
      </c>
      <c r="G1419" s="501" t="n">
        <v>0.0154981642760937</v>
      </c>
      <c r="H1419" s="501" t="n">
        <v>0.0174354348106054</v>
      </c>
      <c r="I1419" s="500"/>
      <c r="J1419" s="500"/>
      <c r="K1419" s="501" t="n">
        <v>1.45036296701411</v>
      </c>
      <c r="L1419" s="501"/>
      <c r="M1419" s="501"/>
      <c r="N1419" s="501"/>
      <c r="O1419" s="501" t="n">
        <v>0.0693296860866457</v>
      </c>
      <c r="P1419" s="501" t="n">
        <v>1.14809960159485</v>
      </c>
      <c r="Q1419" s="501"/>
      <c r="R1419" s="501"/>
      <c r="S1419" s="500"/>
    </row>
    <row r="1420" customFormat="false" ht="13.2" hidden="false" customHeight="false" outlineLevel="0" collapsed="false">
      <c r="A1420" s="497"/>
      <c r="B1420" s="498" t="s">
        <v>738</v>
      </c>
      <c r="C1420" s="499" t="s">
        <v>734</v>
      </c>
      <c r="D1420" s="500" t="s">
        <v>474</v>
      </c>
      <c r="E1420" s="501" t="n">
        <v>0.00218331576028</v>
      </c>
      <c r="F1420" s="501"/>
      <c r="G1420" s="501" t="n">
        <v>0.00043667095831</v>
      </c>
      <c r="H1420" s="501" t="n">
        <v>0.00049125494747</v>
      </c>
      <c r="I1420" s="500"/>
      <c r="J1420" s="500"/>
      <c r="K1420" s="501" t="n">
        <v>0.06276988632537</v>
      </c>
      <c r="L1420" s="501"/>
      <c r="M1420" s="501"/>
      <c r="N1420" s="501"/>
      <c r="O1420" s="501"/>
      <c r="P1420" s="501" t="n">
        <v>0.0033962253327</v>
      </c>
      <c r="Q1420" s="501"/>
      <c r="R1420" s="501"/>
      <c r="S1420" s="500"/>
    </row>
    <row r="1421" customFormat="false" ht="13.2" hidden="false" customHeight="false" outlineLevel="0" collapsed="false">
      <c r="A1421" s="497"/>
      <c r="B1421" s="498" t="s">
        <v>738</v>
      </c>
      <c r="C1421" s="499" t="s">
        <v>728</v>
      </c>
      <c r="D1421" s="500" t="s">
        <v>168</v>
      </c>
      <c r="E1421" s="501" t="n">
        <v>0.06689342631108</v>
      </c>
      <c r="F1421" s="501" t="n">
        <v>0.00734238596508</v>
      </c>
      <c r="G1421" s="501" t="n">
        <v>0.13494069235176</v>
      </c>
      <c r="H1421" s="501"/>
      <c r="I1421" s="500"/>
      <c r="J1421" s="500"/>
      <c r="K1421" s="501" t="n">
        <v>0.04429854085536</v>
      </c>
      <c r="L1421" s="501" t="n">
        <v>0.09930828616404</v>
      </c>
      <c r="M1421" s="501" t="n">
        <v>0.00206433429696</v>
      </c>
      <c r="N1421" s="501" t="n">
        <v>0.00071324649768</v>
      </c>
      <c r="O1421" s="501" t="n">
        <v>0.00108550271832</v>
      </c>
      <c r="P1421" s="501" t="n">
        <v>0.00102550916616</v>
      </c>
      <c r="Q1421" s="501"/>
      <c r="R1421" s="501"/>
      <c r="S1421" s="500"/>
    </row>
    <row r="1422" customFormat="false" ht="13.2" hidden="false" customHeight="false" outlineLevel="0" collapsed="false">
      <c r="A1422" s="497"/>
      <c r="B1422" s="498" t="s">
        <v>738</v>
      </c>
      <c r="C1422" s="499" t="s">
        <v>728</v>
      </c>
      <c r="D1422" s="500" t="s">
        <v>221</v>
      </c>
      <c r="E1422" s="501" t="n">
        <v>0.07023563389488</v>
      </c>
      <c r="F1422" s="501" t="n">
        <v>0.09868476469776</v>
      </c>
      <c r="G1422" s="501" t="n">
        <v>0.02821760447964</v>
      </c>
      <c r="H1422" s="501"/>
      <c r="I1422" s="500"/>
      <c r="J1422" s="500"/>
      <c r="K1422" s="501" t="n">
        <v>1.20038235431004</v>
      </c>
      <c r="L1422" s="501" t="n">
        <v>0.00027199870404</v>
      </c>
      <c r="M1422" s="501" t="n">
        <v>0.0001359447834</v>
      </c>
      <c r="N1422" s="501" t="n">
        <v>4.7506542E-005</v>
      </c>
      <c r="O1422" s="501" t="n">
        <v>0.06991833817632</v>
      </c>
      <c r="P1422" s="501" t="n">
        <v>0.0485645032248</v>
      </c>
      <c r="Q1422" s="501"/>
      <c r="R1422" s="501"/>
      <c r="S1422" s="500"/>
    </row>
    <row r="1423" customFormat="false" ht="13.2" hidden="false" customHeight="false" outlineLevel="0" collapsed="false">
      <c r="A1423" s="497"/>
      <c r="B1423" s="498" t="s">
        <v>738</v>
      </c>
      <c r="C1423" s="499" t="s">
        <v>728</v>
      </c>
      <c r="D1423" s="500" t="s">
        <v>268</v>
      </c>
      <c r="E1423" s="501" t="n">
        <v>0.010259371656</v>
      </c>
      <c r="F1423" s="501" t="n">
        <v>0.03507640987728</v>
      </c>
      <c r="G1423" s="501" t="n">
        <v>0.0066685915764</v>
      </c>
      <c r="H1423" s="501" t="n">
        <v>0.00104688</v>
      </c>
      <c r="I1423" s="500"/>
      <c r="J1423" s="500"/>
      <c r="K1423" s="501" t="n">
        <v>0.5129713509252</v>
      </c>
      <c r="L1423" s="501" t="n">
        <v>0.292392092196</v>
      </c>
      <c r="M1423" s="501" t="n">
        <v>0.015389057484</v>
      </c>
      <c r="N1423" s="501" t="n">
        <v>0.0087204659076</v>
      </c>
      <c r="O1423" s="501" t="n">
        <v>0.10259371656</v>
      </c>
      <c r="P1423" s="501" t="n">
        <v>0.00087204659076</v>
      </c>
      <c r="Q1423" s="501" t="n">
        <v>1.282421457</v>
      </c>
      <c r="R1423" s="501"/>
      <c r="S1423" s="500"/>
    </row>
    <row r="1424" customFormat="false" ht="13.2" hidden="false" customHeight="false" outlineLevel="0" collapsed="false">
      <c r="A1424" s="497"/>
      <c r="B1424" s="498" t="s">
        <v>738</v>
      </c>
      <c r="C1424" s="499" t="s">
        <v>728</v>
      </c>
      <c r="D1424" s="500" t="s">
        <v>240</v>
      </c>
      <c r="E1424" s="501"/>
      <c r="F1424" s="501" t="n">
        <v>0.04012811928468</v>
      </c>
      <c r="G1424" s="501"/>
      <c r="H1424" s="501"/>
      <c r="I1424" s="500"/>
      <c r="J1424" s="500"/>
      <c r="K1424" s="501"/>
      <c r="L1424" s="501"/>
      <c r="M1424" s="501"/>
      <c r="N1424" s="501"/>
      <c r="O1424" s="501"/>
      <c r="P1424" s="501"/>
      <c r="Q1424" s="501"/>
      <c r="R1424" s="501"/>
      <c r="S1424" s="500"/>
    </row>
    <row r="1425" customFormat="false" ht="13.2" hidden="false" customHeight="false" outlineLevel="0" collapsed="false">
      <c r="A1425" s="497"/>
      <c r="B1425" s="498" t="s">
        <v>738</v>
      </c>
      <c r="C1425" s="499" t="s">
        <v>728</v>
      </c>
      <c r="D1425" s="500" t="s">
        <v>354</v>
      </c>
      <c r="E1425" s="501"/>
      <c r="F1425" s="501" t="n">
        <v>0.60716691481752</v>
      </c>
      <c r="G1425" s="501"/>
      <c r="H1425" s="501"/>
      <c r="I1425" s="500"/>
      <c r="J1425" s="500"/>
      <c r="K1425" s="501"/>
      <c r="L1425" s="501"/>
      <c r="M1425" s="501"/>
      <c r="N1425" s="501"/>
      <c r="O1425" s="501"/>
      <c r="P1425" s="501" t="n">
        <v>4.8121584E-007</v>
      </c>
      <c r="Q1425" s="501"/>
      <c r="R1425" s="501"/>
      <c r="S1425" s="500"/>
    </row>
    <row r="1426" customFormat="false" ht="13.2" hidden="false" customHeight="false" outlineLevel="0" collapsed="false">
      <c r="A1426" s="497"/>
      <c r="B1426" s="498" t="s">
        <v>738</v>
      </c>
      <c r="C1426" s="499" t="s">
        <v>728</v>
      </c>
      <c r="D1426" s="500" t="s">
        <v>195</v>
      </c>
      <c r="E1426" s="501" t="n">
        <v>0.636248445327</v>
      </c>
      <c r="F1426" s="501" t="n">
        <v>0.31446614813424</v>
      </c>
      <c r="G1426" s="501" t="n">
        <v>0.0280109681646</v>
      </c>
      <c r="H1426" s="501" t="n">
        <v>0.00576116585052</v>
      </c>
      <c r="I1426" s="500"/>
      <c r="J1426" s="500"/>
      <c r="K1426" s="501" t="n">
        <v>1.60331517309204</v>
      </c>
      <c r="L1426" s="501" t="n">
        <v>0.7126590623418</v>
      </c>
      <c r="M1426" s="501" t="n">
        <v>0.00034014335112</v>
      </c>
      <c r="N1426" s="501"/>
      <c r="O1426" s="501" t="n">
        <v>0.00567321789792</v>
      </c>
      <c r="P1426" s="501" t="n">
        <v>0.00850871357724</v>
      </c>
      <c r="Q1426" s="501"/>
      <c r="R1426" s="501"/>
      <c r="S1426" s="500"/>
    </row>
    <row r="1427" customFormat="false" ht="13.2" hidden="false" customHeight="false" outlineLevel="0" collapsed="false">
      <c r="A1427" s="497"/>
      <c r="B1427" s="498" t="s">
        <v>738</v>
      </c>
      <c r="C1427" s="499" t="s">
        <v>728</v>
      </c>
      <c r="D1427" s="500" t="s">
        <v>186</v>
      </c>
      <c r="E1427" s="501" t="n">
        <v>0.380404048422</v>
      </c>
      <c r="F1427" s="501" t="n">
        <v>0.0571896245364</v>
      </c>
      <c r="G1427" s="501" t="n">
        <v>0.02401560168</v>
      </c>
      <c r="H1427" s="501" t="n">
        <v>5.340204672E-005</v>
      </c>
      <c r="I1427" s="500"/>
      <c r="J1427" s="500"/>
      <c r="K1427" s="501" t="n">
        <v>0.125570298564</v>
      </c>
      <c r="L1427" s="501"/>
      <c r="M1427" s="501" t="n">
        <v>7.63009764E-005</v>
      </c>
      <c r="N1427" s="501"/>
      <c r="O1427" s="501"/>
      <c r="P1427" s="501" t="n">
        <v>0.0006104078112</v>
      </c>
      <c r="Q1427" s="501"/>
      <c r="R1427" s="501"/>
      <c r="S1427" s="500"/>
    </row>
    <row r="1428" customFormat="false" ht="13.2" hidden="false" customHeight="false" outlineLevel="0" collapsed="false">
      <c r="A1428" s="497"/>
      <c r="B1428" s="498" t="s">
        <v>738</v>
      </c>
      <c r="C1428" s="499" t="s">
        <v>728</v>
      </c>
      <c r="D1428" s="500" t="s">
        <v>192</v>
      </c>
      <c r="E1428" s="501" t="n">
        <v>4.83889746E-005</v>
      </c>
      <c r="F1428" s="501" t="n">
        <v>1.302615336E-005</v>
      </c>
      <c r="G1428" s="501" t="n">
        <v>4.8104136E-006</v>
      </c>
      <c r="H1428" s="501"/>
      <c r="I1428" s="500"/>
      <c r="J1428" s="500"/>
      <c r="K1428" s="501" t="n">
        <v>7.001280444E-005</v>
      </c>
      <c r="L1428" s="501"/>
      <c r="M1428" s="501" t="n">
        <v>4.815648E-008</v>
      </c>
      <c r="N1428" s="501"/>
      <c r="O1428" s="501"/>
      <c r="P1428" s="501" t="n">
        <v>3.8481564E-007</v>
      </c>
      <c r="Q1428" s="501"/>
      <c r="R1428" s="501"/>
      <c r="S1428" s="500"/>
    </row>
    <row r="1429" customFormat="false" ht="24" hidden="false" customHeight="false" outlineLevel="0" collapsed="false">
      <c r="A1429" s="497"/>
      <c r="B1429" s="498" t="s">
        <v>738</v>
      </c>
      <c r="C1429" s="499" t="s">
        <v>728</v>
      </c>
      <c r="D1429" s="500" t="s">
        <v>421</v>
      </c>
      <c r="E1429" s="501" t="n">
        <v>9.746461524E-005</v>
      </c>
      <c r="F1429" s="501" t="n">
        <v>0.00708923336928</v>
      </c>
      <c r="G1429" s="501" t="n">
        <v>8.663525232E-005</v>
      </c>
      <c r="H1429" s="501"/>
      <c r="I1429" s="500"/>
      <c r="J1429" s="500"/>
      <c r="K1429" s="501" t="n">
        <v>0.00181934012424</v>
      </c>
      <c r="L1429" s="501" t="n">
        <v>0.00054147023976</v>
      </c>
      <c r="M1429" s="501" t="n">
        <v>1.082936292E-005</v>
      </c>
      <c r="N1429" s="501" t="n">
        <v>0.00016244105448</v>
      </c>
      <c r="O1429" s="501" t="n">
        <v>0.00270735137328</v>
      </c>
      <c r="P1429" s="501" t="n">
        <v>3.790578E-007</v>
      </c>
      <c r="Q1429" s="501" t="n">
        <v>0.00010826484</v>
      </c>
      <c r="R1429" s="501"/>
      <c r="S1429" s="500"/>
    </row>
    <row r="1430" customFormat="false" ht="13.2" hidden="false" customHeight="false" outlineLevel="0" collapsed="false">
      <c r="A1430" s="497"/>
      <c r="B1430" s="498" t="s">
        <v>738</v>
      </c>
      <c r="C1430" s="499" t="s">
        <v>728</v>
      </c>
      <c r="D1430" s="500" t="s">
        <v>429</v>
      </c>
      <c r="E1430" s="501" t="n">
        <v>5.25621E-005</v>
      </c>
      <c r="F1430" s="501" t="n">
        <v>0.000155583816</v>
      </c>
      <c r="G1430" s="501" t="n">
        <v>1.4717388E-006</v>
      </c>
      <c r="H1430" s="501"/>
      <c r="I1430" s="500"/>
      <c r="J1430" s="500"/>
      <c r="K1430" s="501" t="n">
        <v>2.628105E-006</v>
      </c>
      <c r="L1430" s="501" t="n">
        <v>0.0007358694</v>
      </c>
      <c r="M1430" s="501" t="n">
        <v>6.307452E-005</v>
      </c>
      <c r="N1430" s="501" t="n">
        <v>6.307452E-005</v>
      </c>
      <c r="O1430" s="501" t="n">
        <v>0.003153726</v>
      </c>
      <c r="P1430" s="501" t="n">
        <v>4.204968E-007</v>
      </c>
      <c r="Q1430" s="501" t="n">
        <v>4.204968E-005</v>
      </c>
      <c r="R1430" s="501"/>
      <c r="S1430" s="500"/>
    </row>
    <row r="1431" customFormat="false" ht="13.2" hidden="false" customHeight="false" outlineLevel="0" collapsed="false">
      <c r="A1431" s="497"/>
      <c r="B1431" s="498" t="s">
        <v>738</v>
      </c>
      <c r="C1431" s="499" t="s">
        <v>728</v>
      </c>
      <c r="D1431" s="500" t="s">
        <v>375</v>
      </c>
      <c r="E1431" s="501"/>
      <c r="F1431" s="501"/>
      <c r="G1431" s="501"/>
      <c r="H1431" s="501" t="n">
        <v>0.309633196719361</v>
      </c>
      <c r="I1431" s="500"/>
      <c r="J1431" s="500"/>
      <c r="K1431" s="501"/>
      <c r="L1431" s="501"/>
      <c r="M1431" s="501"/>
      <c r="N1431" s="501"/>
      <c r="O1431" s="501"/>
      <c r="P1431" s="501"/>
      <c r="Q1431" s="501"/>
      <c r="R1431" s="501"/>
      <c r="S1431" s="500"/>
    </row>
    <row r="1432" customFormat="false" ht="13.2" hidden="false" customHeight="false" outlineLevel="0" collapsed="false">
      <c r="A1432" s="497"/>
      <c r="B1432" s="498" t="s">
        <v>738</v>
      </c>
      <c r="C1432" s="499" t="s">
        <v>728</v>
      </c>
      <c r="D1432" s="500" t="s">
        <v>403</v>
      </c>
      <c r="E1432" s="501" t="n">
        <v>0.0400411103266454</v>
      </c>
      <c r="F1432" s="501"/>
      <c r="G1432" s="501"/>
      <c r="H1432" s="501" t="n">
        <v>0.695062228528614</v>
      </c>
      <c r="I1432" s="500"/>
      <c r="J1432" s="500"/>
      <c r="K1432" s="501"/>
      <c r="L1432" s="501"/>
      <c r="M1432" s="501"/>
      <c r="N1432" s="501"/>
      <c r="O1432" s="501"/>
      <c r="P1432" s="501"/>
      <c r="Q1432" s="501"/>
      <c r="R1432" s="501" t="n">
        <v>44.4817728806966</v>
      </c>
      <c r="S1432" s="500"/>
    </row>
    <row r="1433" customFormat="false" ht="13.2" hidden="false" customHeight="false" outlineLevel="0" collapsed="false">
      <c r="A1433" s="497"/>
      <c r="B1433" s="498" t="s">
        <v>738</v>
      </c>
      <c r="C1433" s="499" t="s">
        <v>728</v>
      </c>
      <c r="D1433" s="500" t="s">
        <v>415</v>
      </c>
      <c r="E1433" s="501" t="n">
        <v>0.045342304155161</v>
      </c>
      <c r="F1433" s="501" t="n">
        <v>0.205121403495375</v>
      </c>
      <c r="G1433" s="501" t="n">
        <v>0.0156282974091714</v>
      </c>
      <c r="H1433" s="501" t="n">
        <v>0.0175818345853178</v>
      </c>
      <c r="I1433" s="500"/>
      <c r="J1433" s="500"/>
      <c r="K1433" s="501" t="n">
        <v>1.46254120139305</v>
      </c>
      <c r="L1433" s="501"/>
      <c r="M1433" s="501"/>
      <c r="N1433" s="501"/>
      <c r="O1433" s="501" t="n">
        <v>0.0699988106602725</v>
      </c>
      <c r="P1433" s="501" t="n">
        <v>1.15918030453411</v>
      </c>
      <c r="Q1433" s="501"/>
      <c r="R1433" s="501"/>
      <c r="S1433" s="500"/>
    </row>
    <row r="1434" customFormat="false" ht="13.2" hidden="false" customHeight="false" outlineLevel="0" collapsed="false">
      <c r="A1434" s="497"/>
      <c r="B1434" s="498" t="s">
        <v>738</v>
      </c>
      <c r="C1434" s="499" t="s">
        <v>728</v>
      </c>
      <c r="D1434" s="500" t="s">
        <v>474</v>
      </c>
      <c r="E1434" s="501" t="n">
        <v>0.00208953383268</v>
      </c>
      <c r="F1434" s="501"/>
      <c r="G1434" s="501" t="n">
        <v>0.00041791423428</v>
      </c>
      <c r="H1434" s="501" t="n">
        <v>0.00047015363352</v>
      </c>
      <c r="I1434" s="500"/>
      <c r="J1434" s="500"/>
      <c r="K1434" s="501" t="n">
        <v>0.06007367494632</v>
      </c>
      <c r="L1434" s="501"/>
      <c r="M1434" s="501"/>
      <c r="N1434" s="501"/>
      <c r="O1434" s="501"/>
      <c r="P1434" s="501" t="n">
        <v>0.00325034421276</v>
      </c>
      <c r="Q1434" s="501"/>
      <c r="R1434" s="501"/>
      <c r="S1434" s="500"/>
    </row>
    <row r="1435" customFormat="false" ht="13.2" hidden="false" customHeight="false" outlineLevel="0" collapsed="false">
      <c r="A1435" s="497"/>
      <c r="B1435" s="498" t="s">
        <v>738</v>
      </c>
      <c r="C1435" s="499" t="s">
        <v>725</v>
      </c>
      <c r="D1435" s="500" t="s">
        <v>168</v>
      </c>
      <c r="E1435" s="501" t="n">
        <v>0.06504297069012</v>
      </c>
      <c r="F1435" s="501" t="n">
        <v>0.00720161684427</v>
      </c>
      <c r="G1435" s="501" t="n">
        <v>0.13338226018089</v>
      </c>
      <c r="H1435" s="501"/>
      <c r="I1435" s="500"/>
      <c r="J1435" s="500"/>
      <c r="K1435" s="501" t="n">
        <v>0.04340202154434</v>
      </c>
      <c r="L1435" s="501" t="n">
        <v>0.09371591784891</v>
      </c>
      <c r="M1435" s="501" t="n">
        <v>0.00198474697314</v>
      </c>
      <c r="N1435" s="501" t="n">
        <v>0.00068591829012</v>
      </c>
      <c r="O1435" s="501" t="n">
        <v>0.00106322992878</v>
      </c>
      <c r="P1435" s="501" t="n">
        <v>0.00099980372379</v>
      </c>
      <c r="Q1435" s="501"/>
      <c r="R1435" s="501"/>
      <c r="S1435" s="500"/>
    </row>
    <row r="1436" customFormat="false" ht="13.2" hidden="false" customHeight="false" outlineLevel="0" collapsed="false">
      <c r="A1436" s="497"/>
      <c r="B1436" s="498" t="s">
        <v>738</v>
      </c>
      <c r="C1436" s="499" t="s">
        <v>725</v>
      </c>
      <c r="D1436" s="500" t="s">
        <v>221</v>
      </c>
      <c r="E1436" s="501" t="n">
        <v>0.06961285979892</v>
      </c>
      <c r="F1436" s="501" t="n">
        <v>0.09699787298859</v>
      </c>
      <c r="G1436" s="501" t="n">
        <v>0.02816826905286</v>
      </c>
      <c r="H1436" s="501"/>
      <c r="I1436" s="500"/>
      <c r="J1436" s="500"/>
      <c r="K1436" s="501" t="n">
        <v>1.17991515447906</v>
      </c>
      <c r="L1436" s="501" t="n">
        <v>0.00027147887796</v>
      </c>
      <c r="M1436" s="501" t="n">
        <v>0.00013568496615</v>
      </c>
      <c r="N1436" s="501" t="n">
        <v>4.74022062E-005</v>
      </c>
      <c r="O1436" s="501" t="n">
        <v>0.06873168923493</v>
      </c>
      <c r="P1436" s="501" t="n">
        <v>0.04773001647735</v>
      </c>
      <c r="Q1436" s="501"/>
      <c r="R1436" s="501"/>
      <c r="S1436" s="500"/>
    </row>
    <row r="1437" customFormat="false" ht="13.2" hidden="false" customHeight="false" outlineLevel="0" collapsed="false">
      <c r="A1437" s="497"/>
      <c r="B1437" s="498" t="s">
        <v>738</v>
      </c>
      <c r="C1437" s="499" t="s">
        <v>725</v>
      </c>
      <c r="D1437" s="500" t="s">
        <v>268</v>
      </c>
      <c r="E1437" s="501" t="n">
        <v>0.009673726644</v>
      </c>
      <c r="F1437" s="501" t="n">
        <v>0.03385679280627</v>
      </c>
      <c r="G1437" s="501" t="n">
        <v>0.0062879223186</v>
      </c>
      <c r="H1437" s="501" t="n">
        <v>0.00102597</v>
      </c>
      <c r="I1437" s="500"/>
      <c r="J1437" s="500"/>
      <c r="K1437" s="501" t="n">
        <v>0.48368905150605</v>
      </c>
      <c r="L1437" s="501" t="n">
        <v>0.275701209354</v>
      </c>
      <c r="M1437" s="501" t="n">
        <v>0.014510589966</v>
      </c>
      <c r="N1437" s="501" t="n">
        <v>0.0082226676474</v>
      </c>
      <c r="O1437" s="501" t="n">
        <v>0.09673726644</v>
      </c>
      <c r="P1437" s="501" t="n">
        <v>0.00082226676474</v>
      </c>
      <c r="Q1437" s="501" t="n">
        <v>1.2092158305</v>
      </c>
      <c r="R1437" s="501"/>
      <c r="S1437" s="500"/>
    </row>
    <row r="1438" customFormat="false" ht="13.2" hidden="false" customHeight="false" outlineLevel="0" collapsed="false">
      <c r="A1438" s="497"/>
      <c r="B1438" s="498" t="s">
        <v>738</v>
      </c>
      <c r="C1438" s="499" t="s">
        <v>725</v>
      </c>
      <c r="D1438" s="500" t="s">
        <v>240</v>
      </c>
      <c r="E1438" s="501"/>
      <c r="F1438" s="501" t="n">
        <v>0.03950783258832</v>
      </c>
      <c r="G1438" s="501"/>
      <c r="H1438" s="501"/>
      <c r="I1438" s="500"/>
      <c r="J1438" s="500"/>
      <c r="K1438" s="501"/>
      <c r="L1438" s="501"/>
      <c r="M1438" s="501"/>
      <c r="N1438" s="501"/>
      <c r="O1438" s="501"/>
      <c r="P1438" s="501"/>
      <c r="Q1438" s="501"/>
      <c r="R1438" s="501"/>
      <c r="S1438" s="500"/>
    </row>
    <row r="1439" customFormat="false" ht="13.2" hidden="false" customHeight="false" outlineLevel="0" collapsed="false">
      <c r="A1439" s="497"/>
      <c r="B1439" s="498" t="s">
        <v>738</v>
      </c>
      <c r="C1439" s="499" t="s">
        <v>725</v>
      </c>
      <c r="D1439" s="500" t="s">
        <v>354</v>
      </c>
      <c r="E1439" s="501"/>
      <c r="F1439" s="501" t="n">
        <v>0.60130261171323</v>
      </c>
      <c r="G1439" s="501"/>
      <c r="H1439" s="501"/>
      <c r="I1439" s="500"/>
      <c r="J1439" s="500"/>
      <c r="K1439" s="501"/>
      <c r="L1439" s="501"/>
      <c r="M1439" s="501"/>
      <c r="N1439" s="501"/>
      <c r="O1439" s="501"/>
      <c r="P1439" s="501" t="n">
        <v>4.6988556E-007</v>
      </c>
      <c r="Q1439" s="501"/>
      <c r="R1439" s="501"/>
      <c r="S1439" s="500"/>
    </row>
    <row r="1440" customFormat="false" ht="13.2" hidden="false" customHeight="false" outlineLevel="0" collapsed="false">
      <c r="A1440" s="497"/>
      <c r="B1440" s="498" t="s">
        <v>738</v>
      </c>
      <c r="C1440" s="499" t="s">
        <v>725</v>
      </c>
      <c r="D1440" s="500" t="s">
        <v>195</v>
      </c>
      <c r="E1440" s="501" t="n">
        <v>0.642356621559</v>
      </c>
      <c r="F1440" s="501" t="n">
        <v>0.31496067265311</v>
      </c>
      <c r="G1440" s="501" t="n">
        <v>0.0280499767098</v>
      </c>
      <c r="H1440" s="501" t="n">
        <v>0.00574186009068</v>
      </c>
      <c r="I1440" s="500"/>
      <c r="J1440" s="500"/>
      <c r="K1440" s="501" t="n">
        <v>1.59866273997141</v>
      </c>
      <c r="L1440" s="501" t="n">
        <v>0.70987012057275</v>
      </c>
      <c r="M1440" s="501" t="n">
        <v>0.00034075428663</v>
      </c>
      <c r="N1440" s="501"/>
      <c r="O1440" s="501" t="n">
        <v>0.00566765525268</v>
      </c>
      <c r="P1440" s="501" t="n">
        <v>0.00850771262796</v>
      </c>
      <c r="Q1440" s="501"/>
      <c r="R1440" s="501"/>
      <c r="S1440" s="500"/>
    </row>
    <row r="1441" customFormat="false" ht="13.2" hidden="false" customHeight="false" outlineLevel="0" collapsed="false">
      <c r="A1441" s="497"/>
      <c r="B1441" s="498" t="s">
        <v>738</v>
      </c>
      <c r="C1441" s="499" t="s">
        <v>725</v>
      </c>
      <c r="D1441" s="500" t="s">
        <v>186</v>
      </c>
      <c r="E1441" s="501" t="n">
        <v>0.3722193757605</v>
      </c>
      <c r="F1441" s="501" t="n">
        <v>0.0561301597866</v>
      </c>
      <c r="G1441" s="501" t="n">
        <v>0.02339216577</v>
      </c>
      <c r="H1441" s="501" t="n">
        <v>5.226167823E-005</v>
      </c>
      <c r="I1441" s="500"/>
      <c r="J1441" s="500"/>
      <c r="K1441" s="501" t="n">
        <v>0.123192632436</v>
      </c>
      <c r="L1441" s="501"/>
      <c r="M1441" s="501" t="n">
        <v>7.46725776E-005</v>
      </c>
      <c r="N1441" s="501"/>
      <c r="O1441" s="501"/>
      <c r="P1441" s="501" t="n">
        <v>0.0005973806208</v>
      </c>
      <c r="Q1441" s="501"/>
      <c r="R1441" s="501"/>
      <c r="S1441" s="500"/>
    </row>
    <row r="1442" customFormat="false" ht="13.2" hidden="false" customHeight="false" outlineLevel="0" collapsed="false">
      <c r="A1442" s="497"/>
      <c r="B1442" s="498" t="s">
        <v>738</v>
      </c>
      <c r="C1442" s="499" t="s">
        <v>725</v>
      </c>
      <c r="D1442" s="500" t="s">
        <v>192</v>
      </c>
      <c r="E1442" s="501" t="n">
        <v>4.56267429E-005</v>
      </c>
      <c r="F1442" s="501" t="n">
        <v>1.228256964E-005</v>
      </c>
      <c r="G1442" s="501" t="n">
        <v>4.5358164E-006</v>
      </c>
      <c r="H1442" s="501"/>
      <c r="I1442" s="500"/>
      <c r="J1442" s="500"/>
      <c r="K1442" s="501" t="n">
        <v>6.601620006E-005</v>
      </c>
      <c r="L1442" s="501"/>
      <c r="M1442" s="501" t="n">
        <v>4.540752E-008</v>
      </c>
      <c r="N1442" s="501"/>
      <c r="O1442" s="501"/>
      <c r="P1442" s="501" t="n">
        <v>3.6284886E-007</v>
      </c>
      <c r="Q1442" s="501"/>
      <c r="R1442" s="501"/>
      <c r="S1442" s="500"/>
    </row>
    <row r="1443" customFormat="false" ht="24" hidden="false" customHeight="false" outlineLevel="0" collapsed="false">
      <c r="A1443" s="497"/>
      <c r="B1443" s="498" t="s">
        <v>738</v>
      </c>
      <c r="C1443" s="499" t="s">
        <v>725</v>
      </c>
      <c r="D1443" s="500" t="s">
        <v>421</v>
      </c>
      <c r="E1443" s="501" t="n">
        <v>9.574541706E-005</v>
      </c>
      <c r="F1443" s="501" t="n">
        <v>0.00696418481667</v>
      </c>
      <c r="G1443" s="501" t="n">
        <v>8.510706963E-005</v>
      </c>
      <c r="H1443" s="501"/>
      <c r="I1443" s="500"/>
      <c r="J1443" s="500"/>
      <c r="K1443" s="501" t="n">
        <v>0.00178724838651</v>
      </c>
      <c r="L1443" s="501" t="n">
        <v>0.00053191912929</v>
      </c>
      <c r="M1443" s="501" t="n">
        <v>1.063834188E-005</v>
      </c>
      <c r="N1443" s="501" t="n">
        <v>0.00015957572067</v>
      </c>
      <c r="O1443" s="501" t="n">
        <v>0.00265959580542</v>
      </c>
      <c r="P1443" s="501" t="n">
        <v>3.723714E-007</v>
      </c>
      <c r="Q1443" s="501" t="n">
        <v>0.00010635261</v>
      </c>
      <c r="R1443" s="501"/>
      <c r="S1443" s="500"/>
    </row>
    <row r="1444" customFormat="false" ht="13.2" hidden="false" customHeight="false" outlineLevel="0" collapsed="false">
      <c r="A1444" s="497"/>
      <c r="B1444" s="498" t="s">
        <v>738</v>
      </c>
      <c r="C1444" s="499" t="s">
        <v>725</v>
      </c>
      <c r="D1444" s="500" t="s">
        <v>429</v>
      </c>
      <c r="E1444" s="501" t="n">
        <v>5.1379275E-005</v>
      </c>
      <c r="F1444" s="501" t="n">
        <v>0.000152082654</v>
      </c>
      <c r="G1444" s="501" t="n">
        <v>1.4386197E-006</v>
      </c>
      <c r="H1444" s="501"/>
      <c r="I1444" s="500"/>
      <c r="J1444" s="500"/>
      <c r="K1444" s="501" t="n">
        <v>2.56896375E-006</v>
      </c>
      <c r="L1444" s="501" t="n">
        <v>0.00071930985</v>
      </c>
      <c r="M1444" s="501" t="n">
        <v>6.165513E-005</v>
      </c>
      <c r="N1444" s="501" t="n">
        <v>6.165513E-005</v>
      </c>
      <c r="O1444" s="501" t="n">
        <v>0.0030827565</v>
      </c>
      <c r="P1444" s="501" t="n">
        <v>4.110342E-007</v>
      </c>
      <c r="Q1444" s="501" t="n">
        <v>4.110342E-005</v>
      </c>
      <c r="R1444" s="501"/>
      <c r="S1444" s="500"/>
    </row>
    <row r="1445" customFormat="false" ht="13.2" hidden="false" customHeight="false" outlineLevel="0" collapsed="false">
      <c r="A1445" s="497"/>
      <c r="B1445" s="498" t="s">
        <v>738</v>
      </c>
      <c r="C1445" s="499" t="s">
        <v>725</v>
      </c>
      <c r="D1445" s="500" t="s">
        <v>375</v>
      </c>
      <c r="E1445" s="501"/>
      <c r="F1445" s="501"/>
      <c r="G1445" s="501"/>
      <c r="H1445" s="501" t="n">
        <v>0.300223808210699</v>
      </c>
      <c r="I1445" s="500"/>
      <c r="J1445" s="500"/>
      <c r="K1445" s="501"/>
      <c r="L1445" s="501"/>
      <c r="M1445" s="501"/>
      <c r="N1445" s="501"/>
      <c r="O1445" s="501"/>
      <c r="P1445" s="501"/>
      <c r="Q1445" s="501"/>
      <c r="R1445" s="501"/>
      <c r="S1445" s="500"/>
    </row>
    <row r="1446" customFormat="false" ht="13.2" hidden="false" customHeight="false" outlineLevel="0" collapsed="false">
      <c r="A1446" s="497"/>
      <c r="B1446" s="498" t="s">
        <v>738</v>
      </c>
      <c r="C1446" s="499" t="s">
        <v>725</v>
      </c>
      <c r="D1446" s="500" t="s">
        <v>403</v>
      </c>
      <c r="E1446" s="501" t="n">
        <v>0.039049629216872</v>
      </c>
      <c r="F1446" s="501"/>
      <c r="G1446" s="501"/>
      <c r="H1446" s="501" t="n">
        <v>0.691070855494378</v>
      </c>
      <c r="I1446" s="500"/>
      <c r="J1446" s="500"/>
      <c r="K1446" s="501"/>
      <c r="L1446" s="501"/>
      <c r="M1446" s="501"/>
      <c r="N1446" s="501"/>
      <c r="O1446" s="501"/>
      <c r="P1446" s="501"/>
      <c r="Q1446" s="501"/>
      <c r="R1446" s="501" t="n">
        <v>44.5384482325286</v>
      </c>
      <c r="S1446" s="500"/>
    </row>
    <row r="1447" customFormat="false" ht="13.2" hidden="false" customHeight="false" outlineLevel="0" collapsed="false">
      <c r="A1447" s="497"/>
      <c r="B1447" s="498" t="s">
        <v>738</v>
      </c>
      <c r="C1447" s="499" t="s">
        <v>725</v>
      </c>
      <c r="D1447" s="500" t="s">
        <v>415</v>
      </c>
      <c r="E1447" s="501" t="n">
        <v>0.0437834415336418</v>
      </c>
      <c r="F1447" s="501" t="n">
        <v>0.197029984937177</v>
      </c>
      <c r="G1447" s="501" t="n">
        <v>0.0150118083761659</v>
      </c>
      <c r="H1447" s="501" t="n">
        <v>0.0168882844231866</v>
      </c>
      <c r="I1447" s="500"/>
      <c r="J1447" s="500"/>
      <c r="K1447" s="501" t="n">
        <v>1.40484837744868</v>
      </c>
      <c r="L1447" s="501"/>
      <c r="M1447" s="501"/>
      <c r="N1447" s="501"/>
      <c r="O1447" s="501" t="n">
        <v>0.0669467818795372</v>
      </c>
      <c r="P1447" s="501" t="n">
        <v>1.10863870792514</v>
      </c>
      <c r="Q1447" s="501"/>
      <c r="R1447" s="501"/>
      <c r="S1447" s="500"/>
    </row>
    <row r="1448" customFormat="false" ht="13.2" hidden="false" customHeight="false" outlineLevel="0" collapsed="false">
      <c r="A1448" s="497"/>
      <c r="B1448" s="498" t="s">
        <v>738</v>
      </c>
      <c r="C1448" s="499" t="s">
        <v>725</v>
      </c>
      <c r="D1448" s="500" t="s">
        <v>474</v>
      </c>
      <c r="E1448" s="501" t="n">
        <v>0.00320533235967</v>
      </c>
      <c r="F1448" s="501"/>
      <c r="G1448" s="501" t="n">
        <v>0.00064107795672</v>
      </c>
      <c r="H1448" s="501" t="n">
        <v>0.00072121281858</v>
      </c>
      <c r="I1448" s="500"/>
      <c r="J1448" s="500"/>
      <c r="K1448" s="501" t="n">
        <v>0.09215265654483</v>
      </c>
      <c r="L1448" s="501"/>
      <c r="M1448" s="501"/>
      <c r="N1448" s="501"/>
      <c r="O1448" s="501"/>
      <c r="P1448" s="501" t="n">
        <v>0.00498600848244</v>
      </c>
      <c r="Q1448" s="501"/>
      <c r="R1448" s="501"/>
      <c r="S1448" s="500"/>
    </row>
    <row r="1449" customFormat="false" ht="13.2" hidden="false" customHeight="false" outlineLevel="0" collapsed="false">
      <c r="A1449" s="497"/>
      <c r="B1449" s="498" t="s">
        <v>738</v>
      </c>
      <c r="C1449" s="499" t="s">
        <v>729</v>
      </c>
      <c r="D1449" s="500" t="s">
        <v>168</v>
      </c>
      <c r="E1449" s="501" t="n">
        <v>0.03904591563882</v>
      </c>
      <c r="F1449" s="501" t="n">
        <v>0.00522336748533</v>
      </c>
      <c r="G1449" s="501" t="n">
        <v>0.11146748533429</v>
      </c>
      <c r="H1449" s="501"/>
      <c r="I1449" s="500"/>
      <c r="J1449" s="500"/>
      <c r="K1449" s="501" t="n">
        <v>0.03080374045266</v>
      </c>
      <c r="L1449" s="501" t="n">
        <v>0.01517536176985</v>
      </c>
      <c r="M1449" s="501" t="n">
        <v>0.00086683497762</v>
      </c>
      <c r="N1449" s="501" t="n">
        <v>0.00030205537776</v>
      </c>
      <c r="O1449" s="501" t="n">
        <v>0.0007502468517</v>
      </c>
      <c r="P1449" s="501" t="n">
        <v>0.00063864297591</v>
      </c>
      <c r="Q1449" s="501"/>
      <c r="R1449" s="501"/>
      <c r="S1449" s="500"/>
    </row>
    <row r="1450" customFormat="false" ht="13.2" hidden="false" customHeight="false" outlineLevel="0" collapsed="false">
      <c r="A1450" s="497"/>
      <c r="B1450" s="498" t="s">
        <v>738</v>
      </c>
      <c r="C1450" s="499" t="s">
        <v>729</v>
      </c>
      <c r="D1450" s="500" t="s">
        <v>221</v>
      </c>
      <c r="E1450" s="501" t="n">
        <v>0.06085114534076</v>
      </c>
      <c r="F1450" s="501" t="n">
        <v>0.07328896256627</v>
      </c>
      <c r="G1450" s="501" t="n">
        <v>0.02746830926272</v>
      </c>
      <c r="H1450" s="501"/>
      <c r="I1450" s="500"/>
      <c r="J1450" s="500"/>
      <c r="K1450" s="501" t="n">
        <v>0.89225215316956</v>
      </c>
      <c r="L1450" s="501" t="n">
        <v>0.00026411026122</v>
      </c>
      <c r="M1450" s="501" t="n">
        <v>0.00013200201677</v>
      </c>
      <c r="N1450" s="501" t="n">
        <v>4.592506528E-005</v>
      </c>
      <c r="O1450" s="501" t="n">
        <v>0.05205345732261</v>
      </c>
      <c r="P1450" s="501" t="n">
        <v>0.03600154536751</v>
      </c>
      <c r="Q1450" s="501"/>
      <c r="R1450" s="501"/>
      <c r="S1450" s="500"/>
    </row>
    <row r="1451" customFormat="false" ht="13.2" hidden="false" customHeight="false" outlineLevel="0" collapsed="false">
      <c r="A1451" s="497"/>
      <c r="B1451" s="498" t="s">
        <v>738</v>
      </c>
      <c r="C1451" s="499" t="s">
        <v>729</v>
      </c>
      <c r="D1451" s="500" t="s">
        <v>268</v>
      </c>
      <c r="E1451" s="501" t="n">
        <v>0.001448824608</v>
      </c>
      <c r="F1451" s="501" t="n">
        <v>0.01672472406811</v>
      </c>
      <c r="G1451" s="501" t="n">
        <v>0.0009417359952</v>
      </c>
      <c r="H1451" s="501" t="n">
        <v>0.00073213</v>
      </c>
      <c r="I1451" s="500"/>
      <c r="J1451" s="500"/>
      <c r="K1451" s="501" t="n">
        <v>0.07244326358585</v>
      </c>
      <c r="L1451" s="501" t="n">
        <v>0.041291501328</v>
      </c>
      <c r="M1451" s="501" t="n">
        <v>0.002173236912</v>
      </c>
      <c r="N1451" s="501" t="n">
        <v>0.0012315009168</v>
      </c>
      <c r="O1451" s="501" t="n">
        <v>0.01448824608</v>
      </c>
      <c r="P1451" s="501" t="n">
        <v>0.00012315009168</v>
      </c>
      <c r="Q1451" s="501" t="n">
        <v>0.181103076</v>
      </c>
      <c r="R1451" s="501"/>
      <c r="S1451" s="500"/>
    </row>
    <row r="1452" customFormat="false" ht="13.2" hidden="false" customHeight="false" outlineLevel="0" collapsed="false">
      <c r="A1452" s="497"/>
      <c r="B1452" s="498" t="s">
        <v>738</v>
      </c>
      <c r="C1452" s="499" t="s">
        <v>729</v>
      </c>
      <c r="D1452" s="500" t="s">
        <v>240</v>
      </c>
      <c r="E1452" s="501"/>
      <c r="F1452" s="501" t="n">
        <v>0.03078883797534</v>
      </c>
      <c r="G1452" s="501"/>
      <c r="H1452" s="501"/>
      <c r="I1452" s="500"/>
      <c r="J1452" s="500"/>
      <c r="K1452" s="501"/>
      <c r="L1452" s="501"/>
      <c r="M1452" s="501"/>
      <c r="N1452" s="501"/>
      <c r="O1452" s="501"/>
      <c r="P1452" s="501"/>
      <c r="Q1452" s="501"/>
      <c r="R1452" s="501"/>
      <c r="S1452" s="500"/>
    </row>
    <row r="1453" customFormat="false" ht="13.2" hidden="false" customHeight="false" outlineLevel="0" collapsed="false">
      <c r="A1453" s="497"/>
      <c r="B1453" s="498" t="s">
        <v>738</v>
      </c>
      <c r="C1453" s="499" t="s">
        <v>729</v>
      </c>
      <c r="D1453" s="500" t="s">
        <v>354</v>
      </c>
      <c r="E1453" s="501"/>
      <c r="F1453" s="501" t="n">
        <v>0.51881265709551</v>
      </c>
      <c r="G1453" s="501"/>
      <c r="H1453" s="501"/>
      <c r="I1453" s="500"/>
      <c r="J1453" s="500"/>
      <c r="K1453" s="501"/>
      <c r="L1453" s="501"/>
      <c r="M1453" s="501"/>
      <c r="N1453" s="501"/>
      <c r="O1453" s="501"/>
      <c r="P1453" s="501" t="n">
        <v>3.1068788E-007</v>
      </c>
      <c r="Q1453" s="501"/>
      <c r="R1453" s="501"/>
      <c r="S1453" s="500"/>
    </row>
    <row r="1454" customFormat="false" ht="13.2" hidden="false" customHeight="false" outlineLevel="0" collapsed="false">
      <c r="A1454" s="497"/>
      <c r="B1454" s="498" t="s">
        <v>738</v>
      </c>
      <c r="C1454" s="499" t="s">
        <v>729</v>
      </c>
      <c r="D1454" s="500" t="s">
        <v>195</v>
      </c>
      <c r="E1454" s="501" t="n">
        <v>0.7279484304879</v>
      </c>
      <c r="F1454" s="501" t="n">
        <v>0.32182217399671</v>
      </c>
      <c r="G1454" s="501" t="n">
        <v>0.02859038796806</v>
      </c>
      <c r="H1454" s="501" t="n">
        <v>0.00546932207494</v>
      </c>
      <c r="I1454" s="500"/>
      <c r="J1454" s="500"/>
      <c r="K1454" s="501" t="n">
        <v>1.53292900727155</v>
      </c>
      <c r="L1454" s="501" t="n">
        <v>0.67052980908097</v>
      </c>
      <c r="M1454" s="501" t="n">
        <v>0.00034924350611</v>
      </c>
      <c r="N1454" s="501"/>
      <c r="O1454" s="501" t="n">
        <v>0.0055880883914</v>
      </c>
      <c r="P1454" s="501" t="n">
        <v>0.0084914559591</v>
      </c>
      <c r="Q1454" s="501"/>
      <c r="R1454" s="501"/>
      <c r="S1454" s="500"/>
    </row>
    <row r="1455" customFormat="false" ht="13.2" hidden="false" customHeight="false" outlineLevel="0" collapsed="false">
      <c r="A1455" s="497"/>
      <c r="B1455" s="498" t="s">
        <v>738</v>
      </c>
      <c r="C1455" s="499" t="s">
        <v>729</v>
      </c>
      <c r="D1455" s="500" t="s">
        <v>186</v>
      </c>
      <c r="E1455" s="501" t="n">
        <v>0.2572109988415</v>
      </c>
      <c r="F1455" s="501" t="n">
        <v>0.0412408447464</v>
      </c>
      <c r="G1455" s="501" t="n">
        <v>0.01463313037</v>
      </c>
      <c r="H1455" s="501" t="n">
        <v>3.623748479E-005</v>
      </c>
      <c r="I1455" s="500"/>
      <c r="J1455" s="500"/>
      <c r="K1455" s="501" t="n">
        <v>0.089778534922</v>
      </c>
      <c r="L1455" s="501"/>
      <c r="M1455" s="501" t="n">
        <v>5.17906838E-005</v>
      </c>
      <c r="N1455" s="501"/>
      <c r="O1455" s="501"/>
      <c r="P1455" s="501" t="n">
        <v>0.0004143254704</v>
      </c>
      <c r="Q1455" s="501"/>
      <c r="R1455" s="501"/>
      <c r="S1455" s="500"/>
    </row>
    <row r="1456" customFormat="false" ht="13.2" hidden="false" customHeight="false" outlineLevel="0" collapsed="false">
      <c r="A1456" s="497"/>
      <c r="B1456" s="498" t="s">
        <v>738</v>
      </c>
      <c r="C1456" s="499" t="s">
        <v>729</v>
      </c>
      <c r="D1456" s="500" t="s">
        <v>192</v>
      </c>
      <c r="E1456" s="501" t="n">
        <v>6.8334728E-006</v>
      </c>
      <c r="F1456" s="501" t="n">
        <v>1.83954848E-006</v>
      </c>
      <c r="G1456" s="501" t="n">
        <v>6.793248E-007</v>
      </c>
      <c r="H1456" s="501"/>
      <c r="I1456" s="500"/>
      <c r="J1456" s="500"/>
      <c r="K1456" s="501" t="n">
        <v>9.88718192E-006</v>
      </c>
      <c r="L1456" s="501"/>
      <c r="M1456" s="501" t="n">
        <v>6.80064E-009</v>
      </c>
      <c r="N1456" s="501"/>
      <c r="O1456" s="501"/>
      <c r="P1456" s="501" t="n">
        <v>5.434352E-008</v>
      </c>
      <c r="Q1456" s="501"/>
      <c r="R1456" s="501"/>
      <c r="S1456" s="500"/>
    </row>
    <row r="1457" customFormat="false" ht="24" hidden="false" customHeight="false" outlineLevel="0" collapsed="false">
      <c r="A1457" s="497"/>
      <c r="B1457" s="498" t="s">
        <v>738</v>
      </c>
      <c r="C1457" s="499" t="s">
        <v>729</v>
      </c>
      <c r="D1457" s="500" t="s">
        <v>421</v>
      </c>
      <c r="E1457" s="501" t="n">
        <v>7.158325144E-005</v>
      </c>
      <c r="F1457" s="501" t="n">
        <v>0.00520671213507</v>
      </c>
      <c r="G1457" s="501" t="n">
        <v>6.362949739E-005</v>
      </c>
      <c r="H1457" s="501"/>
      <c r="I1457" s="500"/>
      <c r="J1457" s="500"/>
      <c r="K1457" s="501" t="n">
        <v>0.00133622075607</v>
      </c>
      <c r="L1457" s="501" t="n">
        <v>0.00039768474285</v>
      </c>
      <c r="M1457" s="501" t="n">
        <v>7.95367058E-006</v>
      </c>
      <c r="N1457" s="501" t="n">
        <v>0.00011930539535</v>
      </c>
      <c r="O1457" s="501" t="n">
        <v>0.00198842365542</v>
      </c>
      <c r="P1457" s="501" t="n">
        <v>2.7839858E-007</v>
      </c>
      <c r="Q1457" s="501" t="n">
        <v>7.947755E-005</v>
      </c>
      <c r="R1457" s="501"/>
      <c r="S1457" s="500"/>
    </row>
    <row r="1458" customFormat="false" ht="13.2" hidden="false" customHeight="false" outlineLevel="0" collapsed="false">
      <c r="A1458" s="497"/>
      <c r="B1458" s="498" t="s">
        <v>738</v>
      </c>
      <c r="C1458" s="499" t="s">
        <v>729</v>
      </c>
      <c r="D1458" s="500" t="s">
        <v>429</v>
      </c>
      <c r="E1458" s="501" t="n">
        <v>3.4759225E-005</v>
      </c>
      <c r="F1458" s="501" t="n">
        <v>0.000102887306</v>
      </c>
      <c r="G1458" s="501" t="n">
        <v>9.732583E-007</v>
      </c>
      <c r="H1458" s="501"/>
      <c r="I1458" s="500"/>
      <c r="J1458" s="500"/>
      <c r="K1458" s="501" t="n">
        <v>1.73796125E-006</v>
      </c>
      <c r="L1458" s="501" t="n">
        <v>0.00048662915</v>
      </c>
      <c r="M1458" s="501" t="n">
        <v>4.171107E-005</v>
      </c>
      <c r="N1458" s="501" t="n">
        <v>4.171107E-005</v>
      </c>
      <c r="O1458" s="501" t="n">
        <v>0.0020855535</v>
      </c>
      <c r="P1458" s="501" t="n">
        <v>2.780738E-007</v>
      </c>
      <c r="Q1458" s="501" t="n">
        <v>2.780738E-005</v>
      </c>
      <c r="R1458" s="501"/>
      <c r="S1458" s="500"/>
    </row>
    <row r="1459" customFormat="false" ht="13.2" hidden="false" customHeight="false" outlineLevel="0" collapsed="false">
      <c r="A1459" s="497"/>
      <c r="B1459" s="498" t="s">
        <v>738</v>
      </c>
      <c r="C1459" s="499" t="s">
        <v>729</v>
      </c>
      <c r="D1459" s="500" t="s">
        <v>375</v>
      </c>
      <c r="E1459" s="501"/>
      <c r="F1459" s="501"/>
      <c r="G1459" s="501"/>
      <c r="H1459" s="501" t="n">
        <v>0.168039191328506</v>
      </c>
      <c r="I1459" s="500"/>
      <c r="J1459" s="500"/>
      <c r="K1459" s="501"/>
      <c r="L1459" s="501"/>
      <c r="M1459" s="501"/>
      <c r="N1459" s="501"/>
      <c r="O1459" s="501"/>
      <c r="P1459" s="501"/>
      <c r="Q1459" s="501"/>
      <c r="R1459" s="501"/>
      <c r="S1459" s="500"/>
    </row>
    <row r="1460" customFormat="false" ht="13.2" hidden="false" customHeight="false" outlineLevel="0" collapsed="false">
      <c r="A1460" s="497"/>
      <c r="B1460" s="498" t="s">
        <v>738</v>
      </c>
      <c r="C1460" s="499" t="s">
        <v>729</v>
      </c>
      <c r="D1460" s="500" t="s">
        <v>403</v>
      </c>
      <c r="E1460" s="501" t="n">
        <v>0.0251192213380766</v>
      </c>
      <c r="F1460" s="501"/>
      <c r="G1460" s="501"/>
      <c r="H1460" s="501" t="n">
        <v>0.634853399813866</v>
      </c>
      <c r="I1460" s="500"/>
      <c r="J1460" s="500"/>
      <c r="K1460" s="501"/>
      <c r="L1460" s="501"/>
      <c r="M1460" s="501"/>
      <c r="N1460" s="501"/>
      <c r="O1460" s="501"/>
      <c r="P1460" s="501"/>
      <c r="Q1460" s="501"/>
      <c r="R1460" s="501" t="n">
        <v>45.3226292578109</v>
      </c>
      <c r="S1460" s="500"/>
    </row>
    <row r="1461" customFormat="false" ht="13.2" hidden="false" customHeight="false" outlineLevel="0" collapsed="false">
      <c r="A1461" s="497"/>
      <c r="B1461" s="498" t="s">
        <v>738</v>
      </c>
      <c r="C1461" s="499" t="s">
        <v>729</v>
      </c>
      <c r="D1461" s="500" t="s">
        <v>415</v>
      </c>
      <c r="E1461" s="501" t="n">
        <v>0.0218858287168965</v>
      </c>
      <c r="F1461" s="501" t="n">
        <v>0.0833762590924819</v>
      </c>
      <c r="G1461" s="501" t="n">
        <v>0.00635247688323672</v>
      </c>
      <c r="H1461" s="501" t="n">
        <v>0.00714653649364131</v>
      </c>
      <c r="I1461" s="500"/>
      <c r="J1461" s="500"/>
      <c r="K1461" s="501" t="n">
        <v>0.594483130784185</v>
      </c>
      <c r="L1461" s="501"/>
      <c r="M1461" s="501"/>
      <c r="N1461" s="501"/>
      <c r="O1461" s="501" t="n">
        <v>0.0240792683899077</v>
      </c>
      <c r="P1461" s="501" t="n">
        <v>0.398752684536871</v>
      </c>
      <c r="Q1461" s="501"/>
      <c r="R1461" s="501"/>
      <c r="S1461" s="500"/>
    </row>
    <row r="1462" customFormat="false" ht="13.2" hidden="false" customHeight="false" outlineLevel="0" collapsed="false">
      <c r="A1462" s="497"/>
      <c r="B1462" s="498" t="s">
        <v>738</v>
      </c>
      <c r="C1462" s="499" t="s">
        <v>729</v>
      </c>
      <c r="D1462" s="500" t="s">
        <v>474</v>
      </c>
      <c r="E1462" s="501" t="n">
        <v>0.01887020041333</v>
      </c>
      <c r="F1462" s="501"/>
      <c r="G1462" s="501" t="n">
        <v>0.00377410796334</v>
      </c>
      <c r="H1462" s="501" t="n">
        <v>0.0042458715383</v>
      </c>
      <c r="I1462" s="500"/>
      <c r="J1462" s="500"/>
      <c r="K1462" s="501" t="n">
        <v>0.54251443950207</v>
      </c>
      <c r="L1462" s="501"/>
      <c r="M1462" s="501"/>
      <c r="N1462" s="501"/>
      <c r="O1462" s="501"/>
      <c r="P1462" s="501" t="n">
        <v>0.02935326754606</v>
      </c>
      <c r="Q1462" s="501"/>
      <c r="R1462" s="501"/>
      <c r="S1462" s="500"/>
    </row>
    <row r="1463" customFormat="false" ht="13.2" hidden="false" customHeight="false" outlineLevel="0" collapsed="false">
      <c r="A1463" s="497"/>
      <c r="B1463" s="498" t="s">
        <v>738</v>
      </c>
      <c r="C1463" s="499" t="s">
        <v>730</v>
      </c>
      <c r="D1463" s="500" t="s">
        <v>161</v>
      </c>
      <c r="E1463" s="501" t="n">
        <v>0</v>
      </c>
      <c r="F1463" s="501" t="n">
        <v>0</v>
      </c>
      <c r="G1463" s="501" t="n">
        <v>0</v>
      </c>
      <c r="H1463" s="501"/>
      <c r="I1463" s="500"/>
      <c r="J1463" s="500"/>
      <c r="K1463" s="501" t="n">
        <v>0</v>
      </c>
      <c r="L1463" s="501" t="n">
        <v>0</v>
      </c>
      <c r="M1463" s="501" t="n">
        <v>0</v>
      </c>
      <c r="N1463" s="501" t="n">
        <v>0</v>
      </c>
      <c r="O1463" s="501" t="n">
        <v>0</v>
      </c>
      <c r="P1463" s="501"/>
      <c r="Q1463" s="501"/>
      <c r="R1463" s="501"/>
      <c r="S1463" s="500"/>
    </row>
    <row r="1464" customFormat="false" ht="13.2" hidden="false" customHeight="false" outlineLevel="0" collapsed="false">
      <c r="A1464" s="497"/>
      <c r="B1464" s="498" t="s">
        <v>738</v>
      </c>
      <c r="C1464" s="499" t="s">
        <v>730</v>
      </c>
      <c r="D1464" s="500" t="s">
        <v>168</v>
      </c>
      <c r="E1464" s="501" t="n">
        <v>0.07630464397302</v>
      </c>
      <c r="F1464" s="501" t="n">
        <v>0.00665323572958</v>
      </c>
      <c r="G1464" s="501" t="n">
        <v>0.13983782762728</v>
      </c>
      <c r="H1464" s="501"/>
      <c r="I1464" s="500"/>
      <c r="J1464" s="500"/>
      <c r="K1464" s="501" t="n">
        <v>0.06171539839738</v>
      </c>
      <c r="L1464" s="501" t="n">
        <v>0.00482348745778</v>
      </c>
      <c r="M1464" s="501" t="n">
        <v>0.00397664771482</v>
      </c>
      <c r="N1464" s="501" t="n">
        <v>0.00074130339968</v>
      </c>
      <c r="O1464" s="501" t="n">
        <v>0.00146044606336</v>
      </c>
      <c r="P1464" s="501" t="n">
        <v>0.0007753005448</v>
      </c>
      <c r="Q1464" s="501"/>
      <c r="R1464" s="501"/>
      <c r="S1464" s="500"/>
    </row>
    <row r="1465" customFormat="false" ht="13.2" hidden="false" customHeight="false" outlineLevel="0" collapsed="false">
      <c r="A1465" s="497"/>
      <c r="B1465" s="498" t="s">
        <v>738</v>
      </c>
      <c r="C1465" s="499" t="s">
        <v>730</v>
      </c>
      <c r="D1465" s="500" t="s">
        <v>221</v>
      </c>
      <c r="E1465" s="501" t="n">
        <v>0.06139715805618</v>
      </c>
      <c r="F1465" s="501" t="n">
        <v>0.06940890659282</v>
      </c>
      <c r="G1465" s="501" t="n">
        <v>0.02826259276506</v>
      </c>
      <c r="H1465" s="501"/>
      <c r="I1465" s="500"/>
      <c r="J1465" s="500"/>
      <c r="K1465" s="501" t="n">
        <v>0.84542745758998</v>
      </c>
      <c r="L1465" s="501" t="n">
        <v>0.0002714600381</v>
      </c>
      <c r="M1465" s="501" t="n">
        <v>0.0001335459317</v>
      </c>
      <c r="N1465" s="501" t="n">
        <v>4.693423916E-005</v>
      </c>
      <c r="O1465" s="501" t="n">
        <v>0.04936124598388</v>
      </c>
      <c r="P1465" s="501" t="n">
        <v>0.0340738143661</v>
      </c>
      <c r="Q1465" s="501"/>
      <c r="R1465" s="501"/>
      <c r="S1465" s="500"/>
    </row>
    <row r="1466" customFormat="false" ht="13.2" hidden="false" customHeight="false" outlineLevel="0" collapsed="false">
      <c r="A1466" s="497"/>
      <c r="B1466" s="498" t="s">
        <v>738</v>
      </c>
      <c r="C1466" s="499" t="s">
        <v>730</v>
      </c>
      <c r="D1466" s="500" t="s">
        <v>268</v>
      </c>
      <c r="E1466" s="501"/>
      <c r="F1466" s="501" t="n">
        <v>0.01536043266986</v>
      </c>
      <c r="G1466" s="501"/>
      <c r="H1466" s="501" t="n">
        <v>0.00069594</v>
      </c>
      <c r="I1466" s="500"/>
      <c r="J1466" s="500"/>
      <c r="K1466" s="501" t="n">
        <v>1.95613872E-006</v>
      </c>
      <c r="L1466" s="501"/>
      <c r="M1466" s="501"/>
      <c r="N1466" s="501"/>
      <c r="O1466" s="501"/>
      <c r="P1466" s="501"/>
      <c r="Q1466" s="501"/>
      <c r="R1466" s="501"/>
      <c r="S1466" s="500"/>
    </row>
    <row r="1467" customFormat="false" ht="13.2" hidden="false" customHeight="false" outlineLevel="0" collapsed="false">
      <c r="A1467" s="497"/>
      <c r="B1467" s="498" t="s">
        <v>738</v>
      </c>
      <c r="C1467" s="499" t="s">
        <v>730</v>
      </c>
      <c r="D1467" s="500" t="s">
        <v>240</v>
      </c>
      <c r="E1467" s="501"/>
      <c r="F1467" s="501" t="n">
        <v>0.03061270395744</v>
      </c>
      <c r="G1467" s="501"/>
      <c r="H1467" s="501"/>
      <c r="I1467" s="500"/>
      <c r="J1467" s="500"/>
      <c r="K1467" s="501"/>
      <c r="L1467" s="501"/>
      <c r="M1467" s="501"/>
      <c r="N1467" s="501"/>
      <c r="O1467" s="501"/>
      <c r="P1467" s="501"/>
      <c r="Q1467" s="501"/>
      <c r="R1467" s="501"/>
      <c r="S1467" s="500"/>
    </row>
    <row r="1468" customFormat="false" ht="13.2" hidden="false" customHeight="false" outlineLevel="0" collapsed="false">
      <c r="A1468" s="497"/>
      <c r="B1468" s="498" t="s">
        <v>738</v>
      </c>
      <c r="C1468" s="499" t="s">
        <v>730</v>
      </c>
      <c r="D1468" s="500" t="s">
        <v>354</v>
      </c>
      <c r="E1468" s="501"/>
      <c r="F1468" s="501" t="n">
        <v>0.5152359090343</v>
      </c>
      <c r="G1468" s="501"/>
      <c r="H1468" s="501"/>
      <c r="I1468" s="500"/>
      <c r="J1468" s="500"/>
      <c r="K1468" s="501"/>
      <c r="L1468" s="501"/>
      <c r="M1468" s="501"/>
      <c r="N1468" s="501"/>
      <c r="O1468" s="501"/>
      <c r="P1468" s="501" t="n">
        <v>3.7554508E-007</v>
      </c>
      <c r="Q1468" s="501"/>
      <c r="R1468" s="501"/>
      <c r="S1468" s="500"/>
    </row>
    <row r="1469" customFormat="false" ht="13.2" hidden="false" customHeight="false" outlineLevel="0" collapsed="false">
      <c r="A1469" s="497"/>
      <c r="B1469" s="498" t="s">
        <v>738</v>
      </c>
      <c r="C1469" s="499" t="s">
        <v>730</v>
      </c>
      <c r="D1469" s="500" t="s">
        <v>195</v>
      </c>
      <c r="E1469" s="501" t="n">
        <v>0.77407024079978</v>
      </c>
      <c r="F1469" s="501" t="n">
        <v>0.33315034100044</v>
      </c>
      <c r="G1469" s="501" t="n">
        <v>0.02980778914964</v>
      </c>
      <c r="H1469" s="501" t="n">
        <v>0.00559231053842</v>
      </c>
      <c r="I1469" s="500"/>
      <c r="J1469" s="500"/>
      <c r="K1469" s="501" t="n">
        <v>1.57291889599978</v>
      </c>
      <c r="L1469" s="501" t="n">
        <v>0.68747132360674</v>
      </c>
      <c r="M1469" s="501" t="n">
        <v>0.00036412945566</v>
      </c>
      <c r="N1469" s="501"/>
      <c r="O1469" s="501" t="n">
        <v>0.00578373948664</v>
      </c>
      <c r="P1469" s="501" t="n">
        <v>0.00885309893024</v>
      </c>
      <c r="Q1469" s="501"/>
      <c r="R1469" s="501"/>
      <c r="S1469" s="500"/>
    </row>
    <row r="1470" customFormat="false" ht="13.2" hidden="false" customHeight="false" outlineLevel="0" collapsed="false">
      <c r="A1470" s="497"/>
      <c r="B1470" s="498" t="s">
        <v>738</v>
      </c>
      <c r="C1470" s="499" t="s">
        <v>730</v>
      </c>
      <c r="D1470" s="500" t="s">
        <v>186</v>
      </c>
      <c r="E1470" s="501" t="n">
        <v>0.247966357069</v>
      </c>
      <c r="F1470" s="501" t="n">
        <v>0.0401101850262</v>
      </c>
      <c r="G1470" s="501" t="n">
        <v>0.01392968342</v>
      </c>
      <c r="H1470" s="501" t="n">
        <v>3.494971598E-005</v>
      </c>
      <c r="I1470" s="500"/>
      <c r="J1470" s="500"/>
      <c r="K1470" s="501" t="n">
        <v>0.087214824138</v>
      </c>
      <c r="L1470" s="501"/>
      <c r="M1470" s="501" t="n">
        <v>4.99521728E-005</v>
      </c>
      <c r="N1470" s="501"/>
      <c r="O1470" s="501"/>
      <c r="P1470" s="501" t="n">
        <v>0.0003996173824</v>
      </c>
      <c r="Q1470" s="501"/>
      <c r="R1470" s="501"/>
      <c r="S1470" s="500"/>
    </row>
    <row r="1471" customFormat="false" ht="24" hidden="false" customHeight="false" outlineLevel="0" collapsed="false">
      <c r="A1471" s="497"/>
      <c r="B1471" s="498" t="s">
        <v>738</v>
      </c>
      <c r="C1471" s="499" t="s">
        <v>730</v>
      </c>
      <c r="D1471" s="500" t="s">
        <v>421</v>
      </c>
      <c r="E1471" s="501" t="n">
        <v>8.873895536E-005</v>
      </c>
      <c r="F1471" s="501" t="n">
        <v>0.00493327384098</v>
      </c>
      <c r="G1471" s="501" t="n">
        <v>7.887899748E-005</v>
      </c>
      <c r="H1471" s="501"/>
      <c r="I1471" s="500"/>
      <c r="J1471" s="500"/>
      <c r="K1471" s="501" t="n">
        <v>0.00165646046588</v>
      </c>
      <c r="L1471" s="501" t="n">
        <v>0.0004929941865</v>
      </c>
      <c r="M1471" s="501" t="n">
        <v>9.8598597E-006</v>
      </c>
      <c r="N1471" s="501" t="n">
        <v>0.0001478982291</v>
      </c>
      <c r="O1471" s="501" t="n">
        <v>0.00246497083866</v>
      </c>
      <c r="P1471" s="501" t="n">
        <v>3.4511242E-007</v>
      </c>
      <c r="Q1471" s="501" t="n">
        <v>9.853714E-005</v>
      </c>
      <c r="R1471" s="501"/>
      <c r="S1471" s="500"/>
    </row>
    <row r="1472" customFormat="false" ht="13.2" hidden="false" customHeight="false" outlineLevel="0" collapsed="false">
      <c r="A1472" s="497"/>
      <c r="B1472" s="498" t="s">
        <v>738</v>
      </c>
      <c r="C1472" s="499" t="s">
        <v>730</v>
      </c>
      <c r="D1472" s="500" t="s">
        <v>429</v>
      </c>
      <c r="E1472" s="501" t="n">
        <v>3.07326E-005</v>
      </c>
      <c r="F1472" s="501" t="n">
        <v>9.0968496E-005</v>
      </c>
      <c r="G1472" s="501" t="n">
        <v>8.605128E-007</v>
      </c>
      <c r="H1472" s="501"/>
      <c r="I1472" s="500"/>
      <c r="J1472" s="500"/>
      <c r="K1472" s="501" t="n">
        <v>1.53663E-006</v>
      </c>
      <c r="L1472" s="501" t="n">
        <v>0.0004302564</v>
      </c>
      <c r="M1472" s="501" t="n">
        <v>3.687912E-005</v>
      </c>
      <c r="N1472" s="501" t="n">
        <v>3.687912E-005</v>
      </c>
      <c r="O1472" s="501" t="n">
        <v>0.001843956</v>
      </c>
      <c r="P1472" s="501" t="n">
        <v>2.458608E-007</v>
      </c>
      <c r="Q1472" s="501" t="n">
        <v>2.458608E-005</v>
      </c>
      <c r="R1472" s="501"/>
      <c r="S1472" s="500"/>
    </row>
    <row r="1473" customFormat="false" ht="13.2" hidden="false" customHeight="false" outlineLevel="0" collapsed="false">
      <c r="A1473" s="497"/>
      <c r="B1473" s="498" t="s">
        <v>738</v>
      </c>
      <c r="C1473" s="499" t="s">
        <v>730</v>
      </c>
      <c r="D1473" s="500" t="s">
        <v>375</v>
      </c>
      <c r="E1473" s="501"/>
      <c r="F1473" s="501"/>
      <c r="G1473" s="501"/>
      <c r="H1473" s="501" t="n">
        <v>0.161987257846296</v>
      </c>
      <c r="I1473" s="500"/>
      <c r="J1473" s="500"/>
      <c r="K1473" s="501"/>
      <c r="L1473" s="501"/>
      <c r="M1473" s="501"/>
      <c r="N1473" s="501"/>
      <c r="O1473" s="501"/>
      <c r="P1473" s="501"/>
      <c r="Q1473" s="501"/>
      <c r="R1473" s="501"/>
      <c r="S1473" s="500"/>
    </row>
    <row r="1474" customFormat="false" ht="13.2" hidden="false" customHeight="false" outlineLevel="0" collapsed="false">
      <c r="A1474" s="497"/>
      <c r="B1474" s="498" t="s">
        <v>738</v>
      </c>
      <c r="C1474" s="499" t="s">
        <v>730</v>
      </c>
      <c r="D1474" s="500" t="s">
        <v>403</v>
      </c>
      <c r="E1474" s="501" t="n">
        <v>0.023882860641861</v>
      </c>
      <c r="F1474" s="501"/>
      <c r="G1474" s="501"/>
      <c r="H1474" s="501" t="n">
        <v>0.633688397215658</v>
      </c>
      <c r="I1474" s="500"/>
      <c r="J1474" s="500"/>
      <c r="K1474" s="501"/>
      <c r="L1474" s="501"/>
      <c r="M1474" s="501"/>
      <c r="N1474" s="501"/>
      <c r="O1474" s="501"/>
      <c r="P1474" s="501"/>
      <c r="Q1474" s="501"/>
      <c r="R1474" s="501" t="n">
        <v>45.4103167917145</v>
      </c>
      <c r="S1474" s="500"/>
    </row>
    <row r="1475" customFormat="false" ht="13.2" hidden="false" customHeight="false" outlineLevel="0" collapsed="false">
      <c r="A1475" s="497"/>
      <c r="B1475" s="498" t="s">
        <v>738</v>
      </c>
      <c r="C1475" s="499" t="s">
        <v>730</v>
      </c>
      <c r="D1475" s="500" t="s">
        <v>415</v>
      </c>
      <c r="E1475" s="501" t="n">
        <v>0.0195519891696991</v>
      </c>
      <c r="F1475" s="501" t="n">
        <v>0.0727235324903932</v>
      </c>
      <c r="G1475" s="501" t="n">
        <v>0.00554084057069662</v>
      </c>
      <c r="H1475" s="501" t="n">
        <v>0.0062334456420337</v>
      </c>
      <c r="I1475" s="500"/>
      <c r="J1475" s="500"/>
      <c r="K1475" s="501" t="n">
        <v>0.518527860894069</v>
      </c>
      <c r="L1475" s="501"/>
      <c r="M1475" s="501"/>
      <c r="N1475" s="501"/>
      <c r="O1475" s="501" t="n">
        <v>0.0179679869311497</v>
      </c>
      <c r="P1475" s="501" t="n">
        <v>0.297549863579839</v>
      </c>
      <c r="Q1475" s="501"/>
      <c r="R1475" s="501"/>
      <c r="S1475" s="500"/>
    </row>
    <row r="1476" customFormat="false" ht="13.2" hidden="false" customHeight="false" outlineLevel="0" collapsed="false">
      <c r="A1476" s="497"/>
      <c r="B1476" s="498" t="s">
        <v>738</v>
      </c>
      <c r="C1476" s="499" t="s">
        <v>730</v>
      </c>
      <c r="D1476" s="500" t="s">
        <v>474</v>
      </c>
      <c r="E1476" s="501" t="n">
        <v>0.02100771907612</v>
      </c>
      <c r="F1476" s="501"/>
      <c r="G1476" s="501" t="n">
        <v>0.00420161938968</v>
      </c>
      <c r="H1476" s="501" t="n">
        <v>0.0047268218816</v>
      </c>
      <c r="I1476" s="500"/>
      <c r="J1476" s="500"/>
      <c r="K1476" s="501" t="n">
        <v>0.60396766791298</v>
      </c>
      <c r="L1476" s="501"/>
      <c r="M1476" s="501"/>
      <c r="N1476" s="501"/>
      <c r="O1476" s="501"/>
      <c r="P1476" s="501" t="n">
        <v>0.03267825379636</v>
      </c>
      <c r="Q1476" s="501"/>
      <c r="R1476" s="501"/>
      <c r="S1476" s="500"/>
    </row>
    <row r="1477" customFormat="false" ht="13.2" hidden="false" customHeight="false" outlineLevel="0" collapsed="false">
      <c r="A1477" s="497"/>
      <c r="B1477" s="498" t="s">
        <v>738</v>
      </c>
      <c r="C1477" s="499" t="s">
        <v>726</v>
      </c>
      <c r="D1477" s="500" t="s">
        <v>161</v>
      </c>
      <c r="E1477" s="501" t="n">
        <v>0</v>
      </c>
      <c r="F1477" s="501" t="n">
        <v>0</v>
      </c>
      <c r="G1477" s="501" t="n">
        <v>0</v>
      </c>
      <c r="H1477" s="501"/>
      <c r="I1477" s="500"/>
      <c r="J1477" s="500"/>
      <c r="K1477" s="501" t="n">
        <v>0</v>
      </c>
      <c r="L1477" s="501" t="n">
        <v>0</v>
      </c>
      <c r="M1477" s="501" t="n">
        <v>0</v>
      </c>
      <c r="N1477" s="501" t="n">
        <v>0</v>
      </c>
      <c r="O1477" s="501" t="n">
        <v>0</v>
      </c>
      <c r="P1477" s="501"/>
      <c r="Q1477" s="501"/>
      <c r="R1477" s="501"/>
      <c r="S1477" s="500"/>
    </row>
    <row r="1478" customFormat="false" ht="13.2" hidden="false" customHeight="false" outlineLevel="0" collapsed="false">
      <c r="A1478" s="497"/>
      <c r="B1478" s="498" t="s">
        <v>738</v>
      </c>
      <c r="C1478" s="499" t="s">
        <v>726</v>
      </c>
      <c r="D1478" s="500" t="s">
        <v>168</v>
      </c>
      <c r="E1478" s="501" t="n">
        <v>0.85872138216334</v>
      </c>
      <c r="F1478" s="501" t="n">
        <v>0.04011245369334</v>
      </c>
      <c r="G1478" s="501" t="n">
        <v>0.74620941332748</v>
      </c>
      <c r="H1478" s="501"/>
      <c r="I1478" s="500"/>
      <c r="J1478" s="500"/>
      <c r="K1478" s="501" t="n">
        <v>0.68034536553626</v>
      </c>
      <c r="L1478" s="501" t="n">
        <v>0.06986992185858</v>
      </c>
      <c r="M1478" s="501" t="n">
        <v>0.06571161086882</v>
      </c>
      <c r="N1478" s="501" t="n">
        <v>0.01020815708164</v>
      </c>
      <c r="O1478" s="501" t="n">
        <v>0.015812650783</v>
      </c>
      <c r="P1478" s="501" t="n">
        <v>0.0045842723814</v>
      </c>
      <c r="Q1478" s="501"/>
      <c r="R1478" s="501"/>
      <c r="S1478" s="500"/>
    </row>
    <row r="1479" customFormat="false" ht="13.2" hidden="false" customHeight="false" outlineLevel="0" collapsed="false">
      <c r="A1479" s="497"/>
      <c r="B1479" s="498" t="s">
        <v>738</v>
      </c>
      <c r="C1479" s="499" t="s">
        <v>726</v>
      </c>
      <c r="D1479" s="500" t="s">
        <v>221</v>
      </c>
      <c r="E1479" s="501" t="n">
        <v>0.10447753295714</v>
      </c>
      <c r="F1479" s="501" t="n">
        <v>0.07851007522138</v>
      </c>
      <c r="G1479" s="501" t="n">
        <v>0.05097442141406</v>
      </c>
      <c r="H1479" s="501"/>
      <c r="I1479" s="500"/>
      <c r="J1479" s="500"/>
      <c r="K1479" s="501" t="n">
        <v>0.96738085624094</v>
      </c>
      <c r="L1479" s="501" t="n">
        <v>0.00086874169598</v>
      </c>
      <c r="M1479" s="501" t="n">
        <v>0.00020235319582</v>
      </c>
      <c r="N1479" s="501" t="n">
        <v>0.00012316261756</v>
      </c>
      <c r="O1479" s="501" t="n">
        <v>0.05812141461964</v>
      </c>
      <c r="P1479" s="501" t="n">
        <v>0.03876503397966</v>
      </c>
      <c r="Q1479" s="501"/>
      <c r="R1479" s="501"/>
      <c r="S1479" s="500"/>
    </row>
    <row r="1480" customFormat="false" ht="13.2" hidden="false" customHeight="false" outlineLevel="0" collapsed="false">
      <c r="A1480" s="497"/>
      <c r="B1480" s="498" t="s">
        <v>738</v>
      </c>
      <c r="C1480" s="499" t="s">
        <v>726</v>
      </c>
      <c r="D1480" s="500" t="s">
        <v>268</v>
      </c>
      <c r="E1480" s="501"/>
      <c r="F1480" s="501" t="n">
        <v>0.06429899289562</v>
      </c>
      <c r="G1480" s="501"/>
      <c r="H1480" s="501" t="n">
        <v>0.00099326</v>
      </c>
      <c r="I1480" s="500"/>
      <c r="J1480" s="500"/>
      <c r="K1480" s="501" t="n">
        <v>2.7823022E-006</v>
      </c>
      <c r="L1480" s="501"/>
      <c r="M1480" s="501"/>
      <c r="N1480" s="501"/>
      <c r="O1480" s="501"/>
      <c r="P1480" s="501"/>
      <c r="Q1480" s="501"/>
      <c r="R1480" s="501"/>
      <c r="S1480" s="500"/>
    </row>
    <row r="1481" customFormat="false" ht="13.2" hidden="false" customHeight="false" outlineLevel="0" collapsed="false">
      <c r="A1481" s="497"/>
      <c r="B1481" s="498" t="s">
        <v>738</v>
      </c>
      <c r="C1481" s="499" t="s">
        <v>726</v>
      </c>
      <c r="D1481" s="500" t="s">
        <v>240</v>
      </c>
      <c r="E1481" s="501"/>
      <c r="F1481" s="501" t="n">
        <v>0.05755923195472</v>
      </c>
      <c r="G1481" s="501"/>
      <c r="H1481" s="501"/>
      <c r="I1481" s="500"/>
      <c r="J1481" s="500"/>
      <c r="K1481" s="501"/>
      <c r="L1481" s="501"/>
      <c r="M1481" s="501"/>
      <c r="N1481" s="501"/>
      <c r="O1481" s="501"/>
      <c r="P1481" s="501"/>
      <c r="Q1481" s="501"/>
      <c r="R1481" s="501"/>
      <c r="S1481" s="500"/>
    </row>
    <row r="1482" customFormat="false" ht="13.2" hidden="false" customHeight="false" outlineLevel="0" collapsed="false">
      <c r="A1482" s="497"/>
      <c r="B1482" s="498" t="s">
        <v>738</v>
      </c>
      <c r="C1482" s="499" t="s">
        <v>726</v>
      </c>
      <c r="D1482" s="500" t="s">
        <v>354</v>
      </c>
      <c r="E1482" s="501"/>
      <c r="F1482" s="501" t="n">
        <v>0.70741138720778</v>
      </c>
      <c r="G1482" s="501"/>
      <c r="H1482" s="501"/>
      <c r="I1482" s="500"/>
      <c r="J1482" s="500"/>
      <c r="K1482" s="501"/>
      <c r="L1482" s="501"/>
      <c r="M1482" s="501"/>
      <c r="N1482" s="501"/>
      <c r="O1482" s="501"/>
      <c r="P1482" s="501" t="n">
        <v>2.1119616E-006</v>
      </c>
      <c r="Q1482" s="501"/>
      <c r="R1482" s="501"/>
      <c r="S1482" s="500"/>
    </row>
    <row r="1483" customFormat="false" ht="13.2" hidden="false" customHeight="false" outlineLevel="0" collapsed="false">
      <c r="A1483" s="497"/>
      <c r="B1483" s="498" t="s">
        <v>738</v>
      </c>
      <c r="C1483" s="499" t="s">
        <v>726</v>
      </c>
      <c r="D1483" s="500" t="s">
        <v>195</v>
      </c>
      <c r="E1483" s="501" t="n">
        <v>1.3588801732707</v>
      </c>
      <c r="F1483" s="501" t="n">
        <v>0.52212449598064</v>
      </c>
      <c r="G1483" s="501" t="n">
        <v>0.05118021761128</v>
      </c>
      <c r="H1483" s="501" t="n">
        <v>0.00882454752234</v>
      </c>
      <c r="I1483" s="500"/>
      <c r="J1483" s="500"/>
      <c r="K1483" s="501" t="n">
        <v>2.57474153461498</v>
      </c>
      <c r="L1483" s="501" t="n">
        <v>1.14434811685442</v>
      </c>
      <c r="M1483" s="501" t="n">
        <v>0.00061772204466</v>
      </c>
      <c r="N1483" s="501"/>
      <c r="O1483" s="501" t="n">
        <v>0.00976477636816</v>
      </c>
      <c r="P1483" s="501" t="n">
        <v>0.01582956910348</v>
      </c>
      <c r="Q1483" s="501"/>
      <c r="R1483" s="501"/>
      <c r="S1483" s="500"/>
    </row>
    <row r="1484" customFormat="false" ht="13.2" hidden="false" customHeight="false" outlineLevel="0" collapsed="false">
      <c r="A1484" s="497"/>
      <c r="B1484" s="498" t="s">
        <v>738</v>
      </c>
      <c r="C1484" s="499" t="s">
        <v>726</v>
      </c>
      <c r="D1484" s="500" t="s">
        <v>186</v>
      </c>
      <c r="E1484" s="501" t="n">
        <v>0.468550965825</v>
      </c>
      <c r="F1484" s="501" t="n">
        <v>0.0709019036878</v>
      </c>
      <c r="G1484" s="501" t="n">
        <v>0.03033845186</v>
      </c>
      <c r="H1484" s="501" t="n">
        <v>6.57236811E-005</v>
      </c>
      <c r="I1484" s="500"/>
      <c r="J1484" s="500"/>
      <c r="K1484" s="501" t="n">
        <v>0.155459945654</v>
      </c>
      <c r="L1484" s="501"/>
      <c r="M1484" s="501" t="n">
        <v>9.3908664E-005</v>
      </c>
      <c r="N1484" s="501"/>
      <c r="O1484" s="501"/>
      <c r="P1484" s="501" t="n">
        <v>0.000751269312</v>
      </c>
      <c r="Q1484" s="501"/>
      <c r="R1484" s="501"/>
      <c r="S1484" s="500"/>
    </row>
    <row r="1485" customFormat="false" ht="24" hidden="false" customHeight="false" outlineLevel="0" collapsed="false">
      <c r="A1485" s="497"/>
      <c r="B1485" s="498" t="s">
        <v>738</v>
      </c>
      <c r="C1485" s="499" t="s">
        <v>726</v>
      </c>
      <c r="D1485" s="500" t="s">
        <v>421</v>
      </c>
      <c r="E1485" s="501" t="n">
        <v>0.00052753522388</v>
      </c>
      <c r="F1485" s="501" t="n">
        <v>0.0056881754939</v>
      </c>
      <c r="G1485" s="501" t="n">
        <v>0.00046892016876</v>
      </c>
      <c r="H1485" s="501"/>
      <c r="I1485" s="500"/>
      <c r="J1485" s="500"/>
      <c r="K1485" s="501" t="n">
        <v>0.00984732400252</v>
      </c>
      <c r="L1485" s="501" t="n">
        <v>0.00293075123398</v>
      </c>
      <c r="M1485" s="501" t="n">
        <v>5.861495086E-005</v>
      </c>
      <c r="N1485" s="501" t="n">
        <v>0.00087922537466</v>
      </c>
      <c r="O1485" s="501" t="n">
        <v>0.01465375605822</v>
      </c>
      <c r="P1485" s="501" t="n">
        <v>2.0515251E-006</v>
      </c>
      <c r="Q1485" s="501" t="n">
        <v>0.00058615754</v>
      </c>
      <c r="R1485" s="501"/>
      <c r="S1485" s="500"/>
    </row>
    <row r="1486" customFormat="false" ht="13.2" hidden="false" customHeight="false" outlineLevel="0" collapsed="false">
      <c r="A1486" s="497"/>
      <c r="B1486" s="498" t="s">
        <v>738</v>
      </c>
      <c r="C1486" s="499" t="s">
        <v>726</v>
      </c>
      <c r="D1486" s="500" t="s">
        <v>429</v>
      </c>
      <c r="E1486" s="501" t="n">
        <v>6.1963E-006</v>
      </c>
      <c r="F1486" s="501" t="n">
        <v>1.8341048E-005</v>
      </c>
      <c r="G1486" s="501" t="n">
        <v>1.734964E-007</v>
      </c>
      <c r="H1486" s="501"/>
      <c r="I1486" s="500"/>
      <c r="J1486" s="500"/>
      <c r="K1486" s="501" t="n">
        <v>3.09815E-007</v>
      </c>
      <c r="L1486" s="501" t="n">
        <v>8.67482E-005</v>
      </c>
      <c r="M1486" s="501" t="n">
        <v>7.43556E-006</v>
      </c>
      <c r="N1486" s="501" t="n">
        <v>7.43556E-006</v>
      </c>
      <c r="O1486" s="501" t="n">
        <v>0.000371778</v>
      </c>
      <c r="P1486" s="501" t="n">
        <v>4.95704E-008</v>
      </c>
      <c r="Q1486" s="501" t="n">
        <v>4.95704E-006</v>
      </c>
      <c r="R1486" s="501"/>
      <c r="S1486" s="500"/>
    </row>
    <row r="1487" customFormat="false" ht="13.2" hidden="false" customHeight="false" outlineLevel="0" collapsed="false">
      <c r="A1487" s="497"/>
      <c r="B1487" s="498" t="s">
        <v>738</v>
      </c>
      <c r="C1487" s="499" t="s">
        <v>726</v>
      </c>
      <c r="D1487" s="500" t="s">
        <v>375</v>
      </c>
      <c r="E1487" s="501"/>
      <c r="F1487" s="501"/>
      <c r="G1487" s="501"/>
      <c r="H1487" s="501" t="n">
        <v>0.492061988686863</v>
      </c>
      <c r="I1487" s="500"/>
      <c r="J1487" s="500"/>
      <c r="K1487" s="501"/>
      <c r="L1487" s="501"/>
      <c r="M1487" s="501"/>
      <c r="N1487" s="501"/>
      <c r="O1487" s="501"/>
      <c r="P1487" s="501"/>
      <c r="Q1487" s="501"/>
      <c r="R1487" s="501"/>
      <c r="S1487" s="500"/>
    </row>
    <row r="1488" customFormat="false" ht="13.2" hidden="false" customHeight="false" outlineLevel="0" collapsed="false">
      <c r="A1488" s="497"/>
      <c r="B1488" s="498" t="s">
        <v>738</v>
      </c>
      <c r="C1488" s="499" t="s">
        <v>726</v>
      </c>
      <c r="D1488" s="500" t="s">
        <v>403</v>
      </c>
      <c r="E1488" s="501" t="n">
        <v>0.0484825025278299</v>
      </c>
      <c r="F1488" s="501"/>
      <c r="G1488" s="501"/>
      <c r="H1488" s="501" t="n">
        <v>0.811814436623921</v>
      </c>
      <c r="I1488" s="500"/>
      <c r="J1488" s="500"/>
      <c r="K1488" s="501"/>
      <c r="L1488" s="501"/>
      <c r="M1488" s="501"/>
      <c r="N1488" s="501"/>
      <c r="O1488" s="501"/>
      <c r="P1488" s="501"/>
      <c r="Q1488" s="501"/>
      <c r="R1488" s="501" t="n">
        <v>44.1982733988743</v>
      </c>
      <c r="S1488" s="500"/>
    </row>
    <row r="1489" customFormat="false" ht="13.2" hidden="false" customHeight="false" outlineLevel="0" collapsed="false">
      <c r="A1489" s="497"/>
      <c r="B1489" s="498" t="s">
        <v>738</v>
      </c>
      <c r="C1489" s="499" t="s">
        <v>726</v>
      </c>
      <c r="D1489" s="500" t="s">
        <v>415</v>
      </c>
      <c r="E1489" s="501" t="n">
        <v>0.0473006754383404</v>
      </c>
      <c r="F1489" s="501" t="n">
        <v>0.246133313306303</v>
      </c>
      <c r="G1489" s="501" t="n">
        <v>0.0187530143471469</v>
      </c>
      <c r="H1489" s="501" t="n">
        <v>0.0210971411405403</v>
      </c>
      <c r="I1489" s="500"/>
      <c r="J1489" s="500"/>
      <c r="K1489" s="501" t="n">
        <v>1.75496123569557</v>
      </c>
      <c r="L1489" s="501"/>
      <c r="M1489" s="501"/>
      <c r="N1489" s="501"/>
      <c r="O1489" s="501" t="n">
        <v>0.0439127174487892</v>
      </c>
      <c r="P1489" s="501" t="n">
        <v>0.72719460095195</v>
      </c>
      <c r="Q1489" s="501"/>
      <c r="R1489" s="501"/>
      <c r="S1489" s="500"/>
    </row>
    <row r="1490" customFormat="false" ht="13.2" hidden="false" customHeight="false" outlineLevel="0" collapsed="false">
      <c r="A1490" s="497"/>
      <c r="B1490" s="498" t="s">
        <v>738</v>
      </c>
      <c r="C1490" s="499" t="s">
        <v>726</v>
      </c>
      <c r="D1490" s="500" t="s">
        <v>474</v>
      </c>
      <c r="E1490" s="501" t="n">
        <v>0.0078641340126</v>
      </c>
      <c r="F1490" s="501"/>
      <c r="G1490" s="501" t="n">
        <v>0.00157285501452</v>
      </c>
      <c r="H1490" s="501" t="n">
        <v>0.00176946189764</v>
      </c>
      <c r="I1490" s="500"/>
      <c r="J1490" s="500"/>
      <c r="K1490" s="501" t="n">
        <v>0.22609225790914</v>
      </c>
      <c r="L1490" s="501"/>
      <c r="M1490" s="501"/>
      <c r="N1490" s="501"/>
      <c r="O1490" s="501"/>
      <c r="P1490" s="501" t="n">
        <v>0.01223293985436</v>
      </c>
      <c r="Q1490" s="501"/>
      <c r="R1490" s="501"/>
      <c r="S1490" s="500"/>
    </row>
    <row r="1491" customFormat="false" ht="13.2" hidden="false" customHeight="false" outlineLevel="0" collapsed="false">
      <c r="A1491" s="497"/>
      <c r="B1491" s="498" t="s">
        <v>738</v>
      </c>
      <c r="C1491" s="499" t="s">
        <v>718</v>
      </c>
      <c r="D1491" s="500" t="s">
        <v>161</v>
      </c>
      <c r="E1491" s="501" t="n">
        <v>0</v>
      </c>
      <c r="F1491" s="501" t="n">
        <v>0</v>
      </c>
      <c r="G1491" s="501" t="n">
        <v>0</v>
      </c>
      <c r="H1491" s="501"/>
      <c r="I1491" s="500"/>
      <c r="J1491" s="500"/>
      <c r="K1491" s="501" t="n">
        <v>0</v>
      </c>
      <c r="L1491" s="501" t="n">
        <v>0</v>
      </c>
      <c r="M1491" s="501" t="n">
        <v>0</v>
      </c>
      <c r="N1491" s="501" t="n">
        <v>0</v>
      </c>
      <c r="O1491" s="501" t="n">
        <v>0</v>
      </c>
      <c r="P1491" s="501"/>
      <c r="Q1491" s="501"/>
      <c r="R1491" s="501"/>
      <c r="S1491" s="500"/>
    </row>
    <row r="1492" customFormat="false" ht="13.2" hidden="false" customHeight="false" outlineLevel="0" collapsed="false">
      <c r="A1492" s="497"/>
      <c r="B1492" s="498" t="s">
        <v>738</v>
      </c>
      <c r="C1492" s="499" t="s">
        <v>718</v>
      </c>
      <c r="D1492" s="500" t="s">
        <v>168</v>
      </c>
      <c r="E1492" s="501" t="n">
        <v>0.17251633336706</v>
      </c>
      <c r="F1492" s="501" t="n">
        <v>0.01215490631975</v>
      </c>
      <c r="G1492" s="501" t="n">
        <v>0.23916077632056</v>
      </c>
      <c r="H1492" s="501"/>
      <c r="I1492" s="500"/>
      <c r="J1492" s="500"/>
      <c r="K1492" s="501" t="n">
        <v>0.13119374346152</v>
      </c>
      <c r="L1492" s="501" t="n">
        <v>0.01219440233037</v>
      </c>
      <c r="M1492" s="501" t="n">
        <v>0.01085370638714</v>
      </c>
      <c r="N1492" s="501" t="n">
        <v>0.00182264284949</v>
      </c>
      <c r="O1492" s="501" t="n">
        <v>0.00349991665953</v>
      </c>
      <c r="P1492" s="501" t="n">
        <v>0.00168223115864</v>
      </c>
      <c r="Q1492" s="501"/>
      <c r="R1492" s="501"/>
      <c r="S1492" s="500"/>
    </row>
    <row r="1493" customFormat="false" ht="13.2" hidden="false" customHeight="false" outlineLevel="0" collapsed="false">
      <c r="A1493" s="497"/>
      <c r="B1493" s="498" t="s">
        <v>738</v>
      </c>
      <c r="C1493" s="499" t="s">
        <v>718</v>
      </c>
      <c r="D1493" s="500" t="s">
        <v>221</v>
      </c>
      <c r="E1493" s="501" t="n">
        <v>0.09419253355994</v>
      </c>
      <c r="F1493" s="501" t="n">
        <v>0.09489009766169</v>
      </c>
      <c r="G1493" s="501" t="n">
        <v>0.06938085604631</v>
      </c>
      <c r="H1493" s="501"/>
      <c r="I1493" s="500"/>
      <c r="J1493" s="500"/>
      <c r="K1493" s="501" t="n">
        <v>1.203116522523</v>
      </c>
      <c r="L1493" s="501" t="n">
        <v>0.00335907062275</v>
      </c>
      <c r="M1493" s="501" t="n">
        <v>0.00033393631876</v>
      </c>
      <c r="N1493" s="501" t="n">
        <v>0.0004194913504</v>
      </c>
      <c r="O1493" s="501" t="n">
        <v>0.07907496720293</v>
      </c>
      <c r="P1493" s="501" t="n">
        <v>0.04908883790898</v>
      </c>
      <c r="Q1493" s="501"/>
      <c r="R1493" s="501"/>
      <c r="S1493" s="500"/>
    </row>
    <row r="1494" customFormat="false" ht="13.2" hidden="false" customHeight="false" outlineLevel="0" collapsed="false">
      <c r="A1494" s="497"/>
      <c r="B1494" s="498" t="s">
        <v>738</v>
      </c>
      <c r="C1494" s="499" t="s">
        <v>718</v>
      </c>
      <c r="D1494" s="500" t="s">
        <v>268</v>
      </c>
      <c r="E1494" s="501"/>
      <c r="F1494" s="501" t="n">
        <v>0.14604313764027</v>
      </c>
      <c r="G1494" s="501"/>
      <c r="H1494" s="501" t="n">
        <v>0.00077226</v>
      </c>
      <c r="I1494" s="500"/>
      <c r="J1494" s="500"/>
      <c r="K1494" s="501" t="n">
        <v>2.09709042E-006</v>
      </c>
      <c r="L1494" s="501"/>
      <c r="M1494" s="501"/>
      <c r="N1494" s="501"/>
      <c r="O1494" s="501"/>
      <c r="P1494" s="501"/>
      <c r="Q1494" s="501"/>
      <c r="R1494" s="501"/>
      <c r="S1494" s="500"/>
    </row>
    <row r="1495" customFormat="false" ht="13.2" hidden="false" customHeight="false" outlineLevel="0" collapsed="false">
      <c r="A1495" s="497"/>
      <c r="B1495" s="498" t="s">
        <v>738</v>
      </c>
      <c r="C1495" s="499" t="s">
        <v>718</v>
      </c>
      <c r="D1495" s="500" t="s">
        <v>240</v>
      </c>
      <c r="E1495" s="501"/>
      <c r="F1495" s="501" t="n">
        <v>0.04432051568974</v>
      </c>
      <c r="G1495" s="501"/>
      <c r="H1495" s="501"/>
      <c r="I1495" s="500"/>
      <c r="J1495" s="500"/>
      <c r="K1495" s="501"/>
      <c r="L1495" s="501"/>
      <c r="M1495" s="501"/>
      <c r="N1495" s="501"/>
      <c r="O1495" s="501"/>
      <c r="P1495" s="501"/>
      <c r="Q1495" s="501"/>
      <c r="R1495" s="501"/>
      <c r="S1495" s="500"/>
    </row>
    <row r="1496" customFormat="false" ht="13.2" hidden="false" customHeight="false" outlineLevel="0" collapsed="false">
      <c r="A1496" s="497"/>
      <c r="B1496" s="498" t="s">
        <v>738</v>
      </c>
      <c r="C1496" s="499" t="s">
        <v>718</v>
      </c>
      <c r="D1496" s="500" t="s">
        <v>354</v>
      </c>
      <c r="E1496" s="501"/>
      <c r="F1496" s="501" t="n">
        <v>0.4490838896054</v>
      </c>
      <c r="G1496" s="501"/>
      <c r="H1496" s="501"/>
      <c r="I1496" s="500"/>
      <c r="J1496" s="500"/>
      <c r="K1496" s="501"/>
      <c r="L1496" s="501"/>
      <c r="M1496" s="501"/>
      <c r="N1496" s="501"/>
      <c r="O1496" s="501"/>
      <c r="P1496" s="501" t="n">
        <v>5.8191241E-007</v>
      </c>
      <c r="Q1496" s="501"/>
      <c r="R1496" s="501"/>
      <c r="S1496" s="500"/>
    </row>
    <row r="1497" customFormat="false" ht="13.2" hidden="false" customHeight="false" outlineLevel="0" collapsed="false">
      <c r="A1497" s="497"/>
      <c r="B1497" s="498" t="s">
        <v>738</v>
      </c>
      <c r="C1497" s="499" t="s">
        <v>718</v>
      </c>
      <c r="D1497" s="500" t="s">
        <v>195</v>
      </c>
      <c r="E1497" s="501" t="n">
        <v>0.87238491734253</v>
      </c>
      <c r="F1497" s="501" t="n">
        <v>0.35321343041146</v>
      </c>
      <c r="G1497" s="501" t="n">
        <v>0.03499347852647</v>
      </c>
      <c r="H1497" s="501" t="n">
        <v>0.00620633259906</v>
      </c>
      <c r="I1497" s="500"/>
      <c r="J1497" s="500"/>
      <c r="K1497" s="501" t="n">
        <v>1.94912442356747</v>
      </c>
      <c r="L1497" s="501" t="n">
        <v>0.81339227694345</v>
      </c>
      <c r="M1497" s="501" t="n">
        <v>0.00041589238916</v>
      </c>
      <c r="N1497" s="501"/>
      <c r="O1497" s="501" t="n">
        <v>0.00666669812386</v>
      </c>
      <c r="P1497" s="501" t="n">
        <v>0.01078357335713</v>
      </c>
      <c r="Q1497" s="501"/>
      <c r="R1497" s="501"/>
      <c r="S1497" s="500"/>
    </row>
    <row r="1498" customFormat="false" ht="13.2" hidden="false" customHeight="false" outlineLevel="0" collapsed="false">
      <c r="A1498" s="497"/>
      <c r="B1498" s="498" t="s">
        <v>738</v>
      </c>
      <c r="C1498" s="499" t="s">
        <v>718</v>
      </c>
      <c r="D1498" s="500" t="s">
        <v>186</v>
      </c>
      <c r="E1498" s="501" t="n">
        <v>0.3752749528205</v>
      </c>
      <c r="F1498" s="501" t="n">
        <v>0.0637332402108</v>
      </c>
      <c r="G1498" s="501" t="n">
        <v>0.02081057456</v>
      </c>
      <c r="H1498" s="501" t="n">
        <v>5.292826327E-005</v>
      </c>
      <c r="I1498" s="500"/>
      <c r="J1498" s="500"/>
      <c r="K1498" s="501" t="n">
        <v>0.137612594223</v>
      </c>
      <c r="L1498" s="501"/>
      <c r="M1498" s="501" t="n">
        <v>7.56649366E-005</v>
      </c>
      <c r="N1498" s="501"/>
      <c r="O1498" s="501"/>
      <c r="P1498" s="501" t="n">
        <v>0.0006053194928</v>
      </c>
      <c r="Q1498" s="501"/>
      <c r="R1498" s="501"/>
      <c r="S1498" s="500"/>
    </row>
    <row r="1499" customFormat="false" ht="24" hidden="false" customHeight="false" outlineLevel="0" collapsed="false">
      <c r="A1499" s="497"/>
      <c r="B1499" s="498" t="s">
        <v>738</v>
      </c>
      <c r="C1499" s="499" t="s">
        <v>718</v>
      </c>
      <c r="D1499" s="500" t="s">
        <v>421</v>
      </c>
      <c r="E1499" s="501" t="n">
        <v>0.00040812389797</v>
      </c>
      <c r="F1499" s="501" t="n">
        <v>0.00555295087462</v>
      </c>
      <c r="G1499" s="501" t="n">
        <v>0.00036277681947</v>
      </c>
      <c r="H1499" s="501"/>
      <c r="I1499" s="500"/>
      <c r="J1499" s="500"/>
      <c r="K1499" s="501" t="n">
        <v>0.00761831195453</v>
      </c>
      <c r="L1499" s="501" t="n">
        <v>0.00226735486916</v>
      </c>
      <c r="M1499" s="501" t="n">
        <v>4.534706531E-005</v>
      </c>
      <c r="N1499" s="501" t="n">
        <v>0.00068020635578</v>
      </c>
      <c r="O1499" s="501" t="n">
        <v>0.01133677369225</v>
      </c>
      <c r="P1499" s="501" t="n">
        <v>1.58720241E-006</v>
      </c>
      <c r="Q1499" s="501" t="n">
        <v>0.00045355053</v>
      </c>
      <c r="R1499" s="501"/>
      <c r="S1499" s="500"/>
    </row>
    <row r="1500" customFormat="false" ht="13.2" hidden="false" customHeight="false" outlineLevel="0" collapsed="false">
      <c r="A1500" s="497"/>
      <c r="B1500" s="498" t="s">
        <v>738</v>
      </c>
      <c r="C1500" s="499" t="s">
        <v>718</v>
      </c>
      <c r="D1500" s="500" t="s">
        <v>375</v>
      </c>
      <c r="E1500" s="501"/>
      <c r="F1500" s="501"/>
      <c r="G1500" s="501"/>
      <c r="H1500" s="501" t="n">
        <v>0.256094182298472</v>
      </c>
      <c r="I1500" s="500"/>
      <c r="J1500" s="500"/>
      <c r="K1500" s="501"/>
      <c r="L1500" s="501"/>
      <c r="M1500" s="501"/>
      <c r="N1500" s="501"/>
      <c r="O1500" s="501"/>
      <c r="P1500" s="501"/>
      <c r="Q1500" s="501"/>
      <c r="R1500" s="501"/>
      <c r="S1500" s="500"/>
    </row>
    <row r="1501" customFormat="false" ht="13.2" hidden="false" customHeight="false" outlineLevel="0" collapsed="false">
      <c r="A1501" s="497"/>
      <c r="B1501" s="498" t="s">
        <v>738</v>
      </c>
      <c r="C1501" s="499" t="s">
        <v>718</v>
      </c>
      <c r="D1501" s="500" t="s">
        <v>403</v>
      </c>
      <c r="E1501" s="501" t="n">
        <v>0.0394954273801239</v>
      </c>
      <c r="F1501" s="501"/>
      <c r="G1501" s="501"/>
      <c r="H1501" s="501" t="n">
        <v>0.754952504630378</v>
      </c>
      <c r="I1501" s="500"/>
      <c r="J1501" s="500"/>
      <c r="K1501" s="501"/>
      <c r="L1501" s="501"/>
      <c r="M1501" s="501"/>
      <c r="N1501" s="501"/>
      <c r="O1501" s="501"/>
      <c r="P1501" s="501"/>
      <c r="Q1501" s="501"/>
      <c r="R1501" s="501" t="n">
        <v>43.2140129982244</v>
      </c>
      <c r="S1501" s="500"/>
    </row>
    <row r="1502" customFormat="false" ht="13.2" hidden="false" customHeight="false" outlineLevel="0" collapsed="false">
      <c r="A1502" s="497"/>
      <c r="B1502" s="498" t="s">
        <v>738</v>
      </c>
      <c r="C1502" s="499" t="s">
        <v>718</v>
      </c>
      <c r="D1502" s="500" t="s">
        <v>415</v>
      </c>
      <c r="E1502" s="501" t="n">
        <v>0.0177629104926459</v>
      </c>
      <c r="F1502" s="501" t="n">
        <v>0.0815507512924692</v>
      </c>
      <c r="G1502" s="501" t="n">
        <v>0.00621339057466432</v>
      </c>
      <c r="H1502" s="501" t="n">
        <v>0.00699006439649736</v>
      </c>
      <c r="I1502" s="500"/>
      <c r="J1502" s="500"/>
      <c r="K1502" s="501" t="n">
        <v>0.581467032388372</v>
      </c>
      <c r="L1502" s="501"/>
      <c r="M1502" s="501"/>
      <c r="N1502" s="501"/>
      <c r="O1502" s="501" t="n">
        <v>0.0142942854268845</v>
      </c>
      <c r="P1502" s="501" t="n">
        <v>0.236713366669207</v>
      </c>
      <c r="Q1502" s="501"/>
      <c r="R1502" s="501"/>
      <c r="S1502" s="500"/>
    </row>
    <row r="1503" customFormat="false" ht="13.2" hidden="false" customHeight="false" outlineLevel="0" collapsed="false">
      <c r="A1503" s="497"/>
      <c r="B1503" s="498" t="s">
        <v>738</v>
      </c>
      <c r="C1503" s="499" t="s">
        <v>718</v>
      </c>
      <c r="D1503" s="500" t="s">
        <v>474</v>
      </c>
      <c r="E1503" s="501" t="n">
        <v>0.00881869303859</v>
      </c>
      <c r="F1503" s="501"/>
      <c r="G1503" s="501" t="n">
        <v>0.00176377020123</v>
      </c>
      <c r="H1503" s="501" t="n">
        <v>0.00198424171487</v>
      </c>
      <c r="I1503" s="500"/>
      <c r="J1503" s="500"/>
      <c r="K1503" s="501" t="n">
        <v>0.25353563590691</v>
      </c>
      <c r="L1503" s="501"/>
      <c r="M1503" s="501"/>
      <c r="N1503" s="501"/>
      <c r="O1503" s="501"/>
      <c r="P1503" s="501" t="n">
        <v>0.0137177901884</v>
      </c>
      <c r="Q1503" s="501"/>
      <c r="R1503" s="501"/>
      <c r="S1503" s="500"/>
    </row>
    <row r="1504" customFormat="false" ht="13.2" hidden="false" customHeight="false" outlineLevel="0" collapsed="false">
      <c r="A1504" s="497"/>
      <c r="B1504" s="498" t="s">
        <v>738</v>
      </c>
      <c r="C1504" s="499" t="s">
        <v>715</v>
      </c>
      <c r="D1504" s="500" t="s">
        <v>168</v>
      </c>
      <c r="E1504" s="501" t="n">
        <v>0.0486385385288</v>
      </c>
      <c r="F1504" s="501" t="n">
        <v>0.00709690566214</v>
      </c>
      <c r="G1504" s="501" t="n">
        <v>0.14980121323346</v>
      </c>
      <c r="H1504" s="501"/>
      <c r="I1504" s="500"/>
      <c r="J1504" s="500"/>
      <c r="K1504" s="501" t="n">
        <v>0.03180772600234</v>
      </c>
      <c r="L1504" s="501" t="n">
        <v>0.00588348489074</v>
      </c>
      <c r="M1504" s="501" t="n">
        <v>0.00089958092206</v>
      </c>
      <c r="N1504" s="501" t="n">
        <v>0.0003149055513</v>
      </c>
      <c r="O1504" s="501" t="n">
        <v>0.00127316306414</v>
      </c>
      <c r="P1504" s="501" t="n">
        <v>0.0011580339934</v>
      </c>
      <c r="Q1504" s="501"/>
      <c r="R1504" s="501"/>
      <c r="S1504" s="500"/>
    </row>
    <row r="1505" customFormat="false" ht="13.2" hidden="false" customHeight="false" outlineLevel="0" collapsed="false">
      <c r="A1505" s="497"/>
      <c r="B1505" s="498" t="s">
        <v>738</v>
      </c>
      <c r="C1505" s="499" t="s">
        <v>715</v>
      </c>
      <c r="D1505" s="500" t="s">
        <v>221</v>
      </c>
      <c r="E1505" s="501" t="n">
        <v>0.09198205105628</v>
      </c>
      <c r="F1505" s="501" t="n">
        <v>0.09692991469722</v>
      </c>
      <c r="G1505" s="501" t="n">
        <v>0.07155326431616</v>
      </c>
      <c r="H1505" s="501"/>
      <c r="I1505" s="500"/>
      <c r="J1505" s="500"/>
      <c r="K1505" s="501" t="n">
        <v>1.23289096627646</v>
      </c>
      <c r="L1505" s="501" t="n">
        <v>0.00369392754362</v>
      </c>
      <c r="M1505" s="501" t="n">
        <v>0.00034980789884</v>
      </c>
      <c r="N1505" s="501" t="n">
        <v>0.00045909679484</v>
      </c>
      <c r="O1505" s="501" t="n">
        <v>0.0817934005483</v>
      </c>
      <c r="P1505" s="501" t="n">
        <v>0.05040673399868</v>
      </c>
      <c r="Q1505" s="501"/>
      <c r="R1505" s="501"/>
      <c r="S1505" s="500"/>
    </row>
    <row r="1506" customFormat="false" ht="13.2" hidden="false" customHeight="false" outlineLevel="0" collapsed="false">
      <c r="A1506" s="497"/>
      <c r="B1506" s="498" t="s">
        <v>738</v>
      </c>
      <c r="C1506" s="499" t="s">
        <v>715</v>
      </c>
      <c r="D1506" s="500" t="s">
        <v>268</v>
      </c>
      <c r="E1506" s="501"/>
      <c r="F1506" s="501" t="n">
        <v>0.18654626647714</v>
      </c>
      <c r="G1506" s="501"/>
      <c r="H1506" s="501" t="n">
        <v>0.00073302</v>
      </c>
      <c r="I1506" s="500"/>
      <c r="J1506" s="500"/>
      <c r="K1506" s="501" t="n">
        <v>1.9713507E-006</v>
      </c>
      <c r="L1506" s="501"/>
      <c r="M1506" s="501"/>
      <c r="N1506" s="501"/>
      <c r="O1506" s="501"/>
      <c r="P1506" s="501"/>
      <c r="Q1506" s="501"/>
      <c r="R1506" s="501"/>
      <c r="S1506" s="500"/>
    </row>
    <row r="1507" customFormat="false" ht="13.2" hidden="false" customHeight="false" outlineLevel="0" collapsed="false">
      <c r="A1507" s="497"/>
      <c r="B1507" s="498" t="s">
        <v>738</v>
      </c>
      <c r="C1507" s="499" t="s">
        <v>715</v>
      </c>
      <c r="D1507" s="500" t="s">
        <v>240</v>
      </c>
      <c r="E1507" s="501"/>
      <c r="F1507" s="501" t="n">
        <v>0.04168562439004</v>
      </c>
      <c r="G1507" s="501"/>
      <c r="H1507" s="501"/>
      <c r="I1507" s="500"/>
      <c r="J1507" s="500"/>
      <c r="K1507" s="501"/>
      <c r="L1507" s="501"/>
      <c r="M1507" s="501"/>
      <c r="N1507" s="501"/>
      <c r="O1507" s="501"/>
      <c r="P1507" s="501"/>
      <c r="Q1507" s="501"/>
      <c r="R1507" s="501"/>
      <c r="S1507" s="500"/>
    </row>
    <row r="1508" customFormat="false" ht="13.2" hidden="false" customHeight="false" outlineLevel="0" collapsed="false">
      <c r="A1508" s="497"/>
      <c r="B1508" s="498" t="s">
        <v>738</v>
      </c>
      <c r="C1508" s="499" t="s">
        <v>715</v>
      </c>
      <c r="D1508" s="500" t="s">
        <v>354</v>
      </c>
      <c r="E1508" s="501"/>
      <c r="F1508" s="501" t="n">
        <v>0.40507018053916</v>
      </c>
      <c r="G1508" s="501"/>
      <c r="H1508" s="501"/>
      <c r="I1508" s="500"/>
      <c r="J1508" s="500"/>
      <c r="K1508" s="501"/>
      <c r="L1508" s="501"/>
      <c r="M1508" s="501"/>
      <c r="N1508" s="501"/>
      <c r="O1508" s="501"/>
      <c r="P1508" s="501" t="n">
        <v>3.117036E-007</v>
      </c>
      <c r="Q1508" s="501"/>
      <c r="R1508" s="501"/>
      <c r="S1508" s="500"/>
    </row>
    <row r="1509" customFormat="false" ht="13.2" hidden="false" customHeight="false" outlineLevel="0" collapsed="false">
      <c r="A1509" s="497"/>
      <c r="B1509" s="498" t="s">
        <v>738</v>
      </c>
      <c r="C1509" s="499" t="s">
        <v>715</v>
      </c>
      <c r="D1509" s="500" t="s">
        <v>195</v>
      </c>
      <c r="E1509" s="501" t="n">
        <v>0.79341861215902</v>
      </c>
      <c r="F1509" s="501" t="n">
        <v>0.3251580407283</v>
      </c>
      <c r="G1509" s="501" t="n">
        <v>0.0322771542165</v>
      </c>
      <c r="H1509" s="501" t="n">
        <v>0.0057948319693</v>
      </c>
      <c r="I1509" s="500"/>
      <c r="J1509" s="500"/>
      <c r="K1509" s="501" t="n">
        <v>1.84080435062008</v>
      </c>
      <c r="L1509" s="501" t="n">
        <v>0.7582640368076</v>
      </c>
      <c r="M1509" s="501" t="n">
        <v>0.00038271417284</v>
      </c>
      <c r="N1509" s="501"/>
      <c r="O1509" s="501" t="n">
        <v>0.0061595373009</v>
      </c>
      <c r="P1509" s="501" t="n">
        <v>0.00992071624038</v>
      </c>
      <c r="Q1509" s="501"/>
      <c r="R1509" s="501"/>
      <c r="S1509" s="500"/>
    </row>
    <row r="1510" customFormat="false" ht="13.2" hidden="false" customHeight="false" outlineLevel="0" collapsed="false">
      <c r="A1510" s="497"/>
      <c r="B1510" s="498" t="s">
        <v>738</v>
      </c>
      <c r="C1510" s="499" t="s">
        <v>715</v>
      </c>
      <c r="D1510" s="500" t="s">
        <v>186</v>
      </c>
      <c r="E1510" s="501" t="n">
        <v>0.359144332441</v>
      </c>
      <c r="F1510" s="501" t="n">
        <v>0.0624964961304</v>
      </c>
      <c r="G1510" s="501" t="n">
        <v>0.01925085186</v>
      </c>
      <c r="H1510" s="501" t="n">
        <v>5.070914516E-005</v>
      </c>
      <c r="I1510" s="500"/>
      <c r="J1510" s="500"/>
      <c r="K1510" s="501" t="n">
        <v>0.13452462153</v>
      </c>
      <c r="L1510" s="501"/>
      <c r="M1510" s="501" t="n">
        <v>7.25009222E-005</v>
      </c>
      <c r="N1510" s="501"/>
      <c r="O1510" s="501"/>
      <c r="P1510" s="501" t="n">
        <v>0.0005800073776</v>
      </c>
      <c r="Q1510" s="501"/>
      <c r="R1510" s="501"/>
      <c r="S1510" s="500"/>
    </row>
    <row r="1511" customFormat="false" ht="24" hidden="false" customHeight="false" outlineLevel="0" collapsed="false">
      <c r="A1511" s="497"/>
      <c r="B1511" s="498" t="s">
        <v>738</v>
      </c>
      <c r="C1511" s="499" t="s">
        <v>715</v>
      </c>
      <c r="D1511" s="500" t="s">
        <v>421</v>
      </c>
      <c r="E1511" s="501" t="n">
        <v>0.00037563733466</v>
      </c>
      <c r="F1511" s="501" t="n">
        <v>0.00551100688816</v>
      </c>
      <c r="G1511" s="501" t="n">
        <v>0.00033389988672</v>
      </c>
      <c r="H1511" s="501"/>
      <c r="I1511" s="500"/>
      <c r="J1511" s="500"/>
      <c r="K1511" s="501" t="n">
        <v>0.00701189613546</v>
      </c>
      <c r="L1511" s="501" t="n">
        <v>0.00208687398494</v>
      </c>
      <c r="M1511" s="501" t="n">
        <v>4.173745448E-005</v>
      </c>
      <c r="N1511" s="501" t="n">
        <v>0.00062606207462</v>
      </c>
      <c r="O1511" s="501" t="n">
        <v>0.01043436918514</v>
      </c>
      <c r="P1511" s="501" t="n">
        <v>1.46086868E-006</v>
      </c>
      <c r="Q1511" s="501" t="n">
        <v>0.00041745806</v>
      </c>
      <c r="R1511" s="501"/>
      <c r="S1511" s="500"/>
    </row>
    <row r="1512" customFormat="false" ht="13.2" hidden="false" customHeight="false" outlineLevel="0" collapsed="false">
      <c r="A1512" s="497"/>
      <c r="B1512" s="498" t="s">
        <v>738</v>
      </c>
      <c r="C1512" s="499" t="s">
        <v>715</v>
      </c>
      <c r="D1512" s="500" t="s">
        <v>375</v>
      </c>
      <c r="E1512" s="501"/>
      <c r="F1512" s="501"/>
      <c r="G1512" s="501"/>
      <c r="H1512" s="501" t="n">
        <v>0.231624155486993</v>
      </c>
      <c r="I1512" s="500"/>
      <c r="J1512" s="500"/>
      <c r="K1512" s="501"/>
      <c r="L1512" s="501"/>
      <c r="M1512" s="501"/>
      <c r="N1512" s="501"/>
      <c r="O1512" s="501"/>
      <c r="P1512" s="501"/>
      <c r="Q1512" s="501"/>
      <c r="R1512" s="501"/>
      <c r="S1512" s="500"/>
    </row>
    <row r="1513" customFormat="false" ht="13.2" hidden="false" customHeight="false" outlineLevel="0" collapsed="false">
      <c r="A1513" s="497"/>
      <c r="B1513" s="498" t="s">
        <v>738</v>
      </c>
      <c r="C1513" s="499" t="s">
        <v>715</v>
      </c>
      <c r="D1513" s="500" t="s">
        <v>403</v>
      </c>
      <c r="E1513" s="501" t="n">
        <v>0.0387521029412943</v>
      </c>
      <c r="F1513" s="501"/>
      <c r="G1513" s="501"/>
      <c r="H1513" s="501" t="n">
        <v>0.757530487555857</v>
      </c>
      <c r="I1513" s="500"/>
      <c r="J1513" s="500"/>
      <c r="K1513" s="501"/>
      <c r="L1513" s="501"/>
      <c r="M1513" s="501"/>
      <c r="N1513" s="501"/>
      <c r="O1513" s="501"/>
      <c r="P1513" s="501"/>
      <c r="Q1513" s="501"/>
      <c r="R1513" s="501" t="n">
        <v>43.3567920220765</v>
      </c>
      <c r="S1513" s="500"/>
    </row>
    <row r="1514" customFormat="false" ht="13.2" hidden="false" customHeight="false" outlineLevel="0" collapsed="false">
      <c r="A1514" s="497"/>
      <c r="B1514" s="498" t="s">
        <v>738</v>
      </c>
      <c r="C1514" s="499" t="s">
        <v>715</v>
      </c>
      <c r="D1514" s="500" t="s">
        <v>415</v>
      </c>
      <c r="E1514" s="501" t="n">
        <v>0.0133679328846356</v>
      </c>
      <c r="F1514" s="501" t="n">
        <v>0.0554542232280063</v>
      </c>
      <c r="G1514" s="501" t="n">
        <v>0.00422508367451477</v>
      </c>
      <c r="H1514" s="501" t="n">
        <v>0.00475321913382911</v>
      </c>
      <c r="I1514" s="500"/>
      <c r="J1514" s="500"/>
      <c r="K1514" s="501" t="n">
        <v>0.395395531037478</v>
      </c>
      <c r="L1514" s="501"/>
      <c r="M1514" s="501"/>
      <c r="N1514" s="501"/>
      <c r="O1514" s="501" t="n">
        <v>0.00977370288220571</v>
      </c>
      <c r="P1514" s="501" t="n">
        <v>0.161852519729327</v>
      </c>
      <c r="Q1514" s="501"/>
      <c r="R1514" s="501"/>
      <c r="S1514" s="500"/>
    </row>
    <row r="1515" customFormat="false" ht="13.2" hidden="false" customHeight="false" outlineLevel="0" collapsed="false">
      <c r="A1515" s="497"/>
      <c r="B1515" s="498" t="s">
        <v>738</v>
      </c>
      <c r="C1515" s="499" t="s">
        <v>715</v>
      </c>
      <c r="D1515" s="500" t="s">
        <v>474</v>
      </c>
      <c r="E1515" s="501" t="n">
        <v>0.00922465792084</v>
      </c>
      <c r="F1515" s="501"/>
      <c r="G1515" s="501" t="n">
        <v>0.00184496463528</v>
      </c>
      <c r="H1515" s="501" t="n">
        <v>0.00207558548058</v>
      </c>
      <c r="I1515" s="500"/>
      <c r="J1515" s="500"/>
      <c r="K1515" s="501" t="n">
        <v>0.26520704411368</v>
      </c>
      <c r="L1515" s="501"/>
      <c r="M1515" s="501"/>
      <c r="N1515" s="501"/>
      <c r="O1515" s="501"/>
      <c r="P1515" s="501" t="n">
        <v>0.01434928298404</v>
      </c>
      <c r="Q1515" s="501"/>
      <c r="R1515" s="501"/>
      <c r="S1515" s="500"/>
    </row>
    <row r="1516" customFormat="false" ht="13.2" hidden="false" customHeight="false" outlineLevel="0" collapsed="false">
      <c r="A1516" s="497"/>
      <c r="B1516" s="498" t="s">
        <v>738</v>
      </c>
      <c r="C1516" s="499" t="s">
        <v>711</v>
      </c>
      <c r="D1516" s="500" t="s">
        <v>168</v>
      </c>
      <c r="E1516" s="501" t="n">
        <v>0.12095177530867</v>
      </c>
      <c r="F1516" s="501" t="n">
        <v>0.01187772371057</v>
      </c>
      <c r="G1516" s="501" t="n">
        <v>0.31668621652443</v>
      </c>
      <c r="H1516" s="501"/>
      <c r="I1516" s="500"/>
      <c r="J1516" s="500"/>
      <c r="K1516" s="501" t="n">
        <v>0.0717220489759</v>
      </c>
      <c r="L1516" s="501" t="n">
        <v>0.16054439083335</v>
      </c>
      <c r="M1516" s="501" t="n">
        <v>0.00393870817261</v>
      </c>
      <c r="N1516" s="501" t="n">
        <v>0.00125876569111</v>
      </c>
      <c r="O1516" s="501" t="n">
        <v>0.01889293801471</v>
      </c>
      <c r="P1516" s="501" t="n">
        <v>0.00421259007005</v>
      </c>
      <c r="Q1516" s="501"/>
      <c r="R1516" s="501"/>
      <c r="S1516" s="500"/>
    </row>
    <row r="1517" customFormat="false" ht="13.2" hidden="false" customHeight="false" outlineLevel="0" collapsed="false">
      <c r="A1517" s="497"/>
      <c r="B1517" s="498" t="s">
        <v>738</v>
      </c>
      <c r="C1517" s="499" t="s">
        <v>711</v>
      </c>
      <c r="D1517" s="500" t="s">
        <v>221</v>
      </c>
      <c r="E1517" s="501" t="n">
        <v>0.12311227973757</v>
      </c>
      <c r="F1517" s="501" t="n">
        <v>0.1017197038789</v>
      </c>
      <c r="G1517" s="501" t="n">
        <v>0.0866813999344</v>
      </c>
      <c r="H1517" s="501"/>
      <c r="I1517" s="500"/>
      <c r="J1517" s="500"/>
      <c r="K1517" s="501" t="n">
        <v>1.2990227635908</v>
      </c>
      <c r="L1517" s="501" t="n">
        <v>0.00388640312277</v>
      </c>
      <c r="M1517" s="501" t="n">
        <v>0.00034748767362</v>
      </c>
      <c r="N1517" s="501" t="n">
        <v>0.00048197660826</v>
      </c>
      <c r="O1517" s="501" t="n">
        <v>0.0865267979476</v>
      </c>
      <c r="P1517" s="501" t="n">
        <v>0.05283904346696</v>
      </c>
      <c r="Q1517" s="501"/>
      <c r="R1517" s="501"/>
      <c r="S1517" s="500"/>
    </row>
    <row r="1518" customFormat="false" ht="13.2" hidden="false" customHeight="false" outlineLevel="0" collapsed="false">
      <c r="A1518" s="497"/>
      <c r="B1518" s="498" t="s">
        <v>738</v>
      </c>
      <c r="C1518" s="499" t="s">
        <v>711</v>
      </c>
      <c r="D1518" s="500" t="s">
        <v>268</v>
      </c>
      <c r="E1518" s="501"/>
      <c r="F1518" s="501" t="n">
        <v>1.22967215410971</v>
      </c>
      <c r="G1518" s="501"/>
      <c r="H1518" s="501" t="n">
        <v>0.00086064</v>
      </c>
      <c r="I1518" s="500"/>
      <c r="J1518" s="500"/>
      <c r="K1518" s="501" t="n">
        <v>2.10025506E-006</v>
      </c>
      <c r="L1518" s="501"/>
      <c r="M1518" s="501"/>
      <c r="N1518" s="501"/>
      <c r="O1518" s="501"/>
      <c r="P1518" s="501"/>
      <c r="Q1518" s="501"/>
      <c r="R1518" s="501"/>
      <c r="S1518" s="500"/>
    </row>
    <row r="1519" customFormat="false" ht="13.2" hidden="false" customHeight="false" outlineLevel="0" collapsed="false">
      <c r="A1519" s="497"/>
      <c r="B1519" s="498" t="s">
        <v>738</v>
      </c>
      <c r="C1519" s="499" t="s">
        <v>711</v>
      </c>
      <c r="D1519" s="500" t="s">
        <v>240</v>
      </c>
      <c r="E1519" s="501"/>
      <c r="F1519" s="501" t="n">
        <v>0.05050513803436</v>
      </c>
      <c r="G1519" s="501"/>
      <c r="H1519" s="501"/>
      <c r="I1519" s="500"/>
      <c r="J1519" s="500"/>
      <c r="K1519" s="501"/>
      <c r="L1519" s="501"/>
      <c r="M1519" s="501"/>
      <c r="N1519" s="501"/>
      <c r="O1519" s="501"/>
      <c r="P1519" s="501"/>
      <c r="Q1519" s="501"/>
      <c r="R1519" s="501"/>
      <c r="S1519" s="500"/>
    </row>
    <row r="1520" customFormat="false" ht="13.2" hidden="false" customHeight="false" outlineLevel="0" collapsed="false">
      <c r="A1520" s="497"/>
      <c r="B1520" s="498" t="s">
        <v>738</v>
      </c>
      <c r="C1520" s="499" t="s">
        <v>711</v>
      </c>
      <c r="D1520" s="500" t="s">
        <v>354</v>
      </c>
      <c r="E1520" s="501"/>
      <c r="F1520" s="501" t="n">
        <v>0.4160845669359</v>
      </c>
      <c r="G1520" s="501"/>
      <c r="H1520" s="501"/>
      <c r="I1520" s="500"/>
      <c r="J1520" s="500"/>
      <c r="K1520" s="501"/>
      <c r="L1520" s="501"/>
      <c r="M1520" s="501"/>
      <c r="N1520" s="501"/>
      <c r="O1520" s="501"/>
      <c r="P1520" s="501" t="n">
        <v>6.7700064E-007</v>
      </c>
      <c r="Q1520" s="501"/>
      <c r="R1520" s="501"/>
      <c r="S1520" s="500"/>
    </row>
    <row r="1521" customFormat="false" ht="13.2" hidden="false" customHeight="false" outlineLevel="0" collapsed="false">
      <c r="A1521" s="497"/>
      <c r="B1521" s="498" t="s">
        <v>738</v>
      </c>
      <c r="C1521" s="499" t="s">
        <v>711</v>
      </c>
      <c r="D1521" s="500" t="s">
        <v>195</v>
      </c>
      <c r="E1521" s="501" t="n">
        <v>1.19766693538113</v>
      </c>
      <c r="F1521" s="501" t="n">
        <v>0.4284118144033</v>
      </c>
      <c r="G1521" s="501" t="n">
        <v>0.04517651980632</v>
      </c>
      <c r="H1521" s="501" t="n">
        <v>0.00855856682666</v>
      </c>
      <c r="I1521" s="500"/>
      <c r="J1521" s="500"/>
      <c r="K1521" s="501" t="n">
        <v>2.45538842683526</v>
      </c>
      <c r="L1521" s="501" t="n">
        <v>1.06241908301571</v>
      </c>
      <c r="M1521" s="501" t="n">
        <v>0.00055072014565</v>
      </c>
      <c r="N1521" s="501"/>
      <c r="O1521" s="501" t="n">
        <v>0.00892239294046</v>
      </c>
      <c r="P1521" s="501" t="n">
        <v>0.01376130230167</v>
      </c>
      <c r="Q1521" s="501"/>
      <c r="R1521" s="501"/>
      <c r="S1521" s="500"/>
    </row>
    <row r="1522" customFormat="false" ht="13.2" hidden="false" customHeight="false" outlineLevel="0" collapsed="false">
      <c r="A1522" s="497"/>
      <c r="B1522" s="498" t="s">
        <v>738</v>
      </c>
      <c r="C1522" s="499" t="s">
        <v>711</v>
      </c>
      <c r="D1522" s="500" t="s">
        <v>186</v>
      </c>
      <c r="E1522" s="501" t="n">
        <v>0.538600146303</v>
      </c>
      <c r="F1522" s="501" t="n">
        <v>0.0936055354958</v>
      </c>
      <c r="G1522" s="501" t="n">
        <v>0.03291834872</v>
      </c>
      <c r="H1522" s="501" t="n">
        <v>7.575344328E-005</v>
      </c>
      <c r="I1522" s="500"/>
      <c r="J1522" s="500"/>
      <c r="K1522" s="501" t="n">
        <v>0.201205183986</v>
      </c>
      <c r="L1522" s="501"/>
      <c r="M1522" s="501" t="n">
        <v>0.0001083075786</v>
      </c>
      <c r="N1522" s="501"/>
      <c r="O1522" s="501"/>
      <c r="P1522" s="501" t="n">
        <v>0.0008664606288</v>
      </c>
      <c r="Q1522" s="501"/>
      <c r="R1522" s="501"/>
      <c r="S1522" s="500"/>
    </row>
    <row r="1523" customFormat="false" ht="13.2" hidden="false" customHeight="false" outlineLevel="0" collapsed="false">
      <c r="A1523" s="497"/>
      <c r="B1523" s="498" t="s">
        <v>738</v>
      </c>
      <c r="C1523" s="499" t="s">
        <v>711</v>
      </c>
      <c r="D1523" s="500" t="s">
        <v>192</v>
      </c>
      <c r="E1523" s="501" t="n">
        <v>9.763263016E-005</v>
      </c>
      <c r="F1523" s="501" t="n">
        <v>1.546145132E-005</v>
      </c>
      <c r="G1523" s="501" t="n">
        <v>8.23330479E-006</v>
      </c>
      <c r="H1523" s="501"/>
      <c r="I1523" s="500"/>
      <c r="J1523" s="500"/>
      <c r="K1523" s="501" t="n">
        <v>6.370761115E-005</v>
      </c>
      <c r="L1523" s="501"/>
      <c r="M1523" s="501" t="n">
        <v>8.233222E-008</v>
      </c>
      <c r="N1523" s="501"/>
      <c r="O1523" s="501"/>
      <c r="P1523" s="501" t="n">
        <v>6.586675E-007</v>
      </c>
      <c r="Q1523" s="501"/>
      <c r="R1523" s="501"/>
      <c r="S1523" s="500"/>
    </row>
    <row r="1524" customFormat="false" ht="24" hidden="false" customHeight="false" outlineLevel="0" collapsed="false">
      <c r="A1524" s="497"/>
      <c r="B1524" s="498" t="s">
        <v>738</v>
      </c>
      <c r="C1524" s="499" t="s">
        <v>711</v>
      </c>
      <c r="D1524" s="500" t="s">
        <v>421</v>
      </c>
      <c r="E1524" s="501" t="n">
        <v>0.0004003685071</v>
      </c>
      <c r="F1524" s="501" t="n">
        <v>0.00587384336557</v>
      </c>
      <c r="G1524" s="501" t="n">
        <v>0.00035588337321</v>
      </c>
      <c r="H1524" s="501"/>
      <c r="I1524" s="500"/>
      <c r="J1524" s="500"/>
      <c r="K1524" s="501" t="n">
        <v>0.00747354851582</v>
      </c>
      <c r="L1524" s="501" t="n">
        <v>0.0022242706853</v>
      </c>
      <c r="M1524" s="501" t="n">
        <v>4.448536159E-005</v>
      </c>
      <c r="N1524" s="501" t="n">
        <v>0.00066728111256</v>
      </c>
      <c r="O1524" s="501" t="n">
        <v>0.01112135237712</v>
      </c>
      <c r="P1524" s="501" t="n">
        <v>1.55685975E-006</v>
      </c>
      <c r="Q1524" s="501" t="n">
        <v>0.00044479519</v>
      </c>
      <c r="R1524" s="501"/>
      <c r="S1524" s="500"/>
    </row>
    <row r="1525" customFormat="false" ht="13.2" hidden="false" customHeight="false" outlineLevel="0" collapsed="false">
      <c r="A1525" s="497"/>
      <c r="B1525" s="498" t="s">
        <v>738</v>
      </c>
      <c r="C1525" s="499" t="s">
        <v>711</v>
      </c>
      <c r="D1525" s="500" t="s">
        <v>429</v>
      </c>
      <c r="E1525" s="501" t="n">
        <v>3.1300464E-007</v>
      </c>
      <c r="F1525" s="501" t="n">
        <v>2.929305E-008</v>
      </c>
      <c r="G1525" s="501" t="n">
        <v>2.608372E-008</v>
      </c>
      <c r="H1525" s="501" t="n">
        <v>6.41866E-009</v>
      </c>
      <c r="I1525" s="500"/>
      <c r="J1525" s="500"/>
      <c r="K1525" s="501" t="n">
        <v>1.454669E-006</v>
      </c>
      <c r="L1525" s="501" t="n">
        <v>3.896E-011</v>
      </c>
      <c r="M1525" s="501" t="n">
        <v>4.87E-012</v>
      </c>
      <c r="N1525" s="501" t="n">
        <v>1.87495E-009</v>
      </c>
      <c r="O1525" s="501" t="n">
        <v>8.02576E-006</v>
      </c>
      <c r="P1525" s="501"/>
      <c r="Q1525" s="501"/>
      <c r="R1525" s="501"/>
      <c r="S1525" s="500"/>
    </row>
    <row r="1526" customFormat="false" ht="13.2" hidden="false" customHeight="false" outlineLevel="0" collapsed="false">
      <c r="A1526" s="497"/>
      <c r="B1526" s="498" t="s">
        <v>738</v>
      </c>
      <c r="C1526" s="499" t="s">
        <v>711</v>
      </c>
      <c r="D1526" s="500" t="s">
        <v>375</v>
      </c>
      <c r="E1526" s="501"/>
      <c r="F1526" s="501"/>
      <c r="G1526" s="501"/>
      <c r="H1526" s="501" t="n">
        <v>0.946617665837692</v>
      </c>
      <c r="I1526" s="500"/>
      <c r="J1526" s="500"/>
      <c r="K1526" s="501"/>
      <c r="L1526" s="501"/>
      <c r="M1526" s="501"/>
      <c r="N1526" s="501"/>
      <c r="O1526" s="501"/>
      <c r="P1526" s="501"/>
      <c r="Q1526" s="501"/>
      <c r="R1526" s="501"/>
      <c r="S1526" s="500"/>
    </row>
    <row r="1527" customFormat="false" ht="13.2" hidden="false" customHeight="false" outlineLevel="0" collapsed="false">
      <c r="A1527" s="497"/>
      <c r="B1527" s="498" t="s">
        <v>738</v>
      </c>
      <c r="C1527" s="499" t="s">
        <v>711</v>
      </c>
      <c r="D1527" s="500" t="s">
        <v>403</v>
      </c>
      <c r="E1527" s="501" t="n">
        <v>0.0887402984823747</v>
      </c>
      <c r="F1527" s="501"/>
      <c r="G1527" s="501"/>
      <c r="H1527" s="501" t="n">
        <v>1.34430748327852</v>
      </c>
      <c r="I1527" s="500"/>
      <c r="J1527" s="500"/>
      <c r="K1527" s="501"/>
      <c r="L1527" s="501"/>
      <c r="M1527" s="501"/>
      <c r="N1527" s="501"/>
      <c r="O1527" s="501"/>
      <c r="P1527" s="501"/>
      <c r="Q1527" s="501"/>
      <c r="R1527" s="501" t="n">
        <v>51.4315560486913</v>
      </c>
      <c r="S1527" s="500"/>
    </row>
    <row r="1528" customFormat="false" ht="13.2" hidden="false" customHeight="false" outlineLevel="0" collapsed="false">
      <c r="A1528" s="497"/>
      <c r="B1528" s="498" t="s">
        <v>738</v>
      </c>
      <c r="C1528" s="499" t="s">
        <v>711</v>
      </c>
      <c r="D1528" s="500" t="s">
        <v>415</v>
      </c>
      <c r="E1528" s="501" t="n">
        <v>0.0420538508910117</v>
      </c>
      <c r="F1528" s="501" t="n">
        <v>0.18101726059704</v>
      </c>
      <c r="G1528" s="501" t="n">
        <v>0.013791791283584</v>
      </c>
      <c r="H1528" s="501" t="n">
        <v>0.015515765194032</v>
      </c>
      <c r="I1528" s="500"/>
      <c r="J1528" s="500"/>
      <c r="K1528" s="501" t="n">
        <v>1.29067565488086</v>
      </c>
      <c r="L1528" s="501"/>
      <c r="M1528" s="501"/>
      <c r="N1528" s="501"/>
      <c r="O1528" s="501" t="n">
        <v>0.0319416710260628</v>
      </c>
      <c r="P1528" s="501" t="n">
        <v>0.528954072191599</v>
      </c>
      <c r="Q1528" s="501"/>
      <c r="R1528" s="501"/>
      <c r="S1528" s="500"/>
    </row>
    <row r="1529" customFormat="false" ht="13.2" hidden="false" customHeight="false" outlineLevel="0" collapsed="false">
      <c r="A1529" s="497"/>
      <c r="B1529" s="498" t="s">
        <v>738</v>
      </c>
      <c r="C1529" s="499" t="s">
        <v>711</v>
      </c>
      <c r="D1529" s="500" t="s">
        <v>474</v>
      </c>
      <c r="E1529" s="501" t="n">
        <v>0.00219546541243</v>
      </c>
      <c r="F1529" s="501"/>
      <c r="G1529" s="501" t="n">
        <v>0.00043910090677</v>
      </c>
      <c r="H1529" s="501" t="n">
        <v>0.00049398851455</v>
      </c>
      <c r="I1529" s="500"/>
      <c r="J1529" s="500"/>
      <c r="K1529" s="501" t="n">
        <v>0.06311918681677</v>
      </c>
      <c r="L1529" s="501"/>
      <c r="M1529" s="501"/>
      <c r="N1529" s="501"/>
      <c r="O1529" s="501"/>
      <c r="P1529" s="501" t="n">
        <v>0.00341512443874</v>
      </c>
      <c r="Q1529" s="501"/>
      <c r="R1529" s="501"/>
      <c r="S1529" s="500"/>
    </row>
    <row r="1530" customFormat="false" ht="13.2" hidden="false" customHeight="false" outlineLevel="0" collapsed="false">
      <c r="A1530" s="497"/>
      <c r="B1530" s="498" t="s">
        <v>738</v>
      </c>
      <c r="C1530" s="499" t="s">
        <v>712</v>
      </c>
      <c r="D1530" s="500" t="s">
        <v>168</v>
      </c>
      <c r="E1530" s="501" t="n">
        <v>0.18096442106508</v>
      </c>
      <c r="F1530" s="501" t="n">
        <v>0.01843020671118</v>
      </c>
      <c r="G1530" s="501" t="n">
        <v>0.43056621428748</v>
      </c>
      <c r="H1530" s="501"/>
      <c r="I1530" s="500"/>
      <c r="J1530" s="500"/>
      <c r="K1530" s="501" t="n">
        <v>0.11682049813836</v>
      </c>
      <c r="L1530" s="501" t="n">
        <v>0.30784818627018</v>
      </c>
      <c r="M1530" s="501" t="n">
        <v>0.00861465692223</v>
      </c>
      <c r="N1530" s="501" t="n">
        <v>0.00151695533517</v>
      </c>
      <c r="O1530" s="501" t="n">
        <v>0.26342607623907</v>
      </c>
      <c r="P1530" s="501" t="n">
        <v>0.03696841957023</v>
      </c>
      <c r="Q1530" s="501"/>
      <c r="R1530" s="501"/>
      <c r="S1530" s="500"/>
    </row>
    <row r="1531" customFormat="false" ht="13.2" hidden="false" customHeight="false" outlineLevel="0" collapsed="false">
      <c r="A1531" s="497"/>
      <c r="B1531" s="498" t="s">
        <v>738</v>
      </c>
      <c r="C1531" s="499" t="s">
        <v>712</v>
      </c>
      <c r="D1531" s="500" t="s">
        <v>221</v>
      </c>
      <c r="E1531" s="501" t="n">
        <v>0.18038940995826</v>
      </c>
      <c r="F1531" s="501" t="n">
        <v>0.15840281700525</v>
      </c>
      <c r="G1531" s="501" t="n">
        <v>0.1269375768066</v>
      </c>
      <c r="H1531" s="501"/>
      <c r="I1531" s="500"/>
      <c r="J1531" s="500"/>
      <c r="K1531" s="501" t="n">
        <v>2.0210470989297</v>
      </c>
      <c r="L1531" s="501" t="n">
        <v>0.00602296855206</v>
      </c>
      <c r="M1531" s="501" t="n">
        <v>0.00052324836477</v>
      </c>
      <c r="N1531" s="501" t="n">
        <v>0.00076431134502</v>
      </c>
      <c r="O1531" s="501" t="n">
        <v>0.13435047832446</v>
      </c>
      <c r="P1531" s="501" t="n">
        <v>0.08223582400761</v>
      </c>
      <c r="Q1531" s="501"/>
      <c r="R1531" s="501"/>
      <c r="S1531" s="500"/>
    </row>
    <row r="1532" customFormat="false" ht="13.2" hidden="false" customHeight="false" outlineLevel="0" collapsed="false">
      <c r="A1532" s="497"/>
      <c r="B1532" s="498" t="s">
        <v>738</v>
      </c>
      <c r="C1532" s="499" t="s">
        <v>712</v>
      </c>
      <c r="D1532" s="500" t="s">
        <v>268</v>
      </c>
      <c r="E1532" s="501"/>
      <c r="F1532" s="501" t="n">
        <v>1.19182008333312</v>
      </c>
      <c r="G1532" s="501"/>
      <c r="H1532" s="501" t="n">
        <v>0.00129042</v>
      </c>
      <c r="I1532" s="500"/>
      <c r="J1532" s="500"/>
      <c r="K1532" s="501" t="n">
        <v>3.27539727E-006</v>
      </c>
      <c r="L1532" s="501"/>
      <c r="M1532" s="501"/>
      <c r="N1532" s="501"/>
      <c r="O1532" s="501"/>
      <c r="P1532" s="501"/>
      <c r="Q1532" s="501"/>
      <c r="R1532" s="501"/>
      <c r="S1532" s="500"/>
    </row>
    <row r="1533" customFormat="false" ht="13.2" hidden="false" customHeight="false" outlineLevel="0" collapsed="false">
      <c r="A1533" s="497"/>
      <c r="B1533" s="498" t="s">
        <v>738</v>
      </c>
      <c r="C1533" s="499" t="s">
        <v>712</v>
      </c>
      <c r="D1533" s="500" t="s">
        <v>240</v>
      </c>
      <c r="E1533" s="501"/>
      <c r="F1533" s="501" t="n">
        <v>0.07106017280232</v>
      </c>
      <c r="G1533" s="501"/>
      <c r="H1533" s="501"/>
      <c r="I1533" s="500"/>
      <c r="J1533" s="500"/>
      <c r="K1533" s="501"/>
      <c r="L1533" s="501"/>
      <c r="M1533" s="501"/>
      <c r="N1533" s="501"/>
      <c r="O1533" s="501"/>
      <c r="P1533" s="501"/>
      <c r="Q1533" s="501"/>
      <c r="R1533" s="501"/>
      <c r="S1533" s="500"/>
    </row>
    <row r="1534" customFormat="false" ht="13.2" hidden="false" customHeight="false" outlineLevel="0" collapsed="false">
      <c r="A1534" s="497"/>
      <c r="B1534" s="498" t="s">
        <v>738</v>
      </c>
      <c r="C1534" s="499" t="s">
        <v>712</v>
      </c>
      <c r="D1534" s="500" t="s">
        <v>354</v>
      </c>
      <c r="E1534" s="501"/>
      <c r="F1534" s="501" t="n">
        <v>0.74929329006963</v>
      </c>
      <c r="G1534" s="501"/>
      <c r="H1534" s="501"/>
      <c r="I1534" s="500"/>
      <c r="J1534" s="500"/>
      <c r="K1534" s="501"/>
      <c r="L1534" s="501"/>
      <c r="M1534" s="501"/>
      <c r="N1534" s="501"/>
      <c r="O1534" s="501"/>
      <c r="P1534" s="501" t="n">
        <v>9.5070159E-007</v>
      </c>
      <c r="Q1534" s="501"/>
      <c r="R1534" s="501"/>
      <c r="S1534" s="500"/>
    </row>
    <row r="1535" customFormat="false" ht="13.2" hidden="false" customHeight="false" outlineLevel="0" collapsed="false">
      <c r="A1535" s="497"/>
      <c r="B1535" s="498" t="s">
        <v>738</v>
      </c>
      <c r="C1535" s="499" t="s">
        <v>712</v>
      </c>
      <c r="D1535" s="500" t="s">
        <v>195</v>
      </c>
      <c r="E1535" s="501" t="n">
        <v>1.45759967121594</v>
      </c>
      <c r="F1535" s="501" t="n">
        <v>0.54969318663549</v>
      </c>
      <c r="G1535" s="501" t="n">
        <v>0.05597932009518</v>
      </c>
      <c r="H1535" s="501" t="n">
        <v>0.01034077863114</v>
      </c>
      <c r="I1535" s="500"/>
      <c r="J1535" s="500"/>
      <c r="K1535" s="501" t="n">
        <v>3.09523594407582</v>
      </c>
      <c r="L1535" s="501" t="n">
        <v>1.31492712822549</v>
      </c>
      <c r="M1535" s="501" t="n">
        <v>0.0006760109625</v>
      </c>
      <c r="N1535" s="501"/>
      <c r="O1535" s="501" t="n">
        <v>0.01089378761025</v>
      </c>
      <c r="P1535" s="501" t="n">
        <v>0.01686813218295</v>
      </c>
      <c r="Q1535" s="501"/>
      <c r="R1535" s="501"/>
      <c r="S1535" s="500"/>
    </row>
    <row r="1536" customFormat="false" ht="13.2" hidden="false" customHeight="false" outlineLevel="0" collapsed="false">
      <c r="A1536" s="497"/>
      <c r="B1536" s="498" t="s">
        <v>738</v>
      </c>
      <c r="C1536" s="499" t="s">
        <v>712</v>
      </c>
      <c r="D1536" s="500" t="s">
        <v>186</v>
      </c>
      <c r="E1536" s="501" t="n">
        <v>0.6305771427885</v>
      </c>
      <c r="F1536" s="501" t="n">
        <v>0.1045655140245</v>
      </c>
      <c r="G1536" s="501" t="n">
        <v>0.0397880226</v>
      </c>
      <c r="H1536" s="501" t="n">
        <v>8.857359252E-005</v>
      </c>
      <c r="I1536" s="500"/>
      <c r="J1536" s="500"/>
      <c r="K1536" s="501" t="n">
        <v>0.226188434595</v>
      </c>
      <c r="L1536" s="501"/>
      <c r="M1536" s="501" t="n">
        <v>0.0001266089067</v>
      </c>
      <c r="N1536" s="501"/>
      <c r="O1536" s="501"/>
      <c r="P1536" s="501" t="n">
        <v>0.0010128712536</v>
      </c>
      <c r="Q1536" s="501"/>
      <c r="R1536" s="501"/>
      <c r="S1536" s="500"/>
    </row>
    <row r="1537" customFormat="false" ht="13.2" hidden="false" customHeight="false" outlineLevel="0" collapsed="false">
      <c r="A1537" s="497"/>
      <c r="B1537" s="498" t="s">
        <v>738</v>
      </c>
      <c r="C1537" s="499" t="s">
        <v>712</v>
      </c>
      <c r="D1537" s="500" t="s">
        <v>192</v>
      </c>
      <c r="E1537" s="501" t="n">
        <v>0.00157635599784</v>
      </c>
      <c r="F1537" s="501" t="n">
        <v>0.00024963735468</v>
      </c>
      <c r="G1537" s="501" t="n">
        <v>0.00013293321471</v>
      </c>
      <c r="H1537" s="501"/>
      <c r="I1537" s="500"/>
      <c r="J1537" s="500"/>
      <c r="K1537" s="501" t="n">
        <v>0.00102860974635</v>
      </c>
      <c r="L1537" s="501"/>
      <c r="M1537" s="501" t="n">
        <v>1.32931878E-006</v>
      </c>
      <c r="N1537" s="501"/>
      <c r="O1537" s="501"/>
      <c r="P1537" s="501" t="n">
        <v>1.06347075E-005</v>
      </c>
      <c r="Q1537" s="501"/>
      <c r="R1537" s="501"/>
      <c r="S1537" s="500"/>
    </row>
    <row r="1538" customFormat="false" ht="24" hidden="false" customHeight="false" outlineLevel="0" collapsed="false">
      <c r="A1538" s="497"/>
      <c r="B1538" s="498" t="s">
        <v>738</v>
      </c>
      <c r="C1538" s="499" t="s">
        <v>712</v>
      </c>
      <c r="D1538" s="500" t="s">
        <v>421</v>
      </c>
      <c r="E1538" s="501" t="n">
        <v>0.00062430643284</v>
      </c>
      <c r="F1538" s="501" t="n">
        <v>0.00915925497948</v>
      </c>
      <c r="G1538" s="501" t="n">
        <v>0.0005549392323</v>
      </c>
      <c r="H1538" s="501"/>
      <c r="I1538" s="500"/>
      <c r="J1538" s="500"/>
      <c r="K1538" s="501" t="n">
        <v>0.01165372205142</v>
      </c>
      <c r="L1538" s="501" t="n">
        <v>0.0034683699105</v>
      </c>
      <c r="M1538" s="501" t="n">
        <v>6.936739479E-005</v>
      </c>
      <c r="N1538" s="501" t="n">
        <v>0.00104051087556</v>
      </c>
      <c r="O1538" s="501" t="n">
        <v>0.01734184869687</v>
      </c>
      <c r="P1538" s="501" t="n">
        <v>2.42776551E-006</v>
      </c>
      <c r="Q1538" s="501" t="n">
        <v>0.00069358584</v>
      </c>
      <c r="R1538" s="501"/>
      <c r="S1538" s="500"/>
    </row>
    <row r="1539" customFormat="false" ht="13.2" hidden="false" customHeight="false" outlineLevel="0" collapsed="false">
      <c r="A1539" s="497"/>
      <c r="B1539" s="498" t="s">
        <v>738</v>
      </c>
      <c r="C1539" s="499" t="s">
        <v>712</v>
      </c>
      <c r="D1539" s="500" t="s">
        <v>429</v>
      </c>
      <c r="E1539" s="501" t="n">
        <v>5.05370736E-006</v>
      </c>
      <c r="F1539" s="501" t="n">
        <v>4.7295945E-007</v>
      </c>
      <c r="G1539" s="501" t="n">
        <v>4.2114228E-007</v>
      </c>
      <c r="H1539" s="501" t="n">
        <v>1.0363434E-007</v>
      </c>
      <c r="I1539" s="500"/>
      <c r="J1539" s="500"/>
      <c r="K1539" s="501" t="n">
        <v>2.3486781E-005</v>
      </c>
      <c r="L1539" s="501" t="n">
        <v>6.2904E-010</v>
      </c>
      <c r="M1539" s="501" t="n">
        <v>7.863E-011</v>
      </c>
      <c r="N1539" s="501" t="n">
        <v>3.027255E-008</v>
      </c>
      <c r="O1539" s="501" t="n">
        <v>0.00012958224</v>
      </c>
      <c r="P1539" s="501"/>
      <c r="Q1539" s="501"/>
      <c r="R1539" s="501"/>
      <c r="S1539" s="500"/>
    </row>
    <row r="1540" customFormat="false" ht="13.2" hidden="false" customHeight="false" outlineLevel="0" collapsed="false">
      <c r="A1540" s="497"/>
      <c r="B1540" s="498" t="s">
        <v>738</v>
      </c>
      <c r="C1540" s="499" t="s">
        <v>712</v>
      </c>
      <c r="D1540" s="500" t="s">
        <v>375</v>
      </c>
      <c r="E1540" s="501"/>
      <c r="F1540" s="501"/>
      <c r="G1540" s="501"/>
      <c r="H1540" s="501" t="n">
        <v>0.910337149106609</v>
      </c>
      <c r="I1540" s="500"/>
      <c r="J1540" s="500"/>
      <c r="K1540" s="501"/>
      <c r="L1540" s="501"/>
      <c r="M1540" s="501"/>
      <c r="N1540" s="501"/>
      <c r="O1540" s="501"/>
      <c r="P1540" s="501"/>
      <c r="Q1540" s="501"/>
      <c r="R1540" s="501"/>
      <c r="S1540" s="500"/>
    </row>
    <row r="1541" customFormat="false" ht="13.2" hidden="false" customHeight="false" outlineLevel="0" collapsed="false">
      <c r="A1541" s="497"/>
      <c r="B1541" s="498" t="s">
        <v>738</v>
      </c>
      <c r="C1541" s="499" t="s">
        <v>712</v>
      </c>
      <c r="D1541" s="500" t="s">
        <v>403</v>
      </c>
      <c r="E1541" s="501" t="n">
        <v>0.11118249267831</v>
      </c>
      <c r="F1541" s="501"/>
      <c r="G1541" s="501"/>
      <c r="H1541" s="501" t="n">
        <v>1.40779755606079</v>
      </c>
      <c r="I1541" s="500"/>
      <c r="J1541" s="500"/>
      <c r="K1541" s="501"/>
      <c r="L1541" s="501"/>
      <c r="M1541" s="501"/>
      <c r="N1541" s="501"/>
      <c r="O1541" s="501"/>
      <c r="P1541" s="501"/>
      <c r="Q1541" s="501"/>
      <c r="R1541" s="501" t="n">
        <v>50.7035700487911</v>
      </c>
      <c r="S1541" s="500"/>
    </row>
    <row r="1542" customFormat="false" ht="13.2" hidden="false" customHeight="false" outlineLevel="0" collapsed="false">
      <c r="A1542" s="497"/>
      <c r="B1542" s="498" t="s">
        <v>738</v>
      </c>
      <c r="C1542" s="499" t="s">
        <v>712</v>
      </c>
      <c r="D1542" s="500" t="s">
        <v>415</v>
      </c>
      <c r="E1542" s="501" t="n">
        <v>0.0576194253604846</v>
      </c>
      <c r="F1542" s="501" t="n">
        <v>0.23039280636001</v>
      </c>
      <c r="G1542" s="501" t="n">
        <v>0.0175537376274294</v>
      </c>
      <c r="H1542" s="501" t="n">
        <v>0.019747954830858</v>
      </c>
      <c r="I1542" s="500"/>
      <c r="J1542" s="500"/>
      <c r="K1542" s="501" t="n">
        <v>1.64272945711237</v>
      </c>
      <c r="L1542" s="501"/>
      <c r="M1542" s="501"/>
      <c r="N1542" s="501"/>
      <c r="O1542" s="501" t="n">
        <v>0.0413210014461644</v>
      </c>
      <c r="P1542" s="501" t="n">
        <v>0.684275783948483</v>
      </c>
      <c r="Q1542" s="501"/>
      <c r="R1542" s="501"/>
      <c r="S1542" s="500"/>
    </row>
    <row r="1543" customFormat="false" ht="13.2" hidden="false" customHeight="false" outlineLevel="0" collapsed="false">
      <c r="A1543" s="497"/>
      <c r="B1543" s="498" t="s">
        <v>738</v>
      </c>
      <c r="C1543" s="499" t="s">
        <v>712</v>
      </c>
      <c r="D1543" s="500" t="s">
        <v>474</v>
      </c>
      <c r="E1543" s="501" t="n">
        <v>0.00079399565814</v>
      </c>
      <c r="F1543" s="501"/>
      <c r="G1543" s="501" t="n">
        <v>0.00015880189932</v>
      </c>
      <c r="H1543" s="501" t="n">
        <v>0.00017865210783</v>
      </c>
      <c r="I1543" s="500"/>
      <c r="J1543" s="500"/>
      <c r="K1543" s="501" t="n">
        <v>0.02282721547185</v>
      </c>
      <c r="L1543" s="501"/>
      <c r="M1543" s="501"/>
      <c r="N1543" s="501"/>
      <c r="O1543" s="501"/>
      <c r="P1543" s="501" t="n">
        <v>0.00123508841574</v>
      </c>
      <c r="Q1543" s="501"/>
      <c r="R1543" s="501"/>
      <c r="S1543" s="500"/>
    </row>
    <row r="1544" customFormat="false" ht="13.2" hidden="false" customHeight="false" outlineLevel="0" collapsed="false">
      <c r="A1544" s="497"/>
      <c r="B1544" s="498" t="s">
        <v>738</v>
      </c>
      <c r="C1544" s="499" t="s">
        <v>713</v>
      </c>
      <c r="D1544" s="500" t="s">
        <v>161</v>
      </c>
      <c r="E1544" s="501" t="n">
        <v>0.001495960128</v>
      </c>
      <c r="F1544" s="501" t="n">
        <v>4.36323696E-006</v>
      </c>
      <c r="G1544" s="501" t="n">
        <v>0.00011755752144</v>
      </c>
      <c r="H1544" s="501"/>
      <c r="I1544" s="500"/>
      <c r="J1544" s="500"/>
      <c r="K1544" s="501" t="n">
        <v>0.000124663344</v>
      </c>
      <c r="L1544" s="501" t="n">
        <v>0</v>
      </c>
      <c r="M1544" s="501" t="n">
        <v>0</v>
      </c>
      <c r="N1544" s="501" t="n">
        <v>0</v>
      </c>
      <c r="O1544" s="501" t="n">
        <v>5.8592688E-007</v>
      </c>
      <c r="P1544" s="501" t="n">
        <v>0</v>
      </c>
      <c r="Q1544" s="501"/>
      <c r="R1544" s="501"/>
      <c r="S1544" s="500"/>
    </row>
    <row r="1545" customFormat="false" ht="13.2" hidden="false" customHeight="false" outlineLevel="0" collapsed="false">
      <c r="A1545" s="497"/>
      <c r="B1545" s="498" t="s">
        <v>738</v>
      </c>
      <c r="C1545" s="499" t="s">
        <v>713</v>
      </c>
      <c r="D1545" s="500" t="s">
        <v>168</v>
      </c>
      <c r="E1545" s="501" t="n">
        <v>0.27785793409657</v>
      </c>
      <c r="F1545" s="501" t="n">
        <v>0.02267722434835</v>
      </c>
      <c r="G1545" s="501" t="n">
        <v>0.49891923133312</v>
      </c>
      <c r="H1545" s="501"/>
      <c r="I1545" s="500"/>
      <c r="J1545" s="500"/>
      <c r="K1545" s="501" t="n">
        <v>0.19086312953648</v>
      </c>
      <c r="L1545" s="501" t="n">
        <v>0.3784406217593</v>
      </c>
      <c r="M1545" s="501" t="n">
        <v>0.01580485985019</v>
      </c>
      <c r="N1545" s="501" t="n">
        <v>0.00301364488513</v>
      </c>
      <c r="O1545" s="501" t="n">
        <v>0.22604470035134</v>
      </c>
      <c r="P1545" s="501" t="n">
        <v>0.03344947950299</v>
      </c>
      <c r="Q1545" s="501"/>
      <c r="R1545" s="501"/>
      <c r="S1545" s="500"/>
    </row>
    <row r="1546" customFormat="false" ht="13.2" hidden="false" customHeight="false" outlineLevel="0" collapsed="false">
      <c r="A1546" s="497"/>
      <c r="B1546" s="498" t="s">
        <v>738</v>
      </c>
      <c r="C1546" s="499" t="s">
        <v>713</v>
      </c>
      <c r="D1546" s="500" t="s">
        <v>221</v>
      </c>
      <c r="E1546" s="501" t="n">
        <v>0.16619772911666</v>
      </c>
      <c r="F1546" s="501" t="n">
        <v>0.16035073273812</v>
      </c>
      <c r="G1546" s="501" t="n">
        <v>0.12886189304678</v>
      </c>
      <c r="H1546" s="501"/>
      <c r="I1546" s="500"/>
      <c r="J1546" s="500"/>
      <c r="K1546" s="501" t="n">
        <v>2.04272707901221</v>
      </c>
      <c r="L1546" s="501" t="n">
        <v>0.00621735988084</v>
      </c>
      <c r="M1546" s="501" t="n">
        <v>0.00060031120612</v>
      </c>
      <c r="N1546" s="501" t="n">
        <v>0.00080900966699</v>
      </c>
      <c r="O1546" s="501" t="n">
        <v>0.13560057514662</v>
      </c>
      <c r="P1546" s="501" t="n">
        <v>0.08315876892865</v>
      </c>
      <c r="Q1546" s="501"/>
      <c r="R1546" s="501"/>
      <c r="S1546" s="500"/>
    </row>
    <row r="1547" customFormat="false" ht="13.2" hidden="false" customHeight="false" outlineLevel="0" collapsed="false">
      <c r="A1547" s="497"/>
      <c r="B1547" s="498" t="s">
        <v>738</v>
      </c>
      <c r="C1547" s="499" t="s">
        <v>713</v>
      </c>
      <c r="D1547" s="500" t="s">
        <v>268</v>
      </c>
      <c r="E1547" s="501" t="n">
        <v>0</v>
      </c>
      <c r="F1547" s="501" t="n">
        <v>0.32136314469568</v>
      </c>
      <c r="G1547" s="501" t="n">
        <v>0</v>
      </c>
      <c r="H1547" s="501" t="n">
        <v>0.00567057</v>
      </c>
      <c r="I1547" s="500"/>
      <c r="J1547" s="500"/>
      <c r="K1547" s="501" t="n">
        <v>3.30230169E-006</v>
      </c>
      <c r="L1547" s="501" t="n">
        <v>0.0076573993365</v>
      </c>
      <c r="M1547" s="501"/>
      <c r="N1547" s="501"/>
      <c r="O1547" s="501"/>
      <c r="P1547" s="501"/>
      <c r="Q1547" s="501"/>
      <c r="R1547" s="501"/>
      <c r="S1547" s="500"/>
    </row>
    <row r="1548" customFormat="false" ht="13.2" hidden="false" customHeight="false" outlineLevel="0" collapsed="false">
      <c r="A1548" s="497"/>
      <c r="B1548" s="498" t="s">
        <v>738</v>
      </c>
      <c r="C1548" s="499" t="s">
        <v>713</v>
      </c>
      <c r="D1548" s="500" t="s">
        <v>240</v>
      </c>
      <c r="E1548" s="501"/>
      <c r="F1548" s="501" t="n">
        <v>0.0870636046537</v>
      </c>
      <c r="G1548" s="501"/>
      <c r="H1548" s="501"/>
      <c r="I1548" s="500"/>
      <c r="J1548" s="500"/>
      <c r="K1548" s="501"/>
      <c r="L1548" s="501"/>
      <c r="M1548" s="501"/>
      <c r="N1548" s="501"/>
      <c r="O1548" s="501"/>
      <c r="P1548" s="501"/>
      <c r="Q1548" s="501"/>
      <c r="R1548" s="501"/>
      <c r="S1548" s="500"/>
    </row>
    <row r="1549" customFormat="false" ht="13.2" hidden="false" customHeight="false" outlineLevel="0" collapsed="false">
      <c r="A1549" s="497"/>
      <c r="B1549" s="498" t="s">
        <v>738</v>
      </c>
      <c r="C1549" s="499" t="s">
        <v>713</v>
      </c>
      <c r="D1549" s="500" t="s">
        <v>354</v>
      </c>
      <c r="E1549" s="501"/>
      <c r="F1549" s="501" t="n">
        <v>0.89522259080169</v>
      </c>
      <c r="G1549" s="501"/>
      <c r="H1549" s="501"/>
      <c r="I1549" s="500"/>
      <c r="J1549" s="500"/>
      <c r="K1549" s="501"/>
      <c r="L1549" s="501"/>
      <c r="M1549" s="501"/>
      <c r="N1549" s="501"/>
      <c r="O1549" s="501"/>
      <c r="P1549" s="501" t="n">
        <v>7.9984047E-007</v>
      </c>
      <c r="Q1549" s="501"/>
      <c r="R1549" s="501"/>
      <c r="S1549" s="500"/>
    </row>
    <row r="1550" customFormat="false" ht="13.2" hidden="false" customHeight="false" outlineLevel="0" collapsed="false">
      <c r="A1550" s="497"/>
      <c r="B1550" s="498" t="s">
        <v>738</v>
      </c>
      <c r="C1550" s="499" t="s">
        <v>713</v>
      </c>
      <c r="D1550" s="500" t="s">
        <v>195</v>
      </c>
      <c r="E1550" s="501" t="n">
        <v>1.41007287630341</v>
      </c>
      <c r="F1550" s="501" t="n">
        <v>0.49175791708558</v>
      </c>
      <c r="G1550" s="501" t="n">
        <v>0.05261318480409</v>
      </c>
      <c r="H1550" s="501" t="n">
        <v>0.00870872266022</v>
      </c>
      <c r="I1550" s="500"/>
      <c r="J1550" s="500"/>
      <c r="K1550" s="501" t="n">
        <v>2.81265777971559</v>
      </c>
      <c r="L1550" s="501" t="n">
        <v>1.15588768699939</v>
      </c>
      <c r="M1550" s="501" t="n">
        <v>0.0006322727961</v>
      </c>
      <c r="N1550" s="501"/>
      <c r="O1550" s="501" t="n">
        <v>0.00964110408951</v>
      </c>
      <c r="P1550" s="501" t="n">
        <v>0.01576294314304</v>
      </c>
      <c r="Q1550" s="501"/>
      <c r="R1550" s="501"/>
      <c r="S1550" s="500"/>
    </row>
    <row r="1551" customFormat="false" ht="13.2" hidden="false" customHeight="false" outlineLevel="0" collapsed="false">
      <c r="A1551" s="497"/>
      <c r="B1551" s="498" t="s">
        <v>738</v>
      </c>
      <c r="C1551" s="499" t="s">
        <v>713</v>
      </c>
      <c r="D1551" s="500" t="s">
        <v>186</v>
      </c>
      <c r="E1551" s="501" t="n">
        <v>0.653801014027</v>
      </c>
      <c r="F1551" s="501" t="n">
        <v>0.1028401938012</v>
      </c>
      <c r="G1551" s="501" t="n">
        <v>0.04128853057</v>
      </c>
      <c r="H1551" s="501" t="n">
        <v>9.180444371E-005</v>
      </c>
      <c r="I1551" s="500"/>
      <c r="J1551" s="500"/>
      <c r="K1551" s="501" t="n">
        <v>0.224219602906</v>
      </c>
      <c r="L1551" s="501"/>
      <c r="M1551" s="501" t="n">
        <v>0.0001311957719</v>
      </c>
      <c r="N1551" s="501"/>
      <c r="O1551" s="501"/>
      <c r="P1551" s="501" t="n">
        <v>0.0010495661752</v>
      </c>
      <c r="Q1551" s="501"/>
      <c r="R1551" s="501"/>
      <c r="S1551" s="500"/>
    </row>
    <row r="1552" customFormat="false" ht="13.2" hidden="false" customHeight="false" outlineLevel="0" collapsed="false">
      <c r="A1552" s="497"/>
      <c r="B1552" s="498" t="s">
        <v>738</v>
      </c>
      <c r="C1552" s="499" t="s">
        <v>713</v>
      </c>
      <c r="D1552" s="500" t="s">
        <v>192</v>
      </c>
      <c r="E1552" s="501" t="n">
        <v>0.00134680905424</v>
      </c>
      <c r="F1552" s="501" t="n">
        <v>0.00021328548248</v>
      </c>
      <c r="G1552" s="501" t="n">
        <v>0.00011357565006</v>
      </c>
      <c r="H1552" s="501"/>
      <c r="I1552" s="500"/>
      <c r="J1552" s="500"/>
      <c r="K1552" s="501" t="n">
        <v>0.0008788249111</v>
      </c>
      <c r="L1552" s="501"/>
      <c r="M1552" s="501" t="n">
        <v>1.13574508E-006</v>
      </c>
      <c r="N1552" s="501"/>
      <c r="O1552" s="501"/>
      <c r="P1552" s="501" t="n">
        <v>9.086095E-006</v>
      </c>
      <c r="Q1552" s="501"/>
      <c r="R1552" s="501"/>
      <c r="S1552" s="500"/>
    </row>
    <row r="1553" customFormat="false" ht="24" hidden="false" customHeight="false" outlineLevel="0" collapsed="false">
      <c r="A1553" s="497"/>
      <c r="B1553" s="498" t="s">
        <v>738</v>
      </c>
      <c r="C1553" s="499" t="s">
        <v>713</v>
      </c>
      <c r="D1553" s="500" t="s">
        <v>421</v>
      </c>
      <c r="E1553" s="501" t="n">
        <v>0.00062934991941</v>
      </c>
      <c r="F1553" s="501" t="n">
        <v>0.00923324583063</v>
      </c>
      <c r="G1553" s="501" t="n">
        <v>0.00055942214487</v>
      </c>
      <c r="H1553" s="501"/>
      <c r="I1553" s="500"/>
      <c r="J1553" s="500"/>
      <c r="K1553" s="501" t="n">
        <v>0.01174786407521</v>
      </c>
      <c r="L1553" s="501" t="n">
        <v>0.00349638821886</v>
      </c>
      <c r="M1553" s="501" t="n">
        <v>6.992778589E-005</v>
      </c>
      <c r="N1553" s="501" t="n">
        <v>0.00104891642332</v>
      </c>
      <c r="O1553" s="501" t="n">
        <v>0.01748194071859</v>
      </c>
      <c r="P1553" s="501" t="n">
        <v>2.44750272E-006</v>
      </c>
      <c r="Q1553" s="501" t="n">
        <v>0.00069926102</v>
      </c>
      <c r="R1553" s="501"/>
      <c r="S1553" s="500"/>
    </row>
    <row r="1554" customFormat="false" ht="13.2" hidden="false" customHeight="false" outlineLevel="0" collapsed="false">
      <c r="A1554" s="497"/>
      <c r="B1554" s="498" t="s">
        <v>738</v>
      </c>
      <c r="C1554" s="499" t="s">
        <v>713</v>
      </c>
      <c r="D1554" s="500" t="s">
        <v>429</v>
      </c>
      <c r="E1554" s="501" t="n">
        <v>5.2234572E-006</v>
      </c>
      <c r="F1554" s="501" t="n">
        <v>4.8886347E-007</v>
      </c>
      <c r="G1554" s="501" t="n">
        <v>4.352881E-007</v>
      </c>
      <c r="H1554" s="501" t="n">
        <v>1.0715074E-007</v>
      </c>
      <c r="I1554" s="500"/>
      <c r="J1554" s="500"/>
      <c r="K1554" s="501" t="n">
        <v>2.42756825E-005</v>
      </c>
      <c r="L1554" s="501" t="n">
        <v>6.1187E-010</v>
      </c>
      <c r="M1554" s="501" t="n">
        <v>6.718E-011</v>
      </c>
      <c r="N1554" s="501" t="n">
        <v>3.129769E-008</v>
      </c>
      <c r="O1554" s="501" t="n">
        <v>0.0001339348</v>
      </c>
      <c r="P1554" s="501"/>
      <c r="Q1554" s="501"/>
      <c r="R1554" s="501"/>
      <c r="S1554" s="500"/>
    </row>
    <row r="1555" customFormat="false" ht="13.2" hidden="false" customHeight="false" outlineLevel="0" collapsed="false">
      <c r="A1555" s="497"/>
      <c r="B1555" s="498" t="s">
        <v>738</v>
      </c>
      <c r="C1555" s="499" t="s">
        <v>713</v>
      </c>
      <c r="D1555" s="500" t="s">
        <v>375</v>
      </c>
      <c r="E1555" s="501"/>
      <c r="F1555" s="501"/>
      <c r="G1555" s="501"/>
      <c r="H1555" s="501" t="n">
        <v>0.306700927513816</v>
      </c>
      <c r="I1555" s="500"/>
      <c r="J1555" s="500"/>
      <c r="K1555" s="501"/>
      <c r="L1555" s="501"/>
      <c r="M1555" s="501"/>
      <c r="N1555" s="501"/>
      <c r="O1555" s="501"/>
      <c r="P1555" s="501"/>
      <c r="Q1555" s="501"/>
      <c r="R1555" s="501"/>
      <c r="S1555" s="500"/>
    </row>
    <row r="1556" customFormat="false" ht="13.2" hidden="false" customHeight="false" outlineLevel="0" collapsed="false">
      <c r="A1556" s="497"/>
      <c r="B1556" s="498" t="s">
        <v>738</v>
      </c>
      <c r="C1556" s="499" t="s">
        <v>713</v>
      </c>
      <c r="D1556" s="500" t="s">
        <v>403</v>
      </c>
      <c r="E1556" s="501" t="n">
        <v>0.103020489885426</v>
      </c>
      <c r="F1556" s="501"/>
      <c r="G1556" s="501"/>
      <c r="H1556" s="501" t="n">
        <v>0.970476705060806</v>
      </c>
      <c r="I1556" s="500"/>
      <c r="J1556" s="500"/>
      <c r="K1556" s="501"/>
      <c r="L1556" s="501"/>
      <c r="M1556" s="501"/>
      <c r="N1556" s="501"/>
      <c r="O1556" s="501"/>
      <c r="P1556" s="501"/>
      <c r="Q1556" s="501"/>
      <c r="R1556" s="501" t="n">
        <v>45.0722339170451</v>
      </c>
      <c r="S1556" s="500"/>
    </row>
    <row r="1557" customFormat="false" ht="13.2" hidden="false" customHeight="false" outlineLevel="0" collapsed="false">
      <c r="A1557" s="497"/>
      <c r="B1557" s="498" t="s">
        <v>738</v>
      </c>
      <c r="C1557" s="499" t="s">
        <v>713</v>
      </c>
      <c r="D1557" s="500" t="s">
        <v>415</v>
      </c>
      <c r="E1557" s="501" t="n">
        <v>0.0559564438674674</v>
      </c>
      <c r="F1557" s="501" t="n">
        <v>0.223745799229473</v>
      </c>
      <c r="G1557" s="501" t="n">
        <v>0.0170472989889122</v>
      </c>
      <c r="H1557" s="501" t="n">
        <v>0.0191782113625262</v>
      </c>
      <c r="I1557" s="500"/>
      <c r="J1557" s="500"/>
      <c r="K1557" s="501" t="n">
        <v>1.59533546687681</v>
      </c>
      <c r="L1557" s="501"/>
      <c r="M1557" s="501"/>
      <c r="N1557" s="501"/>
      <c r="O1557" s="501" t="n">
        <v>0.0397781075503975</v>
      </c>
      <c r="P1557" s="501" t="n">
        <v>0.658725461034583</v>
      </c>
      <c r="Q1557" s="501"/>
      <c r="R1557" s="501"/>
      <c r="S1557" s="500"/>
    </row>
    <row r="1558" customFormat="false" ht="13.2" hidden="false" customHeight="false" outlineLevel="0" collapsed="false">
      <c r="A1558" s="497"/>
      <c r="B1558" s="498" t="s">
        <v>738</v>
      </c>
      <c r="C1558" s="499" t="s">
        <v>713</v>
      </c>
      <c r="D1558" s="500" t="s">
        <v>474</v>
      </c>
      <c r="E1558" s="501" t="n">
        <v>0.01038995526847</v>
      </c>
      <c r="F1558" s="501"/>
      <c r="G1558" s="501" t="n">
        <v>0.00207802835354</v>
      </c>
      <c r="H1558" s="501" t="n">
        <v>0.00233778195651</v>
      </c>
      <c r="I1558" s="500"/>
      <c r="J1558" s="500"/>
      <c r="K1558" s="501" t="n">
        <v>0.29870911070028</v>
      </c>
      <c r="L1558" s="501"/>
      <c r="M1558" s="501"/>
      <c r="N1558" s="501"/>
      <c r="O1558" s="501"/>
      <c r="P1558" s="501" t="n">
        <v>0.01616194480744</v>
      </c>
      <c r="Q1558" s="501"/>
      <c r="R1558" s="501"/>
      <c r="S1558" s="500"/>
    </row>
    <row r="1559" customFormat="false" ht="13.2" hidden="false" customHeight="false" outlineLevel="0" collapsed="false">
      <c r="A1559" s="497"/>
      <c r="B1559" s="498" t="s">
        <v>738</v>
      </c>
      <c r="C1559" s="499" t="s">
        <v>716</v>
      </c>
      <c r="D1559" s="500" t="s">
        <v>161</v>
      </c>
      <c r="E1559" s="501" t="n">
        <v>0.000322547628</v>
      </c>
      <c r="F1559" s="501" t="n">
        <v>9.4076821E-007</v>
      </c>
      <c r="G1559" s="501" t="n">
        <v>2.534686519E-005</v>
      </c>
      <c r="H1559" s="501"/>
      <c r="I1559" s="500"/>
      <c r="J1559" s="500"/>
      <c r="K1559" s="501" t="n">
        <v>2.6878969E-005</v>
      </c>
      <c r="L1559" s="501" t="n">
        <v>0</v>
      </c>
      <c r="M1559" s="501" t="n">
        <v>0</v>
      </c>
      <c r="N1559" s="501" t="n">
        <v>0</v>
      </c>
      <c r="O1559" s="501" t="n">
        <v>1.2633313E-007</v>
      </c>
      <c r="P1559" s="501" t="n">
        <v>0</v>
      </c>
      <c r="Q1559" s="501"/>
      <c r="R1559" s="501"/>
      <c r="S1559" s="500"/>
    </row>
    <row r="1560" customFormat="false" ht="13.2" hidden="false" customHeight="false" outlineLevel="0" collapsed="false">
      <c r="A1560" s="497"/>
      <c r="B1560" s="498" t="s">
        <v>738</v>
      </c>
      <c r="C1560" s="499" t="s">
        <v>716</v>
      </c>
      <c r="D1560" s="500" t="s">
        <v>168</v>
      </c>
      <c r="E1560" s="501" t="n">
        <v>0.21561251322602</v>
      </c>
      <c r="F1560" s="501" t="n">
        <v>0.0187055395564</v>
      </c>
      <c r="G1560" s="501" t="n">
        <v>0.48887992092388</v>
      </c>
      <c r="H1560" s="501"/>
      <c r="I1560" s="500"/>
      <c r="J1560" s="500"/>
      <c r="K1560" s="501" t="n">
        <v>0.1297026760057</v>
      </c>
      <c r="L1560" s="501" t="n">
        <v>0.38511124841093</v>
      </c>
      <c r="M1560" s="501" t="n">
        <v>0.00891691486985</v>
      </c>
      <c r="N1560" s="501" t="n">
        <v>0.00300901936368</v>
      </c>
      <c r="O1560" s="501" t="n">
        <v>0.00300577556828</v>
      </c>
      <c r="P1560" s="501" t="n">
        <v>0.00509828475708</v>
      </c>
      <c r="Q1560" s="501"/>
      <c r="R1560" s="501"/>
      <c r="S1560" s="500"/>
    </row>
    <row r="1561" customFormat="false" ht="13.2" hidden="false" customHeight="false" outlineLevel="0" collapsed="false">
      <c r="A1561" s="497"/>
      <c r="B1561" s="498" t="s">
        <v>738</v>
      </c>
      <c r="C1561" s="499" t="s">
        <v>716</v>
      </c>
      <c r="D1561" s="500" t="s">
        <v>221</v>
      </c>
      <c r="E1561" s="501" t="n">
        <v>0.10962804340511</v>
      </c>
      <c r="F1561" s="501" t="n">
        <v>0.11555717348476</v>
      </c>
      <c r="G1561" s="501" t="n">
        <v>0.09702642046105</v>
      </c>
      <c r="H1561" s="501"/>
      <c r="I1561" s="500"/>
      <c r="J1561" s="500"/>
      <c r="K1561" s="501" t="n">
        <v>1.47186125699821</v>
      </c>
      <c r="L1561" s="501" t="n">
        <v>0.00454155711513</v>
      </c>
      <c r="M1561" s="501" t="n">
        <v>0.00046032647973</v>
      </c>
      <c r="N1561" s="501" t="n">
        <v>0.00059465975519</v>
      </c>
      <c r="O1561" s="501" t="n">
        <v>0.09778948947566</v>
      </c>
      <c r="P1561" s="501" t="n">
        <v>0.05988570897132</v>
      </c>
      <c r="Q1561" s="501"/>
      <c r="R1561" s="501"/>
      <c r="S1561" s="500"/>
    </row>
    <row r="1562" customFormat="false" ht="13.2" hidden="false" customHeight="false" outlineLevel="0" collapsed="false">
      <c r="A1562" s="497"/>
      <c r="B1562" s="498" t="s">
        <v>738</v>
      </c>
      <c r="C1562" s="499" t="s">
        <v>716</v>
      </c>
      <c r="D1562" s="500" t="s">
        <v>268</v>
      </c>
      <c r="E1562" s="501" t="n">
        <v>0</v>
      </c>
      <c r="F1562" s="501" t="n">
        <v>0.13590894916677</v>
      </c>
      <c r="G1562" s="501" t="n">
        <v>0</v>
      </c>
      <c r="H1562" s="501" t="n">
        <v>0.00901431</v>
      </c>
      <c r="I1562" s="500"/>
      <c r="J1562" s="500"/>
      <c r="K1562" s="501" t="n">
        <v>2.38353005E-006</v>
      </c>
      <c r="L1562" s="501" t="n">
        <v>0.0140113021045</v>
      </c>
      <c r="M1562" s="501"/>
      <c r="N1562" s="501"/>
      <c r="O1562" s="501"/>
      <c r="P1562" s="501"/>
      <c r="Q1562" s="501"/>
      <c r="R1562" s="501"/>
      <c r="S1562" s="500"/>
    </row>
    <row r="1563" customFormat="false" ht="13.2" hidden="false" customHeight="false" outlineLevel="0" collapsed="false">
      <c r="A1563" s="497"/>
      <c r="B1563" s="498" t="s">
        <v>738</v>
      </c>
      <c r="C1563" s="499" t="s">
        <v>716</v>
      </c>
      <c r="D1563" s="500" t="s">
        <v>240</v>
      </c>
      <c r="E1563" s="501"/>
      <c r="F1563" s="501" t="n">
        <v>0.08875055459163</v>
      </c>
      <c r="G1563" s="501"/>
      <c r="H1563" s="501"/>
      <c r="I1563" s="500"/>
      <c r="J1563" s="500"/>
      <c r="K1563" s="501"/>
      <c r="L1563" s="501"/>
      <c r="M1563" s="501"/>
      <c r="N1563" s="501"/>
      <c r="O1563" s="501"/>
      <c r="P1563" s="501"/>
      <c r="Q1563" s="501"/>
      <c r="R1563" s="501"/>
      <c r="S1563" s="500"/>
    </row>
    <row r="1564" customFormat="false" ht="13.2" hidden="false" customHeight="false" outlineLevel="0" collapsed="false">
      <c r="A1564" s="497"/>
      <c r="B1564" s="498" t="s">
        <v>738</v>
      </c>
      <c r="C1564" s="499" t="s">
        <v>716</v>
      </c>
      <c r="D1564" s="500" t="s">
        <v>354</v>
      </c>
      <c r="E1564" s="501"/>
      <c r="F1564" s="501" t="n">
        <v>0.73270441928751</v>
      </c>
      <c r="G1564" s="501"/>
      <c r="H1564" s="501"/>
      <c r="I1564" s="500"/>
      <c r="J1564" s="500"/>
      <c r="K1564" s="501"/>
      <c r="L1564" s="501"/>
      <c r="M1564" s="501"/>
      <c r="N1564" s="501"/>
      <c r="O1564" s="501"/>
      <c r="P1564" s="501" t="n">
        <v>6.3566187E-007</v>
      </c>
      <c r="Q1564" s="501"/>
      <c r="R1564" s="501"/>
      <c r="S1564" s="500"/>
    </row>
    <row r="1565" customFormat="false" ht="13.2" hidden="false" customHeight="false" outlineLevel="0" collapsed="false">
      <c r="A1565" s="497"/>
      <c r="B1565" s="498" t="s">
        <v>738</v>
      </c>
      <c r="C1565" s="499" t="s">
        <v>716</v>
      </c>
      <c r="D1565" s="500" t="s">
        <v>195</v>
      </c>
      <c r="E1565" s="501" t="n">
        <v>1.33133436281081</v>
      </c>
      <c r="F1565" s="501" t="n">
        <v>0.39662322377853</v>
      </c>
      <c r="G1565" s="501" t="n">
        <v>0.04675062967542</v>
      </c>
      <c r="H1565" s="501" t="n">
        <v>0.00726329393234</v>
      </c>
      <c r="I1565" s="500"/>
      <c r="J1565" s="500"/>
      <c r="K1565" s="501" t="n">
        <v>2.37670104374662</v>
      </c>
      <c r="L1565" s="501" t="n">
        <v>0.97089202091152</v>
      </c>
      <c r="M1565" s="501" t="n">
        <v>0.00056908844322</v>
      </c>
      <c r="N1565" s="501"/>
      <c r="O1565" s="501" t="n">
        <v>0.00831968658374</v>
      </c>
      <c r="P1565" s="501" t="n">
        <v>0.01402610933852</v>
      </c>
      <c r="Q1565" s="501"/>
      <c r="R1565" s="501"/>
      <c r="S1565" s="500"/>
    </row>
    <row r="1566" customFormat="false" ht="13.2" hidden="false" customHeight="false" outlineLevel="0" collapsed="false">
      <c r="A1566" s="497"/>
      <c r="B1566" s="498" t="s">
        <v>738</v>
      </c>
      <c r="C1566" s="499" t="s">
        <v>716</v>
      </c>
      <c r="D1566" s="500" t="s">
        <v>186</v>
      </c>
      <c r="E1566" s="501" t="n">
        <v>0.611296965434</v>
      </c>
      <c r="F1566" s="501" t="n">
        <v>0.0980723064841</v>
      </c>
      <c r="G1566" s="501" t="n">
        <v>0.03805663743</v>
      </c>
      <c r="H1566" s="501" t="n">
        <v>8.588573233E-005</v>
      </c>
      <c r="I1566" s="500"/>
      <c r="J1566" s="500"/>
      <c r="K1566" s="501" t="n">
        <v>0.213227044377</v>
      </c>
      <c r="L1566" s="501"/>
      <c r="M1566" s="501" t="n">
        <v>0.0001227482323</v>
      </c>
      <c r="N1566" s="501"/>
      <c r="O1566" s="501"/>
      <c r="P1566" s="501" t="n">
        <v>0.0009819858584</v>
      </c>
      <c r="Q1566" s="501"/>
      <c r="R1566" s="501"/>
      <c r="S1566" s="500"/>
    </row>
    <row r="1567" customFormat="false" ht="24" hidden="false" customHeight="false" outlineLevel="0" collapsed="false">
      <c r="A1567" s="497"/>
      <c r="B1567" s="498" t="s">
        <v>738</v>
      </c>
      <c r="C1567" s="499" t="s">
        <v>716</v>
      </c>
      <c r="D1567" s="500" t="s">
        <v>421</v>
      </c>
      <c r="E1567" s="501" t="n">
        <v>0.00045423963534</v>
      </c>
      <c r="F1567" s="501" t="n">
        <v>0.00666418780256</v>
      </c>
      <c r="G1567" s="501" t="n">
        <v>0.00040376860728</v>
      </c>
      <c r="H1567" s="501"/>
      <c r="I1567" s="500"/>
      <c r="J1567" s="500"/>
      <c r="K1567" s="501" t="n">
        <v>0.00847913877875</v>
      </c>
      <c r="L1567" s="501" t="n">
        <v>0.00252355330841</v>
      </c>
      <c r="M1567" s="501" t="n">
        <v>5.047102806E-005</v>
      </c>
      <c r="N1567" s="501" t="n">
        <v>0.0007570659313</v>
      </c>
      <c r="O1567" s="501" t="n">
        <v>0.01261776612489</v>
      </c>
      <c r="P1567" s="501" t="n">
        <v>1.76650884E-006</v>
      </c>
      <c r="Q1567" s="501" t="n">
        <v>0.00050473504</v>
      </c>
      <c r="R1567" s="501"/>
      <c r="S1567" s="500"/>
    </row>
    <row r="1568" customFormat="false" ht="13.2" hidden="false" customHeight="false" outlineLevel="0" collapsed="false">
      <c r="A1568" s="497"/>
      <c r="B1568" s="498" t="s">
        <v>738</v>
      </c>
      <c r="C1568" s="499" t="s">
        <v>716</v>
      </c>
      <c r="D1568" s="500" t="s">
        <v>429</v>
      </c>
      <c r="E1568" s="501" t="n">
        <v>1.65715992E-006</v>
      </c>
      <c r="F1568" s="501" t="n">
        <v>1.5512041E-007</v>
      </c>
      <c r="G1568" s="501" t="n">
        <v>1.3809666E-007</v>
      </c>
      <c r="H1568" s="501" t="n">
        <v>3.40475E-008</v>
      </c>
      <c r="I1568" s="500"/>
      <c r="J1568" s="500"/>
      <c r="K1568" s="501" t="n">
        <v>7.7015445E-006</v>
      </c>
      <c r="L1568" s="501" t="n">
        <v>1.3619E-010</v>
      </c>
      <c r="M1568" s="501"/>
      <c r="N1568" s="501" t="n">
        <v>9.94187E-009</v>
      </c>
      <c r="O1568" s="501" t="n">
        <v>4.249128E-005</v>
      </c>
      <c r="P1568" s="501"/>
      <c r="Q1568" s="501"/>
      <c r="R1568" s="501"/>
      <c r="S1568" s="500"/>
    </row>
    <row r="1569" customFormat="false" ht="13.2" hidden="false" customHeight="false" outlineLevel="0" collapsed="false">
      <c r="A1569" s="497"/>
      <c r="B1569" s="498" t="s">
        <v>738</v>
      </c>
      <c r="C1569" s="499" t="s">
        <v>716</v>
      </c>
      <c r="D1569" s="500" t="s">
        <v>375</v>
      </c>
      <c r="E1569" s="501"/>
      <c r="F1569" s="501"/>
      <c r="G1569" s="501"/>
      <c r="H1569" s="501" t="n">
        <v>0.218551062081346</v>
      </c>
      <c r="I1569" s="500"/>
      <c r="J1569" s="500"/>
      <c r="K1569" s="501"/>
      <c r="L1569" s="501"/>
      <c r="M1569" s="501"/>
      <c r="N1569" s="501"/>
      <c r="O1569" s="501"/>
      <c r="P1569" s="501"/>
      <c r="Q1569" s="501"/>
      <c r="R1569" s="501"/>
      <c r="S1569" s="500"/>
    </row>
    <row r="1570" customFormat="false" ht="13.2" hidden="false" customHeight="false" outlineLevel="0" collapsed="false">
      <c r="A1570" s="497"/>
      <c r="B1570" s="498" t="s">
        <v>738</v>
      </c>
      <c r="C1570" s="499" t="s">
        <v>716</v>
      </c>
      <c r="D1570" s="500" t="s">
        <v>403</v>
      </c>
      <c r="E1570" s="501" t="n">
        <v>0.0857642215083549</v>
      </c>
      <c r="F1570" s="501"/>
      <c r="G1570" s="501"/>
      <c r="H1570" s="501" t="n">
        <v>0.800132684606899</v>
      </c>
      <c r="I1570" s="500"/>
      <c r="J1570" s="500"/>
      <c r="K1570" s="501"/>
      <c r="L1570" s="501"/>
      <c r="M1570" s="501"/>
      <c r="N1570" s="501"/>
      <c r="O1570" s="501"/>
      <c r="P1570" s="501"/>
      <c r="Q1570" s="501"/>
      <c r="R1570" s="501" t="n">
        <v>44.2864717443145</v>
      </c>
      <c r="S1570" s="500"/>
    </row>
    <row r="1571" customFormat="false" ht="13.2" hidden="false" customHeight="false" outlineLevel="0" collapsed="false">
      <c r="A1571" s="497"/>
      <c r="B1571" s="498" t="s">
        <v>738</v>
      </c>
      <c r="C1571" s="499" t="s">
        <v>716</v>
      </c>
      <c r="D1571" s="500" t="s">
        <v>415</v>
      </c>
      <c r="E1571" s="501" t="n">
        <v>0.0487992433709514</v>
      </c>
      <c r="F1571" s="501" t="n">
        <v>0.207602893083177</v>
      </c>
      <c r="G1571" s="501" t="n">
        <v>0.0158173632825278</v>
      </c>
      <c r="H1571" s="501" t="n">
        <v>0.0177945336928437</v>
      </c>
      <c r="I1571" s="500"/>
      <c r="J1571" s="500"/>
      <c r="K1571" s="501" t="n">
        <v>1.48023453178736</v>
      </c>
      <c r="L1571" s="501"/>
      <c r="M1571" s="501"/>
      <c r="N1571" s="501"/>
      <c r="O1571" s="501" t="n">
        <v>0.0368262134088601</v>
      </c>
      <c r="P1571" s="501" t="n">
        <v>0.609842094050724</v>
      </c>
      <c r="Q1571" s="501"/>
      <c r="R1571" s="501"/>
      <c r="S1571" s="500"/>
    </row>
    <row r="1572" customFormat="false" ht="13.2" hidden="false" customHeight="false" outlineLevel="0" collapsed="false">
      <c r="A1572" s="497"/>
      <c r="B1572" s="498" t="s">
        <v>738</v>
      </c>
      <c r="C1572" s="499" t="s">
        <v>716</v>
      </c>
      <c r="D1572" s="500" t="s">
        <v>474</v>
      </c>
      <c r="E1572" s="501" t="n">
        <v>0.01667947059973</v>
      </c>
      <c r="F1572" s="501"/>
      <c r="G1572" s="501" t="n">
        <v>0.00333595414085</v>
      </c>
      <c r="H1572" s="501" t="n">
        <v>0.00375294841812</v>
      </c>
      <c r="I1572" s="500"/>
      <c r="J1572" s="500"/>
      <c r="K1572" s="501" t="n">
        <v>0.4795314032525</v>
      </c>
      <c r="L1572" s="501"/>
      <c r="M1572" s="501"/>
      <c r="N1572" s="501"/>
      <c r="O1572" s="501"/>
      <c r="P1572" s="501" t="n">
        <v>0.02594550961432</v>
      </c>
      <c r="Q1572" s="501"/>
      <c r="R1572" s="501"/>
      <c r="S1572" s="500"/>
    </row>
    <row r="1573" customFormat="false" ht="13.2" hidden="false" customHeight="false" outlineLevel="0" collapsed="false">
      <c r="A1573" s="497"/>
      <c r="B1573" s="498" t="s">
        <v>738</v>
      </c>
      <c r="C1573" s="499" t="s">
        <v>719</v>
      </c>
      <c r="D1573" s="500" t="s">
        <v>168</v>
      </c>
      <c r="E1573" s="501" t="n">
        <v>0.20383662405495</v>
      </c>
      <c r="F1573" s="501" t="n">
        <v>0.01852763766365</v>
      </c>
      <c r="G1573" s="501" t="n">
        <v>0.49369333380735</v>
      </c>
      <c r="H1573" s="501"/>
      <c r="I1573" s="500"/>
      <c r="J1573" s="500"/>
      <c r="K1573" s="501" t="n">
        <v>0.11881975974435</v>
      </c>
      <c r="L1573" s="501" t="n">
        <v>0.39689365621435</v>
      </c>
      <c r="M1573" s="501" t="n">
        <v>0.00774353124395</v>
      </c>
      <c r="N1573" s="501" t="n">
        <v>0.00289922556305</v>
      </c>
      <c r="O1573" s="501" t="n">
        <v>0.0028625922961</v>
      </c>
      <c r="P1573" s="501" t="n">
        <v>0.00520593896205</v>
      </c>
      <c r="Q1573" s="501"/>
      <c r="R1573" s="501"/>
      <c r="S1573" s="500"/>
    </row>
    <row r="1574" customFormat="false" ht="13.2" hidden="false" customHeight="false" outlineLevel="0" collapsed="false">
      <c r="A1574" s="497"/>
      <c r="B1574" s="498" t="s">
        <v>738</v>
      </c>
      <c r="C1574" s="499" t="s">
        <v>719</v>
      </c>
      <c r="D1574" s="500" t="s">
        <v>221</v>
      </c>
      <c r="E1574" s="501" t="n">
        <v>0.1084320961996</v>
      </c>
      <c r="F1574" s="501" t="n">
        <v>0.1158834172526</v>
      </c>
      <c r="G1574" s="501" t="n">
        <v>0.09683295568355</v>
      </c>
      <c r="H1574" s="501"/>
      <c r="I1574" s="500"/>
      <c r="J1574" s="500"/>
      <c r="K1574" s="501" t="n">
        <v>1.47598462689765</v>
      </c>
      <c r="L1574" s="501" t="n">
        <v>0.00454151595885</v>
      </c>
      <c r="M1574" s="501" t="n">
        <v>0.0004558785867</v>
      </c>
      <c r="N1574" s="501" t="n">
        <v>0.00059453137065</v>
      </c>
      <c r="O1574" s="501" t="n">
        <v>0.0980537733421</v>
      </c>
      <c r="P1574" s="501" t="n">
        <v>0.0600516261251</v>
      </c>
      <c r="Q1574" s="501"/>
      <c r="R1574" s="501"/>
      <c r="S1574" s="500"/>
    </row>
    <row r="1575" customFormat="false" ht="13.2" hidden="false" customHeight="false" outlineLevel="0" collapsed="false">
      <c r="A1575" s="497"/>
      <c r="B1575" s="498" t="s">
        <v>738</v>
      </c>
      <c r="C1575" s="499" t="s">
        <v>719</v>
      </c>
      <c r="D1575" s="500" t="s">
        <v>268</v>
      </c>
      <c r="E1575" s="501" t="n">
        <v>0</v>
      </c>
      <c r="F1575" s="501" t="n">
        <v>0.13146033810015</v>
      </c>
      <c r="G1575" s="501" t="n">
        <v>0</v>
      </c>
      <c r="H1575" s="501" t="n">
        <v>0.00930115</v>
      </c>
      <c r="I1575" s="500"/>
      <c r="J1575" s="500"/>
      <c r="K1575" s="501" t="n">
        <v>2.3938776E-006</v>
      </c>
      <c r="L1575" s="501" t="n">
        <v>0.014495869495</v>
      </c>
      <c r="M1575" s="501"/>
      <c r="N1575" s="501"/>
      <c r="O1575" s="501"/>
      <c r="P1575" s="501"/>
      <c r="Q1575" s="501"/>
      <c r="R1575" s="501"/>
      <c r="S1575" s="500"/>
    </row>
    <row r="1576" customFormat="false" ht="13.2" hidden="false" customHeight="false" outlineLevel="0" collapsed="false">
      <c r="A1576" s="497"/>
      <c r="B1576" s="498" t="s">
        <v>738</v>
      </c>
      <c r="C1576" s="499" t="s">
        <v>719</v>
      </c>
      <c r="D1576" s="500" t="s">
        <v>240</v>
      </c>
      <c r="E1576" s="501"/>
      <c r="F1576" s="501" t="n">
        <v>0.09052558525655</v>
      </c>
      <c r="G1576" s="501"/>
      <c r="H1576" s="501"/>
      <c r="I1576" s="500"/>
      <c r="J1576" s="500"/>
      <c r="K1576" s="501"/>
      <c r="L1576" s="501"/>
      <c r="M1576" s="501"/>
      <c r="N1576" s="501"/>
      <c r="O1576" s="501"/>
      <c r="P1576" s="501"/>
      <c r="Q1576" s="501"/>
      <c r="R1576" s="501"/>
      <c r="S1576" s="500"/>
    </row>
    <row r="1577" customFormat="false" ht="13.2" hidden="false" customHeight="false" outlineLevel="0" collapsed="false">
      <c r="A1577" s="497"/>
      <c r="B1577" s="498" t="s">
        <v>738</v>
      </c>
      <c r="C1577" s="499" t="s">
        <v>719</v>
      </c>
      <c r="D1577" s="500" t="s">
        <v>354</v>
      </c>
      <c r="E1577" s="501"/>
      <c r="F1577" s="501" t="n">
        <v>0.74252545480785</v>
      </c>
      <c r="G1577" s="501"/>
      <c r="H1577" s="501"/>
      <c r="I1577" s="500"/>
      <c r="J1577" s="500"/>
      <c r="K1577" s="501"/>
      <c r="L1577" s="501"/>
      <c r="M1577" s="501"/>
      <c r="N1577" s="501"/>
      <c r="O1577" s="501"/>
      <c r="P1577" s="501" t="n">
        <v>6.4860645E-007</v>
      </c>
      <c r="Q1577" s="501"/>
      <c r="R1577" s="501"/>
      <c r="S1577" s="500"/>
    </row>
    <row r="1578" customFormat="false" ht="13.2" hidden="false" customHeight="false" outlineLevel="0" collapsed="false">
      <c r="A1578" s="497"/>
      <c r="B1578" s="498" t="s">
        <v>738</v>
      </c>
      <c r="C1578" s="499" t="s">
        <v>719</v>
      </c>
      <c r="D1578" s="500" t="s">
        <v>195</v>
      </c>
      <c r="E1578" s="501" t="n">
        <v>1.3465071382213</v>
      </c>
      <c r="F1578" s="501" t="n">
        <v>0.3994623700829</v>
      </c>
      <c r="G1578" s="501" t="n">
        <v>0.0471781802638</v>
      </c>
      <c r="H1578" s="501" t="n">
        <v>0.0073149908441</v>
      </c>
      <c r="I1578" s="500"/>
      <c r="J1578" s="500"/>
      <c r="K1578" s="501" t="n">
        <v>2.3985290763799</v>
      </c>
      <c r="L1578" s="501" t="n">
        <v>0.9788895430447</v>
      </c>
      <c r="M1578" s="501" t="n">
        <v>0.0005746356627</v>
      </c>
      <c r="N1578" s="501"/>
      <c r="O1578" s="501" t="n">
        <v>0.00839087052775</v>
      </c>
      <c r="P1578" s="501" t="n">
        <v>0.0141471302029</v>
      </c>
      <c r="Q1578" s="501"/>
      <c r="R1578" s="501"/>
      <c r="S1578" s="500"/>
    </row>
    <row r="1579" customFormat="false" ht="13.2" hidden="false" customHeight="false" outlineLevel="0" collapsed="false">
      <c r="A1579" s="497"/>
      <c r="B1579" s="498" t="s">
        <v>738</v>
      </c>
      <c r="C1579" s="499" t="s">
        <v>719</v>
      </c>
      <c r="D1579" s="500" t="s">
        <v>186</v>
      </c>
      <c r="E1579" s="501" t="n">
        <v>0.6097433963625</v>
      </c>
      <c r="F1579" s="501" t="n">
        <v>0.097972077426</v>
      </c>
      <c r="G1579" s="501" t="n">
        <v>0.0379410135</v>
      </c>
      <c r="H1579" s="501" t="n">
        <v>8.566959765E-005</v>
      </c>
      <c r="I1579" s="500"/>
      <c r="J1579" s="500"/>
      <c r="K1579" s="501" t="n">
        <v>0.212961758935</v>
      </c>
      <c r="L1579" s="501"/>
      <c r="M1579" s="501" t="n">
        <v>0.00012244017</v>
      </c>
      <c r="N1579" s="501"/>
      <c r="O1579" s="501"/>
      <c r="P1579" s="501" t="n">
        <v>0.00097952136</v>
      </c>
      <c r="Q1579" s="501"/>
      <c r="R1579" s="501"/>
      <c r="S1579" s="500"/>
    </row>
    <row r="1580" customFormat="false" ht="24" hidden="false" customHeight="false" outlineLevel="0" collapsed="false">
      <c r="A1580" s="497"/>
      <c r="B1580" s="498" t="s">
        <v>738</v>
      </c>
      <c r="C1580" s="499" t="s">
        <v>719</v>
      </c>
      <c r="D1580" s="500" t="s">
        <v>421</v>
      </c>
      <c r="E1580" s="501" t="n">
        <v>0.00045537303595</v>
      </c>
      <c r="F1580" s="501" t="n">
        <v>0.0066806252342</v>
      </c>
      <c r="G1580" s="501" t="n">
        <v>0.000404776079</v>
      </c>
      <c r="H1580" s="501"/>
      <c r="I1580" s="500"/>
      <c r="J1580" s="500"/>
      <c r="K1580" s="501" t="n">
        <v>0.00850029554795</v>
      </c>
      <c r="L1580" s="501" t="n">
        <v>0.00252984996625</v>
      </c>
      <c r="M1580" s="501" t="n">
        <v>5.059695695E-005</v>
      </c>
      <c r="N1580" s="501" t="n">
        <v>0.00075895491925</v>
      </c>
      <c r="O1580" s="501" t="n">
        <v>0.0126492494075</v>
      </c>
      <c r="P1580" s="501" t="n">
        <v>1.77091695E-006</v>
      </c>
      <c r="Q1580" s="501" t="n">
        <v>0.00050599605</v>
      </c>
      <c r="R1580" s="501"/>
      <c r="S1580" s="500"/>
    </row>
    <row r="1581" customFormat="false" ht="13.2" hidden="false" customHeight="false" outlineLevel="0" collapsed="false">
      <c r="A1581" s="497"/>
      <c r="B1581" s="498" t="s">
        <v>738</v>
      </c>
      <c r="C1581" s="499" t="s">
        <v>719</v>
      </c>
      <c r="D1581" s="500" t="s">
        <v>429</v>
      </c>
      <c r="E1581" s="501" t="n">
        <v>1.7144712E-006</v>
      </c>
      <c r="F1581" s="501" t="n">
        <v>1.604851E-007</v>
      </c>
      <c r="G1581" s="501" t="n">
        <v>1.428726E-007</v>
      </c>
      <c r="H1581" s="501" t="n">
        <v>3.5225E-008</v>
      </c>
      <c r="I1581" s="500"/>
      <c r="J1581" s="500"/>
      <c r="K1581" s="501" t="n">
        <v>7.967895E-006</v>
      </c>
      <c r="L1581" s="501" t="n">
        <v>1.409E-010</v>
      </c>
      <c r="M1581" s="501"/>
      <c r="N1581" s="501" t="n">
        <v>1.02857E-008</v>
      </c>
      <c r="O1581" s="501" t="n">
        <v>4.39608E-005</v>
      </c>
      <c r="P1581" s="501"/>
      <c r="Q1581" s="501"/>
      <c r="R1581" s="501"/>
      <c r="S1581" s="500"/>
    </row>
    <row r="1582" customFormat="false" ht="13.2" hidden="false" customHeight="false" outlineLevel="0" collapsed="false">
      <c r="A1582" s="497"/>
      <c r="B1582" s="498" t="s">
        <v>738</v>
      </c>
      <c r="C1582" s="499" t="s">
        <v>719</v>
      </c>
      <c r="D1582" s="500" t="s">
        <v>375</v>
      </c>
      <c r="E1582" s="501"/>
      <c r="F1582" s="501"/>
      <c r="G1582" s="501"/>
      <c r="H1582" s="501" t="n">
        <v>0.221287584951626</v>
      </c>
      <c r="I1582" s="500"/>
      <c r="J1582" s="500"/>
      <c r="K1582" s="501"/>
      <c r="L1582" s="501"/>
      <c r="M1582" s="501"/>
      <c r="N1582" s="501"/>
      <c r="O1582" s="501"/>
      <c r="P1582" s="501"/>
      <c r="Q1582" s="501"/>
      <c r="R1582" s="501"/>
      <c r="S1582" s="500"/>
    </row>
    <row r="1583" customFormat="false" ht="13.2" hidden="false" customHeight="false" outlineLevel="0" collapsed="false">
      <c r="A1583" s="497"/>
      <c r="B1583" s="498" t="s">
        <v>738</v>
      </c>
      <c r="C1583" s="499" t="s">
        <v>719</v>
      </c>
      <c r="D1583" s="500" t="s">
        <v>403</v>
      </c>
      <c r="E1583" s="501" t="n">
        <v>0.0850078716749175</v>
      </c>
      <c r="F1583" s="501"/>
      <c r="G1583" s="501"/>
      <c r="H1583" s="501" t="n">
        <v>0.794464952631001</v>
      </c>
      <c r="I1583" s="500"/>
      <c r="J1583" s="500"/>
      <c r="K1583" s="501"/>
      <c r="L1583" s="501"/>
      <c r="M1583" s="501"/>
      <c r="N1583" s="501"/>
      <c r="O1583" s="501"/>
      <c r="P1583" s="501"/>
      <c r="Q1583" s="501"/>
      <c r="R1583" s="501" t="n">
        <v>44.2068606121556</v>
      </c>
      <c r="S1583" s="500"/>
    </row>
    <row r="1584" customFormat="false" ht="13.2" hidden="false" customHeight="false" outlineLevel="0" collapsed="false">
      <c r="A1584" s="497"/>
      <c r="B1584" s="498" t="s">
        <v>738</v>
      </c>
      <c r="C1584" s="499" t="s">
        <v>719</v>
      </c>
      <c r="D1584" s="500" t="s">
        <v>415</v>
      </c>
      <c r="E1584" s="501" t="n">
        <v>0.0491266488389601</v>
      </c>
      <c r="F1584" s="501" t="n">
        <v>0.208623319909853</v>
      </c>
      <c r="G1584" s="501" t="n">
        <v>0.0158951100883697</v>
      </c>
      <c r="H1584" s="501" t="n">
        <v>0.0178819988494159</v>
      </c>
      <c r="I1584" s="500"/>
      <c r="J1584" s="500"/>
      <c r="K1584" s="501" t="n">
        <v>1.48751030238754</v>
      </c>
      <c r="L1584" s="501"/>
      <c r="M1584" s="501"/>
      <c r="N1584" s="501"/>
      <c r="O1584" s="501" t="n">
        <v>0.0371336823579278</v>
      </c>
      <c r="P1584" s="501" t="n">
        <v>0.614933779847284</v>
      </c>
      <c r="Q1584" s="501"/>
      <c r="R1584" s="501"/>
      <c r="S1584" s="500"/>
    </row>
    <row r="1585" customFormat="false" ht="13.2" hidden="false" customHeight="false" outlineLevel="0" collapsed="false">
      <c r="A1585" s="497"/>
      <c r="B1585" s="498" t="s">
        <v>738</v>
      </c>
      <c r="C1585" s="499" t="s">
        <v>719</v>
      </c>
      <c r="D1585" s="500" t="s">
        <v>474</v>
      </c>
      <c r="E1585" s="501" t="n">
        <v>0.01703262211025</v>
      </c>
      <c r="F1585" s="501"/>
      <c r="G1585" s="501" t="n">
        <v>0.00340658572475</v>
      </c>
      <c r="H1585" s="501" t="n">
        <v>0.0038324089403</v>
      </c>
      <c r="I1585" s="500"/>
      <c r="J1585" s="500"/>
      <c r="K1585" s="501" t="n">
        <v>0.4896844376747</v>
      </c>
      <c r="L1585" s="501"/>
      <c r="M1585" s="501"/>
      <c r="N1585" s="501"/>
      <c r="O1585" s="501"/>
      <c r="P1585" s="501" t="n">
        <v>0.02649484934745</v>
      </c>
      <c r="Q1585" s="501"/>
      <c r="R1585" s="501"/>
      <c r="S1585" s="500"/>
    </row>
    <row r="1586" customFormat="false" ht="13.2" hidden="false" customHeight="false" outlineLevel="0" collapsed="false">
      <c r="A1586" s="497"/>
      <c r="B1586" s="498" t="s">
        <v>738</v>
      </c>
      <c r="C1586" s="499" t="s">
        <v>723</v>
      </c>
      <c r="D1586" s="500" t="s">
        <v>168</v>
      </c>
      <c r="E1586" s="501" t="n">
        <v>0.48977782359033</v>
      </c>
      <c r="F1586" s="501" t="n">
        <v>0.03308181575273</v>
      </c>
      <c r="G1586" s="501" t="n">
        <v>0.94220900383642</v>
      </c>
      <c r="H1586" s="501"/>
      <c r="I1586" s="500"/>
      <c r="J1586" s="500"/>
      <c r="K1586" s="501" t="n">
        <v>0.22181307776313</v>
      </c>
      <c r="L1586" s="501" t="n">
        <v>1.10461269495248</v>
      </c>
      <c r="M1586" s="501" t="n">
        <v>0.02146468426773</v>
      </c>
      <c r="N1586" s="501" t="n">
        <v>0.00695515954825</v>
      </c>
      <c r="O1586" s="501" t="n">
        <v>0.00716334606295</v>
      </c>
      <c r="P1586" s="501" t="n">
        <v>0.02114269506412</v>
      </c>
      <c r="Q1586" s="501"/>
      <c r="R1586" s="501"/>
      <c r="S1586" s="500"/>
    </row>
    <row r="1587" customFormat="false" ht="13.2" hidden="false" customHeight="false" outlineLevel="0" collapsed="false">
      <c r="A1587" s="497"/>
      <c r="B1587" s="498" t="s">
        <v>738</v>
      </c>
      <c r="C1587" s="499" t="s">
        <v>723</v>
      </c>
      <c r="D1587" s="500" t="s">
        <v>221</v>
      </c>
      <c r="E1587" s="501" t="n">
        <v>0.13914995041069</v>
      </c>
      <c r="F1587" s="501" t="n">
        <v>0.10128715433299</v>
      </c>
      <c r="G1587" s="501" t="n">
        <v>0.14435305946543</v>
      </c>
      <c r="H1587" s="501"/>
      <c r="I1587" s="500"/>
      <c r="J1587" s="500"/>
      <c r="K1587" s="501" t="n">
        <v>1.29354484342543</v>
      </c>
      <c r="L1587" s="501" t="n">
        <v>0.00431451711614</v>
      </c>
      <c r="M1587" s="501" t="n">
        <v>0.00063480176614</v>
      </c>
      <c r="N1587" s="501" t="n">
        <v>0.00061543936105</v>
      </c>
      <c r="O1587" s="501" t="n">
        <v>0.08622489951292</v>
      </c>
      <c r="P1587" s="501" t="n">
        <v>0.05155165384338</v>
      </c>
      <c r="Q1587" s="501"/>
      <c r="R1587" s="501"/>
      <c r="S1587" s="500"/>
    </row>
    <row r="1588" customFormat="false" ht="13.2" hidden="false" customHeight="false" outlineLevel="0" collapsed="false">
      <c r="A1588" s="497"/>
      <c r="B1588" s="498" t="s">
        <v>738</v>
      </c>
      <c r="C1588" s="499" t="s">
        <v>723</v>
      </c>
      <c r="D1588" s="500" t="s">
        <v>268</v>
      </c>
      <c r="E1588" s="501" t="n">
        <v>0.055784840386</v>
      </c>
      <c r="F1588" s="501" t="n">
        <v>0.20163424074771</v>
      </c>
      <c r="G1588" s="501" t="n">
        <v>0.0362601462509</v>
      </c>
      <c r="H1588" s="501" t="n">
        <v>0.00782236</v>
      </c>
      <c r="I1588" s="500"/>
      <c r="J1588" s="500"/>
      <c r="K1588" s="501" t="n">
        <v>2.78924602775971</v>
      </c>
      <c r="L1588" s="501" t="n">
        <v>1.600789750189</v>
      </c>
      <c r="M1588" s="501" t="n">
        <v>0.083677260579</v>
      </c>
      <c r="N1588" s="501" t="n">
        <v>0.0474171143281</v>
      </c>
      <c r="O1588" s="501" t="n">
        <v>0.55784840386</v>
      </c>
      <c r="P1588" s="501" t="n">
        <v>0.00474171143281</v>
      </c>
      <c r="Q1588" s="501" t="n">
        <v>6.97310504825</v>
      </c>
      <c r="R1588" s="501"/>
      <c r="S1588" s="500"/>
    </row>
    <row r="1589" customFormat="false" ht="13.2" hidden="false" customHeight="false" outlineLevel="0" collapsed="false">
      <c r="A1589" s="497"/>
      <c r="B1589" s="498" t="s">
        <v>738</v>
      </c>
      <c r="C1589" s="499" t="s">
        <v>723</v>
      </c>
      <c r="D1589" s="500" t="s">
        <v>240</v>
      </c>
      <c r="E1589" s="501"/>
      <c r="F1589" s="501" t="n">
        <v>0.13367022383404</v>
      </c>
      <c r="G1589" s="501"/>
      <c r="H1589" s="501"/>
      <c r="I1589" s="500"/>
      <c r="J1589" s="500"/>
      <c r="K1589" s="501"/>
      <c r="L1589" s="501"/>
      <c r="M1589" s="501"/>
      <c r="N1589" s="501"/>
      <c r="O1589" s="501"/>
      <c r="P1589" s="501"/>
      <c r="Q1589" s="501"/>
      <c r="R1589" s="501"/>
      <c r="S1589" s="500"/>
    </row>
    <row r="1590" customFormat="false" ht="13.2" hidden="false" customHeight="false" outlineLevel="0" collapsed="false">
      <c r="A1590" s="497"/>
      <c r="B1590" s="498" t="s">
        <v>738</v>
      </c>
      <c r="C1590" s="499" t="s">
        <v>723</v>
      </c>
      <c r="D1590" s="500" t="s">
        <v>354</v>
      </c>
      <c r="E1590" s="501"/>
      <c r="F1590" s="501" t="n">
        <v>1.5171190148254</v>
      </c>
      <c r="G1590" s="501"/>
      <c r="H1590" s="501"/>
      <c r="I1590" s="500"/>
      <c r="J1590" s="500"/>
      <c r="K1590" s="501"/>
      <c r="L1590" s="501"/>
      <c r="M1590" s="501"/>
      <c r="N1590" s="501"/>
      <c r="O1590" s="501"/>
      <c r="P1590" s="501" t="n">
        <v>1.09550377E-006</v>
      </c>
      <c r="Q1590" s="501"/>
      <c r="R1590" s="501"/>
      <c r="S1590" s="500"/>
    </row>
    <row r="1591" customFormat="false" ht="13.2" hidden="false" customHeight="false" outlineLevel="0" collapsed="false">
      <c r="A1591" s="497"/>
      <c r="B1591" s="498" t="s">
        <v>738</v>
      </c>
      <c r="C1591" s="499" t="s">
        <v>723</v>
      </c>
      <c r="D1591" s="500" t="s">
        <v>195</v>
      </c>
      <c r="E1591" s="501" t="n">
        <v>1.72958056509125</v>
      </c>
      <c r="F1591" s="501" t="n">
        <v>0.59097538387463</v>
      </c>
      <c r="G1591" s="501" t="n">
        <v>0.06481865544288</v>
      </c>
      <c r="H1591" s="501" t="n">
        <v>0.01120615079039</v>
      </c>
      <c r="I1591" s="500"/>
      <c r="J1591" s="500"/>
      <c r="K1591" s="501" t="n">
        <v>3.5115455694338</v>
      </c>
      <c r="L1591" s="501" t="n">
        <v>1.4173215514534</v>
      </c>
      <c r="M1591" s="501" t="n">
        <v>0.0008092179077</v>
      </c>
      <c r="N1591" s="501"/>
      <c r="O1591" s="501" t="n">
        <v>0.01185886323867</v>
      </c>
      <c r="P1591" s="501" t="n">
        <v>0.01999551819289</v>
      </c>
      <c r="Q1591" s="501"/>
      <c r="R1591" s="501"/>
      <c r="S1591" s="500"/>
    </row>
    <row r="1592" customFormat="false" ht="13.2" hidden="false" customHeight="false" outlineLevel="0" collapsed="false">
      <c r="A1592" s="497"/>
      <c r="B1592" s="498" t="s">
        <v>738</v>
      </c>
      <c r="C1592" s="499" t="s">
        <v>723</v>
      </c>
      <c r="D1592" s="500" t="s">
        <v>186</v>
      </c>
      <c r="E1592" s="501" t="n">
        <v>0.6590173182415</v>
      </c>
      <c r="F1592" s="501" t="n">
        <v>0.115232175829</v>
      </c>
      <c r="G1592" s="501" t="n">
        <v>0.04086221062</v>
      </c>
      <c r="H1592" s="501" t="n">
        <v>9.265125938E-005</v>
      </c>
      <c r="I1592" s="500"/>
      <c r="J1592" s="500"/>
      <c r="K1592" s="501" t="n">
        <v>0.247433855358</v>
      </c>
      <c r="L1592" s="501"/>
      <c r="M1592" s="501" t="n">
        <v>0.0001324710323</v>
      </c>
      <c r="N1592" s="501"/>
      <c r="O1592" s="501"/>
      <c r="P1592" s="501" t="n">
        <v>0.0010597682584</v>
      </c>
      <c r="Q1592" s="501"/>
      <c r="R1592" s="501"/>
      <c r="S1592" s="500"/>
    </row>
    <row r="1593" customFormat="false" ht="13.2" hidden="false" customHeight="false" outlineLevel="0" collapsed="false">
      <c r="A1593" s="497"/>
      <c r="B1593" s="498" t="s">
        <v>738</v>
      </c>
      <c r="C1593" s="499" t="s">
        <v>723</v>
      </c>
      <c r="D1593" s="500" t="s">
        <v>192</v>
      </c>
      <c r="E1593" s="501" t="n">
        <v>0.00865970213587</v>
      </c>
      <c r="F1593" s="501" t="n">
        <v>0.00699743968409</v>
      </c>
      <c r="G1593" s="501" t="n">
        <v>0.00106129328074</v>
      </c>
      <c r="H1593" s="501"/>
      <c r="I1593" s="500"/>
      <c r="J1593" s="500"/>
      <c r="K1593" s="501" t="n">
        <v>0.01479357626257</v>
      </c>
      <c r="L1593" s="501"/>
      <c r="M1593" s="501" t="n">
        <v>1.061293601E-005</v>
      </c>
      <c r="N1593" s="501"/>
      <c r="O1593" s="501"/>
      <c r="P1593" s="501" t="n">
        <v>8.490348808E-005</v>
      </c>
      <c r="Q1593" s="501"/>
      <c r="R1593" s="501"/>
      <c r="S1593" s="500"/>
    </row>
    <row r="1594" customFormat="false" ht="24" hidden="false" customHeight="false" outlineLevel="0" collapsed="false">
      <c r="A1594" s="497"/>
      <c r="B1594" s="498" t="s">
        <v>738</v>
      </c>
      <c r="C1594" s="499" t="s">
        <v>723</v>
      </c>
      <c r="D1594" s="500" t="s">
        <v>421</v>
      </c>
      <c r="E1594" s="501" t="n">
        <v>0.00051031167187</v>
      </c>
      <c r="F1594" s="501" t="n">
        <v>0.01575994832036</v>
      </c>
      <c r="G1594" s="501" t="n">
        <v>0.00031366771548</v>
      </c>
      <c r="H1594" s="501"/>
      <c r="I1594" s="500"/>
      <c r="J1594" s="500"/>
      <c r="K1594" s="501" t="n">
        <v>0.00949352407089</v>
      </c>
      <c r="L1594" s="501" t="n">
        <v>0.0019604224309</v>
      </c>
      <c r="M1594" s="501" t="n">
        <v>3.92084639E-005</v>
      </c>
      <c r="N1594" s="501" t="n">
        <v>0.00058812675474</v>
      </c>
      <c r="O1594" s="501" t="n">
        <v>0.00980211182693</v>
      </c>
      <c r="P1594" s="501" t="n">
        <v>1.37227152E-006</v>
      </c>
      <c r="Q1594" s="501" t="n">
        <v>0.00039215834</v>
      </c>
      <c r="R1594" s="501"/>
      <c r="S1594" s="500"/>
    </row>
    <row r="1595" customFormat="false" ht="13.2" hidden="false" customHeight="false" outlineLevel="0" collapsed="false">
      <c r="A1595" s="497"/>
      <c r="B1595" s="498" t="s">
        <v>738</v>
      </c>
      <c r="C1595" s="499" t="s">
        <v>723</v>
      </c>
      <c r="D1595" s="500" t="s">
        <v>429</v>
      </c>
      <c r="E1595" s="501" t="n">
        <v>3.29017728E-006</v>
      </c>
      <c r="F1595" s="501" t="n">
        <v>3.0794808E-007</v>
      </c>
      <c r="G1595" s="501" t="n">
        <v>2.7418144E-007</v>
      </c>
      <c r="H1595" s="501" t="n">
        <v>6.753328E-008</v>
      </c>
      <c r="I1595" s="500"/>
      <c r="J1595" s="500"/>
      <c r="K1595" s="501" t="n">
        <v>1.5290888E-005</v>
      </c>
      <c r="L1595" s="501" t="n">
        <v>2.6629E-010</v>
      </c>
      <c r="M1595" s="501"/>
      <c r="N1595" s="501" t="n">
        <v>1.975943E-008</v>
      </c>
      <c r="O1595" s="501" t="n">
        <v>8.436352E-005</v>
      </c>
      <c r="P1595" s="501"/>
      <c r="Q1595" s="501"/>
      <c r="R1595" s="501"/>
      <c r="S1595" s="500"/>
    </row>
    <row r="1596" customFormat="false" ht="13.2" hidden="false" customHeight="false" outlineLevel="0" collapsed="false">
      <c r="A1596" s="497"/>
      <c r="B1596" s="498" t="s">
        <v>738</v>
      </c>
      <c r="C1596" s="499" t="s">
        <v>723</v>
      </c>
      <c r="D1596" s="500" t="s">
        <v>375</v>
      </c>
      <c r="E1596" s="501"/>
      <c r="F1596" s="501"/>
      <c r="G1596" s="501"/>
      <c r="H1596" s="501" t="n">
        <v>0.239223037184398</v>
      </c>
      <c r="I1596" s="500"/>
      <c r="J1596" s="500"/>
      <c r="K1596" s="501"/>
      <c r="L1596" s="501"/>
      <c r="M1596" s="501"/>
      <c r="N1596" s="501"/>
      <c r="O1596" s="501"/>
      <c r="P1596" s="501"/>
      <c r="Q1596" s="501"/>
      <c r="R1596" s="501"/>
      <c r="S1596" s="500"/>
    </row>
    <row r="1597" customFormat="false" ht="13.2" hidden="false" customHeight="false" outlineLevel="0" collapsed="false">
      <c r="A1597" s="497"/>
      <c r="B1597" s="498" t="s">
        <v>738</v>
      </c>
      <c r="C1597" s="499" t="s">
        <v>723</v>
      </c>
      <c r="D1597" s="500" t="s">
        <v>403</v>
      </c>
      <c r="E1597" s="501" t="n">
        <v>0.0793236786050243</v>
      </c>
      <c r="F1597" s="501"/>
      <c r="G1597" s="501"/>
      <c r="H1597" s="501" t="n">
        <v>0.828944351139929</v>
      </c>
      <c r="I1597" s="500"/>
      <c r="J1597" s="500"/>
      <c r="K1597" s="501"/>
      <c r="L1597" s="501"/>
      <c r="M1597" s="501"/>
      <c r="N1597" s="501"/>
      <c r="O1597" s="501"/>
      <c r="P1597" s="501"/>
      <c r="Q1597" s="501"/>
      <c r="R1597" s="501" t="n">
        <v>42.2520644178397</v>
      </c>
      <c r="S1597" s="500"/>
    </row>
    <row r="1598" customFormat="false" ht="13.2" hidden="false" customHeight="false" outlineLevel="0" collapsed="false">
      <c r="A1598" s="497"/>
      <c r="B1598" s="498" t="s">
        <v>738</v>
      </c>
      <c r="C1598" s="499" t="s">
        <v>723</v>
      </c>
      <c r="D1598" s="500" t="s">
        <v>415</v>
      </c>
      <c r="E1598" s="501" t="n">
        <v>0.0635938034434114</v>
      </c>
      <c r="F1598" s="501" t="n">
        <v>0.247215185626111</v>
      </c>
      <c r="G1598" s="501" t="n">
        <v>0.0188354427143703</v>
      </c>
      <c r="H1598" s="501" t="n">
        <v>0.0211898730536666</v>
      </c>
      <c r="I1598" s="500"/>
      <c r="J1598" s="500"/>
      <c r="K1598" s="501" t="n">
        <v>1.76267512032877</v>
      </c>
      <c r="L1598" s="501"/>
      <c r="M1598" s="501"/>
      <c r="N1598" s="501"/>
      <c r="O1598" s="501" t="n">
        <v>0.0457819095938424</v>
      </c>
      <c r="P1598" s="501" t="n">
        <v>0.758148422874031</v>
      </c>
      <c r="Q1598" s="501"/>
      <c r="R1598" s="501"/>
      <c r="S1598" s="500"/>
    </row>
    <row r="1599" customFormat="false" ht="13.2" hidden="false" customHeight="false" outlineLevel="0" collapsed="false">
      <c r="A1599" s="497"/>
      <c r="B1599" s="498" t="s">
        <v>738</v>
      </c>
      <c r="C1599" s="499" t="s">
        <v>723</v>
      </c>
      <c r="D1599" s="500" t="s">
        <v>474</v>
      </c>
      <c r="E1599" s="501" t="n">
        <v>0.01447784377821</v>
      </c>
      <c r="F1599" s="501"/>
      <c r="G1599" s="501" t="n">
        <v>0.00289562089296</v>
      </c>
      <c r="H1599" s="501" t="n">
        <v>0.00325757356425</v>
      </c>
      <c r="I1599" s="500"/>
      <c r="J1599" s="500"/>
      <c r="K1599" s="501" t="n">
        <v>0.41623508159693</v>
      </c>
      <c r="L1599" s="501"/>
      <c r="M1599" s="501"/>
      <c r="N1599" s="501"/>
      <c r="O1599" s="501"/>
      <c r="P1599" s="501" t="n">
        <v>0.02252080089573</v>
      </c>
      <c r="Q1599" s="501"/>
      <c r="R1599" s="501"/>
      <c r="S1599" s="500"/>
    </row>
    <row r="1600" customFormat="false" ht="13.2" hidden="false" customHeight="false" outlineLevel="0" collapsed="false">
      <c r="A1600" s="497"/>
      <c r="B1600" s="498" t="s">
        <v>738</v>
      </c>
      <c r="C1600" s="499" t="s">
        <v>735</v>
      </c>
      <c r="D1600" s="500" t="s">
        <v>161</v>
      </c>
      <c r="E1600" s="501" t="n">
        <v>0.64474456225408</v>
      </c>
      <c r="F1600" s="501" t="n">
        <v>0.04110279526</v>
      </c>
      <c r="G1600" s="501" t="n">
        <v>1.45747</v>
      </c>
      <c r="H1600" s="501"/>
      <c r="I1600" s="500"/>
      <c r="J1600" s="500"/>
      <c r="K1600" s="501" t="n">
        <v>0.0784102394764</v>
      </c>
      <c r="L1600" s="501" t="n">
        <v>0.11967076072</v>
      </c>
      <c r="M1600" s="501" t="n">
        <v>0.09203411506</v>
      </c>
      <c r="N1600" s="501" t="n">
        <v>0.09209416926</v>
      </c>
      <c r="O1600" s="501" t="n">
        <v>0.0092256569</v>
      </c>
      <c r="P1600" s="501" t="n">
        <v>0</v>
      </c>
      <c r="Q1600" s="501"/>
      <c r="R1600" s="501"/>
      <c r="S1600" s="500"/>
    </row>
    <row r="1601" customFormat="false" ht="13.2" hidden="false" customHeight="false" outlineLevel="0" collapsed="false">
      <c r="A1601" s="497"/>
      <c r="B1601" s="498" t="s">
        <v>738</v>
      </c>
      <c r="C1601" s="499" t="s">
        <v>735</v>
      </c>
      <c r="D1601" s="500" t="s">
        <v>168</v>
      </c>
      <c r="E1601" s="501" t="n">
        <v>8.29603811469694</v>
      </c>
      <c r="F1601" s="501" t="n">
        <v>0.52185767726966</v>
      </c>
      <c r="G1601" s="501" t="n">
        <v>28.1120165810563</v>
      </c>
      <c r="H1601" s="501"/>
      <c r="I1601" s="500"/>
      <c r="J1601" s="500"/>
      <c r="K1601" s="501" t="n">
        <v>4.1785496933566</v>
      </c>
      <c r="L1601" s="501" t="n">
        <v>4.42875123674804</v>
      </c>
      <c r="M1601" s="501" t="n">
        <v>0.58451432231174</v>
      </c>
      <c r="N1601" s="501" t="n">
        <v>0.37960095033084</v>
      </c>
      <c r="O1601" s="501" t="n">
        <v>12.3056374738352</v>
      </c>
      <c r="P1601" s="501" t="n">
        <v>0.6244296858764</v>
      </c>
      <c r="Q1601" s="501"/>
      <c r="R1601" s="501"/>
      <c r="S1601" s="500"/>
    </row>
    <row r="1602" customFormat="false" ht="13.2" hidden="false" customHeight="false" outlineLevel="0" collapsed="false">
      <c r="A1602" s="497"/>
      <c r="B1602" s="498" t="s">
        <v>738</v>
      </c>
      <c r="C1602" s="499" t="s">
        <v>735</v>
      </c>
      <c r="D1602" s="500" t="s">
        <v>221</v>
      </c>
      <c r="E1602" s="501" t="n">
        <v>0.39162076404036</v>
      </c>
      <c r="F1602" s="501" t="n">
        <v>0.19721983056308</v>
      </c>
      <c r="G1602" s="501" t="n">
        <v>0.8472942537654</v>
      </c>
      <c r="H1602" s="501"/>
      <c r="I1602" s="500"/>
      <c r="J1602" s="500"/>
      <c r="K1602" s="501" t="n">
        <v>2.48695400325734</v>
      </c>
      <c r="L1602" s="501" t="n">
        <v>0.01677304449976</v>
      </c>
      <c r="M1602" s="501" t="n">
        <v>0.00582666297804</v>
      </c>
      <c r="N1602" s="501" t="n">
        <v>0.00269147264214</v>
      </c>
      <c r="O1602" s="501" t="n">
        <v>0.17242887189896</v>
      </c>
      <c r="P1602" s="501" t="n">
        <v>0.09611801838024</v>
      </c>
      <c r="Q1602" s="501"/>
      <c r="R1602" s="501"/>
      <c r="S1602" s="500"/>
    </row>
    <row r="1603" customFormat="false" ht="13.2" hidden="false" customHeight="false" outlineLevel="0" collapsed="false">
      <c r="A1603" s="497"/>
      <c r="B1603" s="498" t="s">
        <v>738</v>
      </c>
      <c r="C1603" s="499" t="s">
        <v>735</v>
      </c>
      <c r="D1603" s="500" t="s">
        <v>268</v>
      </c>
      <c r="E1603" s="501" t="n">
        <v>0.957198547554</v>
      </c>
      <c r="F1603" s="501" t="n">
        <v>2.09641382228292</v>
      </c>
      <c r="G1603" s="501" t="n">
        <v>0.6772654434292</v>
      </c>
      <c r="H1603" s="501" t="n">
        <v>0.044402870975</v>
      </c>
      <c r="I1603" s="500"/>
      <c r="J1603" s="500"/>
      <c r="K1603" s="501" t="n">
        <v>13.3171158261761</v>
      </c>
      <c r="L1603" s="501" t="n">
        <v>7.41014234778892</v>
      </c>
      <c r="M1603" s="501" t="n">
        <v>0.38994224986632</v>
      </c>
      <c r="N1603" s="501" t="n">
        <v>0.2209671537968</v>
      </c>
      <c r="O1603" s="501" t="n">
        <v>2.59961357408</v>
      </c>
      <c r="P1603" s="501" t="n">
        <v>0.02223769737968</v>
      </c>
      <c r="Q1603" s="501" t="n">
        <v>32.495169676</v>
      </c>
      <c r="R1603" s="501"/>
      <c r="S1603" s="500"/>
    </row>
    <row r="1604" customFormat="false" ht="13.2" hidden="false" customHeight="false" outlineLevel="0" collapsed="false">
      <c r="A1604" s="497"/>
      <c r="B1604" s="498" t="s">
        <v>738</v>
      </c>
      <c r="C1604" s="499" t="s">
        <v>735</v>
      </c>
      <c r="D1604" s="500" t="s">
        <v>240</v>
      </c>
      <c r="E1604" s="501" t="n">
        <v>0.56831178722</v>
      </c>
      <c r="F1604" s="501" t="n">
        <v>4.20521530099326</v>
      </c>
      <c r="G1604" s="501" t="n">
        <v>11.89215589361</v>
      </c>
      <c r="H1604" s="501" t="n">
        <v>0.01040304249</v>
      </c>
      <c r="I1604" s="500"/>
      <c r="J1604" s="500"/>
      <c r="K1604" s="501" t="n">
        <v>0.2621421717072</v>
      </c>
      <c r="L1604" s="501"/>
      <c r="M1604" s="501"/>
      <c r="N1604" s="501"/>
      <c r="O1604" s="501"/>
      <c r="P1604" s="501" t="n">
        <v>0.0419820559152</v>
      </c>
      <c r="Q1604" s="501"/>
      <c r="R1604" s="501"/>
      <c r="S1604" s="500"/>
    </row>
    <row r="1605" customFormat="false" ht="13.2" hidden="false" customHeight="false" outlineLevel="0" collapsed="false">
      <c r="A1605" s="497"/>
      <c r="B1605" s="498" t="s">
        <v>738</v>
      </c>
      <c r="C1605" s="499" t="s">
        <v>735</v>
      </c>
      <c r="D1605" s="500" t="s">
        <v>354</v>
      </c>
      <c r="E1605" s="501"/>
      <c r="F1605" s="501" t="n">
        <v>9.68223867760332</v>
      </c>
      <c r="G1605" s="501"/>
      <c r="H1605" s="501"/>
      <c r="I1605" s="500"/>
      <c r="J1605" s="500"/>
      <c r="K1605" s="501"/>
      <c r="L1605" s="501"/>
      <c r="M1605" s="501"/>
      <c r="N1605" s="501"/>
      <c r="O1605" s="501"/>
      <c r="P1605" s="501" t="n">
        <v>7.8217329E-006</v>
      </c>
      <c r="Q1605" s="501"/>
      <c r="R1605" s="501"/>
      <c r="S1605" s="500"/>
    </row>
    <row r="1606" customFormat="false" ht="13.2" hidden="false" customHeight="false" outlineLevel="0" collapsed="false">
      <c r="A1606" s="497"/>
      <c r="B1606" s="498" t="s">
        <v>738</v>
      </c>
      <c r="C1606" s="499" t="s">
        <v>735</v>
      </c>
      <c r="D1606" s="500" t="s">
        <v>195</v>
      </c>
      <c r="E1606" s="501" t="n">
        <v>8.22130016956034</v>
      </c>
      <c r="F1606" s="501" t="n">
        <v>3.66884000150282</v>
      </c>
      <c r="G1606" s="501" t="n">
        <v>0.35939829359014</v>
      </c>
      <c r="H1606" s="501" t="n">
        <v>0.07511384452658</v>
      </c>
      <c r="I1606" s="500"/>
      <c r="J1606" s="500"/>
      <c r="K1606" s="501" t="n">
        <v>20.6161134224535</v>
      </c>
      <c r="L1606" s="501" t="n">
        <v>8.7869757625677</v>
      </c>
      <c r="M1606" s="501" t="n">
        <v>0.004538195413</v>
      </c>
      <c r="N1606" s="501"/>
      <c r="O1606" s="501" t="n">
        <v>0.07095994211358</v>
      </c>
      <c r="P1606" s="501" t="n">
        <v>0.11795847648892</v>
      </c>
      <c r="Q1606" s="501"/>
      <c r="R1606" s="501"/>
      <c r="S1606" s="500"/>
    </row>
    <row r="1607" customFormat="false" ht="13.2" hidden="false" customHeight="false" outlineLevel="0" collapsed="false">
      <c r="A1607" s="497"/>
      <c r="B1607" s="498" t="s">
        <v>738</v>
      </c>
      <c r="C1607" s="499" t="s">
        <v>735</v>
      </c>
      <c r="D1607" s="500" t="s">
        <v>213</v>
      </c>
      <c r="E1607" s="501" t="n">
        <v>0.737508028912</v>
      </c>
      <c r="F1607" s="501" t="n">
        <v>0.0247186000804</v>
      </c>
      <c r="G1607" s="501" t="n">
        <v>0.11562542968</v>
      </c>
      <c r="H1607" s="501" t="n">
        <v>6.4762371E-005</v>
      </c>
      <c r="I1607" s="500"/>
      <c r="J1607" s="500"/>
      <c r="K1607" s="501" t="n">
        <v>0.023462861776</v>
      </c>
      <c r="L1607" s="501" t="n">
        <v>0.001369451528</v>
      </c>
      <c r="M1607" s="501" t="n">
        <v>0.0001443655636</v>
      </c>
      <c r="N1607" s="501" t="n">
        <v>0.0006253624776</v>
      </c>
      <c r="O1607" s="501" t="n">
        <v>0.0518098968</v>
      </c>
      <c r="P1607" s="501" t="n">
        <v>0.00388574226</v>
      </c>
      <c r="Q1607" s="501" t="n">
        <v>0.00259015026</v>
      </c>
      <c r="R1607" s="501"/>
      <c r="S1607" s="500"/>
    </row>
    <row r="1608" customFormat="false" ht="13.2" hidden="false" customHeight="false" outlineLevel="0" collapsed="false">
      <c r="A1608" s="497"/>
      <c r="B1608" s="498" t="s">
        <v>738</v>
      </c>
      <c r="C1608" s="499" t="s">
        <v>735</v>
      </c>
      <c r="D1608" s="500" t="s">
        <v>186</v>
      </c>
      <c r="E1608" s="501" t="n">
        <v>0.656476305032</v>
      </c>
      <c r="F1608" s="501" t="n">
        <v>0.2897097196534</v>
      </c>
      <c r="G1608" s="501" t="n">
        <v>0.0349475852</v>
      </c>
      <c r="H1608" s="501" t="n">
        <v>9.361216096E-005</v>
      </c>
      <c r="I1608" s="500"/>
      <c r="J1608" s="500"/>
      <c r="K1608" s="501" t="n">
        <v>0.569915146138</v>
      </c>
      <c r="L1608" s="501"/>
      <c r="M1608" s="501" t="n">
        <v>0.0001348282624</v>
      </c>
      <c r="N1608" s="501"/>
      <c r="O1608" s="501"/>
      <c r="P1608" s="501" t="n">
        <v>0.0010786260992</v>
      </c>
      <c r="Q1608" s="501"/>
      <c r="R1608" s="501"/>
      <c r="S1608" s="500"/>
    </row>
    <row r="1609" customFormat="false" ht="13.2" hidden="false" customHeight="false" outlineLevel="0" collapsed="false">
      <c r="A1609" s="497"/>
      <c r="B1609" s="498" t="s">
        <v>738</v>
      </c>
      <c r="C1609" s="499" t="s">
        <v>735</v>
      </c>
      <c r="D1609" s="500" t="s">
        <v>192</v>
      </c>
      <c r="E1609" s="501" t="n">
        <v>0.08432698545646</v>
      </c>
      <c r="F1609" s="501" t="n">
        <v>0.02041392783624</v>
      </c>
      <c r="G1609" s="501" t="n">
        <v>0.00787557169094</v>
      </c>
      <c r="H1609" s="501"/>
      <c r="I1609" s="500"/>
      <c r="J1609" s="500"/>
      <c r="K1609" s="501" t="n">
        <v>0.07771921767182</v>
      </c>
      <c r="L1609" s="501"/>
      <c r="M1609" s="501" t="n">
        <v>7.875608222E-005</v>
      </c>
      <c r="N1609" s="501"/>
      <c r="O1609" s="501"/>
      <c r="P1609" s="501" t="n">
        <v>0.0006300457859</v>
      </c>
      <c r="Q1609" s="501"/>
      <c r="R1609" s="501"/>
      <c r="S1609" s="500"/>
    </row>
    <row r="1610" customFormat="false" ht="24" hidden="false" customHeight="false" outlineLevel="0" collapsed="false">
      <c r="A1610" s="497"/>
      <c r="B1610" s="498" t="s">
        <v>738</v>
      </c>
      <c r="C1610" s="499" t="s">
        <v>735</v>
      </c>
      <c r="D1610" s="500" t="s">
        <v>421</v>
      </c>
      <c r="E1610" s="501" t="n">
        <v>0.00068851972988</v>
      </c>
      <c r="F1610" s="501" t="n">
        <v>0.16691396097114</v>
      </c>
      <c r="G1610" s="501" t="n">
        <v>0.00016747021336</v>
      </c>
      <c r="H1610" s="501"/>
      <c r="I1610" s="500"/>
      <c r="J1610" s="500"/>
      <c r="K1610" s="501" t="n">
        <v>0.01274977884554</v>
      </c>
      <c r="L1610" s="501" t="n">
        <v>0.00104668850162</v>
      </c>
      <c r="M1610" s="501" t="n">
        <v>2.093388706E-005</v>
      </c>
      <c r="N1610" s="501" t="n">
        <v>0.00031400651574</v>
      </c>
      <c r="O1610" s="501" t="n">
        <v>0.0052334418975</v>
      </c>
      <c r="P1610" s="501" t="n">
        <v>7.328129E-007</v>
      </c>
      <c r="Q1610" s="501" t="n">
        <v>0.00020928658</v>
      </c>
      <c r="R1610" s="501"/>
      <c r="S1610" s="500"/>
    </row>
    <row r="1611" customFormat="false" ht="13.2" hidden="false" customHeight="false" outlineLevel="0" collapsed="false">
      <c r="A1611" s="497"/>
      <c r="B1611" s="498" t="s">
        <v>738</v>
      </c>
      <c r="C1611" s="499" t="s">
        <v>735</v>
      </c>
      <c r="D1611" s="500" t="s">
        <v>429</v>
      </c>
      <c r="E1611" s="501" t="n">
        <v>0.01987407250966</v>
      </c>
      <c r="F1611" s="501" t="n">
        <v>0.00663376786328</v>
      </c>
      <c r="G1611" s="501" t="n">
        <v>0.01970588896538</v>
      </c>
      <c r="H1611" s="501" t="n">
        <v>3.7593634E-006</v>
      </c>
      <c r="I1611" s="500"/>
      <c r="J1611" s="500"/>
      <c r="K1611" s="501" t="n">
        <v>0.1229335296502</v>
      </c>
      <c r="L1611" s="501" t="n">
        <v>0.11814638662602</v>
      </c>
      <c r="M1611" s="501" t="n">
        <v>0.0078764793817</v>
      </c>
      <c r="N1611" s="501" t="n">
        <v>0.00787757343246</v>
      </c>
      <c r="O1611" s="501" t="n">
        <v>0.4772854271136</v>
      </c>
      <c r="P1611" s="501" t="n">
        <v>0.0010002845457</v>
      </c>
      <c r="Q1611" s="501" t="n">
        <v>1.5408E-007</v>
      </c>
      <c r="R1611" s="501"/>
      <c r="S1611" s="500"/>
    </row>
    <row r="1612" customFormat="false" ht="13.2" hidden="false" customHeight="false" outlineLevel="0" collapsed="false">
      <c r="A1612" s="497"/>
      <c r="B1612" s="498" t="s">
        <v>738</v>
      </c>
      <c r="C1612" s="499" t="s">
        <v>735</v>
      </c>
      <c r="D1612" s="500" t="s">
        <v>375</v>
      </c>
      <c r="E1612" s="501"/>
      <c r="F1612" s="501"/>
      <c r="G1612" s="501"/>
      <c r="H1612" s="501" t="n">
        <v>0.404511312006268</v>
      </c>
      <c r="I1612" s="500"/>
      <c r="J1612" s="500"/>
      <c r="K1612" s="501"/>
      <c r="L1612" s="501"/>
      <c r="M1612" s="501"/>
      <c r="N1612" s="501"/>
      <c r="O1612" s="501"/>
      <c r="P1612" s="501"/>
      <c r="Q1612" s="501"/>
      <c r="R1612" s="501"/>
      <c r="S1612" s="500"/>
    </row>
    <row r="1613" customFormat="false" ht="13.2" hidden="false" customHeight="false" outlineLevel="0" collapsed="false">
      <c r="A1613" s="497"/>
      <c r="B1613" s="498" t="s">
        <v>738</v>
      </c>
      <c r="C1613" s="499" t="s">
        <v>735</v>
      </c>
      <c r="D1613" s="500" t="s">
        <v>403</v>
      </c>
      <c r="E1613" s="501" t="n">
        <v>0.0432375666091002</v>
      </c>
      <c r="F1613" s="501"/>
      <c r="G1613" s="501"/>
      <c r="H1613" s="501" t="n">
        <v>1.00405560179466</v>
      </c>
      <c r="I1613" s="500"/>
      <c r="J1613" s="500"/>
      <c r="K1613" s="501"/>
      <c r="L1613" s="501"/>
      <c r="M1613" s="501"/>
      <c r="N1613" s="501"/>
      <c r="O1613" s="501"/>
      <c r="P1613" s="501"/>
      <c r="Q1613" s="501"/>
      <c r="R1613" s="501" t="n">
        <v>28.6093625853652</v>
      </c>
      <c r="S1613" s="500"/>
    </row>
    <row r="1614" customFormat="false" ht="13.2" hidden="false" customHeight="false" outlineLevel="0" collapsed="false">
      <c r="A1614" s="497"/>
      <c r="B1614" s="498" t="s">
        <v>738</v>
      </c>
      <c r="C1614" s="499" t="s">
        <v>735</v>
      </c>
      <c r="D1614" s="500" t="s">
        <v>415</v>
      </c>
      <c r="E1614" s="501" t="n">
        <v>0.0426631765834676</v>
      </c>
      <c r="F1614" s="501" t="n">
        <v>0.12539417058714</v>
      </c>
      <c r="G1614" s="501" t="n">
        <v>0.00955384156854401</v>
      </c>
      <c r="H1614" s="501" t="n">
        <v>0.010748071764612</v>
      </c>
      <c r="I1614" s="500"/>
      <c r="J1614" s="500"/>
      <c r="K1614" s="501" t="n">
        <v>0.894076082617755</v>
      </c>
      <c r="L1614" s="501"/>
      <c r="M1614" s="501"/>
      <c r="N1614" s="501"/>
      <c r="O1614" s="501" t="n">
        <v>0.0286550707350267</v>
      </c>
      <c r="P1614" s="501" t="n">
        <v>0.474527971372043</v>
      </c>
      <c r="Q1614" s="501"/>
      <c r="R1614" s="501"/>
      <c r="S1614" s="500"/>
    </row>
    <row r="1615" customFormat="false" ht="13.2" hidden="false" customHeight="false" outlineLevel="0" collapsed="false">
      <c r="A1615" s="497"/>
      <c r="B1615" s="498" t="s">
        <v>738</v>
      </c>
      <c r="C1615" s="499" t="s">
        <v>735</v>
      </c>
      <c r="D1615" s="500" t="s">
        <v>474</v>
      </c>
      <c r="E1615" s="501" t="n">
        <v>0.01303467996498</v>
      </c>
      <c r="F1615" s="501"/>
      <c r="G1615" s="501" t="n">
        <v>0.00260698294948</v>
      </c>
      <c r="H1615" s="501" t="n">
        <v>0.00293285559568</v>
      </c>
      <c r="I1615" s="500"/>
      <c r="J1615" s="500"/>
      <c r="K1615" s="501" t="n">
        <v>0.37474439294026</v>
      </c>
      <c r="L1615" s="501"/>
      <c r="M1615" s="501"/>
      <c r="N1615" s="501"/>
      <c r="O1615" s="501"/>
      <c r="P1615" s="501" t="n">
        <v>0.02027590689042</v>
      </c>
      <c r="Q1615" s="501"/>
      <c r="R1615" s="501"/>
      <c r="S1615" s="500"/>
    </row>
    <row r="1616" customFormat="false" ht="13.2" hidden="false" customHeight="false" outlineLevel="0" collapsed="false">
      <c r="A1616" s="497"/>
      <c r="B1616" s="498" t="s">
        <v>738</v>
      </c>
      <c r="C1616" s="499" t="s">
        <v>739</v>
      </c>
      <c r="D1616" s="500" t="s">
        <v>161</v>
      </c>
      <c r="E1616" s="501" t="n">
        <v>0.00164465151552</v>
      </c>
      <c r="F1616" s="501" t="n">
        <v>0</v>
      </c>
      <c r="G1616" s="501" t="n">
        <v>0</v>
      </c>
      <c r="H1616" s="501"/>
      <c r="I1616" s="500"/>
      <c r="J1616" s="500"/>
      <c r="K1616" s="501" t="n">
        <v>0.0030837215916</v>
      </c>
      <c r="L1616" s="501" t="n">
        <v>0</v>
      </c>
      <c r="M1616" s="501" t="n">
        <v>0</v>
      </c>
      <c r="N1616" s="501" t="n">
        <v>0</v>
      </c>
      <c r="O1616" s="501" t="n">
        <v>0</v>
      </c>
      <c r="P1616" s="501"/>
      <c r="Q1616" s="501"/>
      <c r="R1616" s="501"/>
      <c r="S1616" s="500"/>
    </row>
    <row r="1617" customFormat="false" ht="13.2" hidden="false" customHeight="false" outlineLevel="0" collapsed="false">
      <c r="A1617" s="497"/>
      <c r="B1617" s="498" t="s">
        <v>738</v>
      </c>
      <c r="C1617" s="499" t="s">
        <v>739</v>
      </c>
      <c r="D1617" s="500" t="s">
        <v>168</v>
      </c>
      <c r="E1617" s="501" t="n">
        <v>1.11412074821112</v>
      </c>
      <c r="F1617" s="501" t="n">
        <v>0.06938279917569</v>
      </c>
      <c r="G1617" s="501" t="n">
        <v>1.79559370629873</v>
      </c>
      <c r="H1617" s="501"/>
      <c r="I1617" s="500"/>
      <c r="J1617" s="500"/>
      <c r="K1617" s="501" t="n">
        <v>0.76830225524559</v>
      </c>
      <c r="L1617" s="501" t="n">
        <v>0.98468105240115</v>
      </c>
      <c r="M1617" s="501" t="n">
        <v>0.07056694206549</v>
      </c>
      <c r="N1617" s="501" t="n">
        <v>0.00887219099676</v>
      </c>
      <c r="O1617" s="501" t="n">
        <v>3.89206399146084</v>
      </c>
      <c r="P1617" s="501" t="n">
        <v>0.19347589426347</v>
      </c>
      <c r="Q1617" s="501"/>
      <c r="R1617" s="501"/>
      <c r="S1617" s="500"/>
    </row>
    <row r="1618" customFormat="false" ht="13.2" hidden="false" customHeight="false" outlineLevel="0" collapsed="false">
      <c r="A1618" s="497"/>
      <c r="B1618" s="498" t="s">
        <v>738</v>
      </c>
      <c r="C1618" s="499" t="s">
        <v>739</v>
      </c>
      <c r="D1618" s="500" t="s">
        <v>221</v>
      </c>
      <c r="E1618" s="501" t="n">
        <v>0.10302164339922</v>
      </c>
      <c r="F1618" s="501" t="n">
        <v>0.05543746914771</v>
      </c>
      <c r="G1618" s="501" t="n">
        <v>0.24414620820174</v>
      </c>
      <c r="H1618" s="501"/>
      <c r="I1618" s="500"/>
      <c r="J1618" s="500"/>
      <c r="K1618" s="501" t="n">
        <v>0.69677414515215</v>
      </c>
      <c r="L1618" s="501" t="n">
        <v>0.00493516708425</v>
      </c>
      <c r="M1618" s="501" t="n">
        <v>0.00175166343144</v>
      </c>
      <c r="N1618" s="501" t="n">
        <v>0.00078735338604</v>
      </c>
      <c r="O1618" s="501" t="n">
        <v>0.04846693512141</v>
      </c>
      <c r="P1618" s="501" t="n">
        <v>0.02709281043963</v>
      </c>
      <c r="Q1618" s="501"/>
      <c r="R1618" s="501"/>
      <c r="S1618" s="500"/>
    </row>
    <row r="1619" customFormat="false" ht="13.2" hidden="false" customHeight="false" outlineLevel="0" collapsed="false">
      <c r="A1619" s="497"/>
      <c r="B1619" s="498" t="s">
        <v>738</v>
      </c>
      <c r="C1619" s="499" t="s">
        <v>739</v>
      </c>
      <c r="D1619" s="500" t="s">
        <v>268</v>
      </c>
      <c r="E1619" s="501" t="n">
        <v>0.067971325032</v>
      </c>
      <c r="F1619" s="501" t="n">
        <v>0.60232150101591</v>
      </c>
      <c r="G1619" s="501" t="n">
        <v>0.0727057584396</v>
      </c>
      <c r="H1619" s="501" t="n">
        <v>0.0131371873425</v>
      </c>
      <c r="I1619" s="500"/>
      <c r="J1619" s="500"/>
      <c r="K1619" s="501" t="n">
        <v>3.29813824652559</v>
      </c>
      <c r="L1619" s="501" t="n">
        <v>1.822683422664</v>
      </c>
      <c r="M1619" s="501" t="n">
        <v>0.095930706456</v>
      </c>
      <c r="N1619" s="501" t="n">
        <v>0.0543607336584</v>
      </c>
      <c r="O1619" s="501" t="n">
        <v>0.63953804304</v>
      </c>
      <c r="P1619" s="501" t="n">
        <v>0.00543607336584</v>
      </c>
      <c r="Q1619" s="501" t="n">
        <v>7.994225538</v>
      </c>
      <c r="R1619" s="501"/>
      <c r="S1619" s="500"/>
    </row>
    <row r="1620" customFormat="false" ht="13.2" hidden="false" customHeight="false" outlineLevel="0" collapsed="false">
      <c r="A1620" s="497"/>
      <c r="B1620" s="498" t="s">
        <v>738</v>
      </c>
      <c r="C1620" s="499" t="s">
        <v>739</v>
      </c>
      <c r="D1620" s="500" t="s">
        <v>240</v>
      </c>
      <c r="E1620" s="501" t="n">
        <v>0.000739425726</v>
      </c>
      <c r="F1620" s="501" t="n">
        <v>0.79541423245089</v>
      </c>
      <c r="G1620" s="501" t="n">
        <v>0.000369712863</v>
      </c>
      <c r="H1620" s="501" t="n">
        <v>0.003327415767</v>
      </c>
      <c r="I1620" s="500"/>
      <c r="J1620" s="500"/>
      <c r="K1620" s="501" t="n">
        <v>0.02348416105776</v>
      </c>
      <c r="L1620" s="501"/>
      <c r="M1620" s="501"/>
      <c r="N1620" s="501"/>
      <c r="O1620" s="501"/>
      <c r="P1620" s="501" t="n">
        <v>0.01342797118416</v>
      </c>
      <c r="Q1620" s="501"/>
      <c r="R1620" s="501"/>
      <c r="S1620" s="500"/>
    </row>
    <row r="1621" customFormat="false" ht="13.2" hidden="false" customHeight="false" outlineLevel="0" collapsed="false">
      <c r="A1621" s="497"/>
      <c r="B1621" s="498" t="s">
        <v>738</v>
      </c>
      <c r="C1621" s="499" t="s">
        <v>739</v>
      </c>
      <c r="D1621" s="500" t="s">
        <v>354</v>
      </c>
      <c r="E1621" s="501"/>
      <c r="F1621" s="501" t="n">
        <v>2.75045755627071</v>
      </c>
      <c r="G1621" s="501"/>
      <c r="H1621" s="501"/>
      <c r="I1621" s="500"/>
      <c r="J1621" s="500"/>
      <c r="K1621" s="501"/>
      <c r="L1621" s="501"/>
      <c r="M1621" s="501"/>
      <c r="N1621" s="501"/>
      <c r="O1621" s="501"/>
      <c r="P1621" s="501" t="n">
        <v>2.28069504E-006</v>
      </c>
      <c r="Q1621" s="501"/>
      <c r="R1621" s="501"/>
      <c r="S1621" s="500"/>
    </row>
    <row r="1622" customFormat="false" ht="13.2" hidden="false" customHeight="false" outlineLevel="0" collapsed="false">
      <c r="A1622" s="497"/>
      <c r="B1622" s="498" t="s">
        <v>738</v>
      </c>
      <c r="C1622" s="499" t="s">
        <v>739</v>
      </c>
      <c r="D1622" s="500" t="s">
        <v>195</v>
      </c>
      <c r="E1622" s="501" t="n">
        <v>2.35091148795243</v>
      </c>
      <c r="F1622" s="501" t="n">
        <v>1.06457225684004</v>
      </c>
      <c r="G1622" s="501" t="n">
        <v>0.10375280436105</v>
      </c>
      <c r="H1622" s="501" t="n">
        <v>0.02189296259748</v>
      </c>
      <c r="I1622" s="500"/>
      <c r="J1622" s="500"/>
      <c r="K1622" s="501" t="n">
        <v>5.95121030735985</v>
      </c>
      <c r="L1622" s="501" t="n">
        <v>2.5534591149249</v>
      </c>
      <c r="M1622" s="501" t="n">
        <v>0.00130833680094</v>
      </c>
      <c r="N1622" s="501"/>
      <c r="O1622" s="501" t="n">
        <v>0.02059143242949</v>
      </c>
      <c r="P1622" s="501" t="n">
        <v>0.03417870509235</v>
      </c>
      <c r="Q1622" s="501"/>
      <c r="R1622" s="501"/>
      <c r="S1622" s="500"/>
    </row>
    <row r="1623" customFormat="false" ht="13.2" hidden="false" customHeight="false" outlineLevel="0" collapsed="false">
      <c r="A1623" s="497"/>
      <c r="B1623" s="498" t="s">
        <v>738</v>
      </c>
      <c r="C1623" s="499" t="s">
        <v>739</v>
      </c>
      <c r="D1623" s="500" t="s">
        <v>213</v>
      </c>
      <c r="E1623" s="501" t="n">
        <v>0.235835329392</v>
      </c>
      <c r="F1623" s="501" t="n">
        <v>0.007904401128</v>
      </c>
      <c r="G1623" s="501" t="n">
        <v>0.03697753176</v>
      </c>
      <c r="H1623" s="501" t="n">
        <v>2.07092106E-005</v>
      </c>
      <c r="I1623" s="500"/>
      <c r="J1623" s="500"/>
      <c r="K1623" s="501" t="n">
        <v>0.007502781312</v>
      </c>
      <c r="L1623" s="501" t="n">
        <v>0.00043791696</v>
      </c>
      <c r="M1623" s="501" t="n">
        <v>4.61649708E-005</v>
      </c>
      <c r="N1623" s="501" t="n">
        <v>0.0001999722816</v>
      </c>
      <c r="O1623" s="501" t="n">
        <v>0.01656736848</v>
      </c>
      <c r="P1623" s="501" t="n">
        <v>0.001242552636</v>
      </c>
      <c r="Q1623" s="501" t="n">
        <v>0.00082825821</v>
      </c>
      <c r="R1623" s="501"/>
      <c r="S1623" s="500"/>
    </row>
    <row r="1624" customFormat="false" ht="13.2" hidden="false" customHeight="false" outlineLevel="0" collapsed="false">
      <c r="A1624" s="497"/>
      <c r="B1624" s="498" t="s">
        <v>738</v>
      </c>
      <c r="C1624" s="499" t="s">
        <v>739</v>
      </c>
      <c r="D1624" s="500" t="s">
        <v>186</v>
      </c>
      <c r="E1624" s="501" t="n">
        <v>0.1266123093885</v>
      </c>
      <c r="F1624" s="501" t="n">
        <v>0.0760561446411</v>
      </c>
      <c r="G1624" s="501" t="n">
        <v>0.00604964646</v>
      </c>
      <c r="H1624" s="501" t="n">
        <v>1.820863863E-005</v>
      </c>
      <c r="I1624" s="500"/>
      <c r="J1624" s="500"/>
      <c r="K1624" s="501" t="n">
        <v>0.147234551958</v>
      </c>
      <c r="L1624" s="501"/>
      <c r="M1624" s="501" t="n">
        <v>2.63374722E-005</v>
      </c>
      <c r="N1624" s="501"/>
      <c r="O1624" s="501"/>
      <c r="P1624" s="501" t="n">
        <v>0.0002106997776</v>
      </c>
      <c r="Q1624" s="501"/>
      <c r="R1624" s="501"/>
      <c r="S1624" s="500"/>
    </row>
    <row r="1625" customFormat="false" ht="13.2" hidden="false" customHeight="false" outlineLevel="0" collapsed="false">
      <c r="A1625" s="497"/>
      <c r="B1625" s="498" t="s">
        <v>738</v>
      </c>
      <c r="C1625" s="499" t="s">
        <v>739</v>
      </c>
      <c r="D1625" s="500" t="s">
        <v>192</v>
      </c>
      <c r="E1625" s="501" t="n">
        <v>0.02399260487481</v>
      </c>
      <c r="F1625" s="501" t="n">
        <v>0.00412242902604</v>
      </c>
      <c r="G1625" s="501" t="n">
        <v>0.00215388226053</v>
      </c>
      <c r="H1625" s="501"/>
      <c r="I1625" s="500"/>
      <c r="J1625" s="500"/>
      <c r="K1625" s="501" t="n">
        <v>0.01976953246515</v>
      </c>
      <c r="L1625" s="501"/>
      <c r="M1625" s="501" t="n">
        <v>2.153893833E-005</v>
      </c>
      <c r="N1625" s="501"/>
      <c r="O1625" s="501"/>
      <c r="P1625" s="501" t="n">
        <v>0.00017231058819</v>
      </c>
      <c r="Q1625" s="501"/>
      <c r="R1625" s="501"/>
      <c r="S1625" s="500"/>
    </row>
    <row r="1626" customFormat="false" ht="24" hidden="false" customHeight="false" outlineLevel="0" collapsed="false">
      <c r="A1626" s="497"/>
      <c r="B1626" s="498" t="s">
        <v>738</v>
      </c>
      <c r="C1626" s="499" t="s">
        <v>739</v>
      </c>
      <c r="D1626" s="500" t="s">
        <v>421</v>
      </c>
      <c r="E1626" s="501" t="n">
        <v>0.00015011844822</v>
      </c>
      <c r="F1626" s="501" t="n">
        <v>0.04951127100114</v>
      </c>
      <c r="G1626" s="501" t="n">
        <v>3.941234271E-005</v>
      </c>
      <c r="H1626" s="501"/>
      <c r="I1626" s="500"/>
      <c r="J1626" s="500"/>
      <c r="K1626" s="501" t="n">
        <v>0.00278051167251</v>
      </c>
      <c r="L1626" s="501" t="n">
        <v>0.00024632718786</v>
      </c>
      <c r="M1626" s="501" t="n">
        <v>4.9265658E-006</v>
      </c>
      <c r="N1626" s="501" t="n">
        <v>7.389811962E-005</v>
      </c>
      <c r="O1626" s="501" t="n">
        <v>0.00123163575561</v>
      </c>
      <c r="P1626" s="501" t="n">
        <v>1.7248491E-007</v>
      </c>
      <c r="Q1626" s="501" t="n">
        <v>4.922892E-005</v>
      </c>
      <c r="R1626" s="501"/>
      <c r="S1626" s="500"/>
    </row>
    <row r="1627" customFormat="false" ht="13.2" hidden="false" customHeight="false" outlineLevel="0" collapsed="false">
      <c r="A1627" s="497"/>
      <c r="B1627" s="498" t="s">
        <v>738</v>
      </c>
      <c r="C1627" s="499" t="s">
        <v>739</v>
      </c>
      <c r="D1627" s="500" t="s">
        <v>429</v>
      </c>
      <c r="E1627" s="501" t="n">
        <v>0.00635593134969</v>
      </c>
      <c r="F1627" s="501" t="n">
        <v>0.00212156127027</v>
      </c>
      <c r="G1627" s="501" t="n">
        <v>0.00630287065629</v>
      </c>
      <c r="H1627" s="501" t="n">
        <v>1.18737216E-006</v>
      </c>
      <c r="I1627" s="500"/>
      <c r="J1627" s="500"/>
      <c r="K1627" s="501" t="n">
        <v>0.03931690546836</v>
      </c>
      <c r="L1627" s="501" t="n">
        <v>0.03778828908894</v>
      </c>
      <c r="M1627" s="501" t="n">
        <v>0.00251921999511</v>
      </c>
      <c r="N1627" s="501" t="n">
        <v>0.002519565516</v>
      </c>
      <c r="O1627" s="501" t="n">
        <v>0.15263734363488</v>
      </c>
      <c r="P1627" s="501" t="n">
        <v>0.00031994077167</v>
      </c>
      <c r="Q1627" s="501"/>
      <c r="R1627" s="501"/>
      <c r="S1627" s="500"/>
    </row>
    <row r="1628" customFormat="false" ht="13.2" hidden="false" customHeight="false" outlineLevel="0" collapsed="false">
      <c r="A1628" s="497"/>
      <c r="B1628" s="498" t="s">
        <v>738</v>
      </c>
      <c r="C1628" s="499" t="s">
        <v>739</v>
      </c>
      <c r="D1628" s="500" t="s">
        <v>375</v>
      </c>
      <c r="E1628" s="501"/>
      <c r="F1628" s="501"/>
      <c r="G1628" s="501"/>
      <c r="H1628" s="501" t="n">
        <v>0.099009238725601</v>
      </c>
      <c r="I1628" s="500"/>
      <c r="J1628" s="500"/>
      <c r="K1628" s="501"/>
      <c r="L1628" s="501"/>
      <c r="M1628" s="501"/>
      <c r="N1628" s="501"/>
      <c r="O1628" s="501"/>
      <c r="P1628" s="501"/>
      <c r="Q1628" s="501"/>
      <c r="R1628" s="501"/>
      <c r="S1628" s="500"/>
    </row>
    <row r="1629" customFormat="false" ht="13.2" hidden="false" customHeight="false" outlineLevel="0" collapsed="false">
      <c r="A1629" s="497"/>
      <c r="B1629" s="498" t="s">
        <v>738</v>
      </c>
      <c r="C1629" s="499" t="s">
        <v>739</v>
      </c>
      <c r="D1629" s="500" t="s">
        <v>403</v>
      </c>
      <c r="E1629" s="501" t="n">
        <v>0.00640175122297987</v>
      </c>
      <c r="F1629" s="501"/>
      <c r="G1629" s="501"/>
      <c r="H1629" s="501" t="n">
        <v>0.221798055836585</v>
      </c>
      <c r="I1629" s="500"/>
      <c r="J1629" s="500"/>
      <c r="K1629" s="501"/>
      <c r="L1629" s="501"/>
      <c r="M1629" s="501"/>
      <c r="N1629" s="501"/>
      <c r="O1629" s="501"/>
      <c r="P1629" s="501"/>
      <c r="Q1629" s="501"/>
      <c r="R1629" s="501" t="n">
        <v>4.95896383352067</v>
      </c>
      <c r="S1629" s="500"/>
    </row>
    <row r="1630" customFormat="false" ht="13.2" hidden="false" customHeight="false" outlineLevel="0" collapsed="false">
      <c r="A1630" s="497"/>
      <c r="B1630" s="498" t="s">
        <v>738</v>
      </c>
      <c r="C1630" s="499" t="s">
        <v>739</v>
      </c>
      <c r="D1630" s="500" t="s">
        <v>415</v>
      </c>
      <c r="E1630" s="501" t="n">
        <v>0.003592081523526</v>
      </c>
      <c r="F1630" s="501" t="n">
        <v>0.00470818066652703</v>
      </c>
      <c r="G1630" s="501" t="n">
        <v>0.000358718526973488</v>
      </c>
      <c r="H1630" s="501" t="n">
        <v>0.000403558342845174</v>
      </c>
      <c r="I1630" s="500"/>
      <c r="J1630" s="500"/>
      <c r="K1630" s="501" t="n">
        <v>0.0335699156258611</v>
      </c>
      <c r="L1630" s="501"/>
      <c r="M1630" s="501"/>
      <c r="N1630" s="501"/>
      <c r="O1630" s="501" t="n">
        <v>0.0022992517364304</v>
      </c>
      <c r="P1630" s="501" t="n">
        <v>0.0380756087552874</v>
      </c>
      <c r="Q1630" s="501"/>
      <c r="R1630" s="501"/>
      <c r="S1630" s="500"/>
    </row>
    <row r="1631" customFormat="false" ht="13.2" hidden="false" customHeight="false" outlineLevel="0" collapsed="false">
      <c r="A1631" s="497"/>
      <c r="B1631" s="498" t="s">
        <v>738</v>
      </c>
      <c r="C1631" s="499" t="s">
        <v>739</v>
      </c>
      <c r="D1631" s="500" t="s">
        <v>474</v>
      </c>
      <c r="E1631" s="501" t="n">
        <v>0.00314288299728</v>
      </c>
      <c r="F1631" s="501"/>
      <c r="G1631" s="501" t="n">
        <v>0.00062858791476</v>
      </c>
      <c r="H1631" s="501" t="n">
        <v>0.00070716131226</v>
      </c>
      <c r="I1631" s="500"/>
      <c r="J1631" s="500"/>
      <c r="K1631" s="501" t="n">
        <v>0.09035724307311</v>
      </c>
      <c r="L1631" s="501"/>
      <c r="M1631" s="501"/>
      <c r="N1631" s="501"/>
      <c r="O1631" s="501"/>
      <c r="P1631" s="501" t="n">
        <v>0.00488886581547</v>
      </c>
      <c r="Q1631" s="501"/>
      <c r="R1631" s="501"/>
      <c r="S1631" s="500"/>
    </row>
    <row r="1632" customFormat="false" ht="13.2" hidden="false" customHeight="false" outlineLevel="0" collapsed="false">
      <c r="A1632" s="497"/>
      <c r="B1632" s="498" t="s">
        <v>740</v>
      </c>
      <c r="C1632" s="499" t="s">
        <v>741</v>
      </c>
      <c r="D1632" s="500" t="s">
        <v>161</v>
      </c>
      <c r="E1632" s="501" t="n">
        <v>0</v>
      </c>
      <c r="F1632" s="501" t="n">
        <v>0</v>
      </c>
      <c r="G1632" s="501" t="n">
        <v>0</v>
      </c>
      <c r="H1632" s="501"/>
      <c r="I1632" s="500"/>
      <c r="J1632" s="500"/>
      <c r="K1632" s="501" t="n">
        <v>0</v>
      </c>
      <c r="L1632" s="501" t="n">
        <v>0</v>
      </c>
      <c r="M1632" s="501" t="n">
        <v>0</v>
      </c>
      <c r="N1632" s="501" t="n">
        <v>0</v>
      </c>
      <c r="O1632" s="501" t="n">
        <v>0</v>
      </c>
      <c r="P1632" s="501" t="n">
        <v>0</v>
      </c>
      <c r="Q1632" s="501"/>
      <c r="R1632" s="501"/>
      <c r="S1632" s="500"/>
    </row>
    <row r="1633" customFormat="false" ht="13.2" hidden="false" customHeight="false" outlineLevel="0" collapsed="false">
      <c r="A1633" s="497"/>
      <c r="B1633" s="498" t="s">
        <v>740</v>
      </c>
      <c r="C1633" s="499" t="s">
        <v>741</v>
      </c>
      <c r="D1633" s="500" t="s">
        <v>168</v>
      </c>
      <c r="E1633" s="501" t="n">
        <v>0.00387271944423</v>
      </c>
      <c r="F1633" s="501" t="n">
        <v>0.00022283984548</v>
      </c>
      <c r="G1633" s="501" t="n">
        <v>0.00505079534239</v>
      </c>
      <c r="H1633" s="501"/>
      <c r="I1633" s="500"/>
      <c r="J1633" s="500"/>
      <c r="K1633" s="501" t="n">
        <v>0.002985526943</v>
      </c>
      <c r="L1633" s="501" t="n">
        <v>0.00145273096227</v>
      </c>
      <c r="M1633" s="501" t="n">
        <v>0.00021921201113</v>
      </c>
      <c r="N1633" s="501" t="n">
        <v>3.927514339E-005</v>
      </c>
      <c r="O1633" s="501" t="n">
        <v>4.885034672E-005</v>
      </c>
      <c r="P1633" s="501" t="n">
        <v>2.04634066E-005</v>
      </c>
      <c r="Q1633" s="501"/>
      <c r="R1633" s="501"/>
      <c r="S1633" s="500"/>
    </row>
    <row r="1634" customFormat="false" ht="13.2" hidden="false" customHeight="false" outlineLevel="0" collapsed="false">
      <c r="A1634" s="497"/>
      <c r="B1634" s="498" t="s">
        <v>740</v>
      </c>
      <c r="C1634" s="499" t="s">
        <v>741</v>
      </c>
      <c r="D1634" s="500" t="s">
        <v>221</v>
      </c>
      <c r="E1634" s="501" t="n">
        <v>0.00118834972389</v>
      </c>
      <c r="F1634" s="501" t="n">
        <v>0.00134838272534</v>
      </c>
      <c r="G1634" s="501" t="n">
        <v>0.00073115604338</v>
      </c>
      <c r="H1634" s="501"/>
      <c r="I1634" s="500"/>
      <c r="J1634" s="500"/>
      <c r="K1634" s="501" t="n">
        <v>0.01636525493547</v>
      </c>
      <c r="L1634" s="501" t="n">
        <v>1.057067508E-005</v>
      </c>
      <c r="M1634" s="501" t="n">
        <v>5.24595225E-006</v>
      </c>
      <c r="N1634" s="501" t="n">
        <v>1.8431938E-006</v>
      </c>
      <c r="O1634" s="501" t="n">
        <v>0.0009545914203</v>
      </c>
      <c r="P1634" s="501" t="n">
        <v>0.00065907591666</v>
      </c>
      <c r="Q1634" s="501"/>
      <c r="R1634" s="501"/>
      <c r="S1634" s="500"/>
    </row>
    <row r="1635" customFormat="false" ht="13.2" hidden="false" customHeight="false" outlineLevel="0" collapsed="false">
      <c r="A1635" s="497"/>
      <c r="B1635" s="498" t="s">
        <v>740</v>
      </c>
      <c r="C1635" s="499" t="s">
        <v>741</v>
      </c>
      <c r="D1635" s="500" t="s">
        <v>268</v>
      </c>
      <c r="E1635" s="501" t="n">
        <v>0.000156407202</v>
      </c>
      <c r="F1635" s="501" t="n">
        <v>0.00978888284171</v>
      </c>
      <c r="G1635" s="501" t="n">
        <v>0.0001016646813</v>
      </c>
      <c r="H1635" s="501" t="n">
        <v>2.527E-005</v>
      </c>
      <c r="I1635" s="500"/>
      <c r="J1635" s="500"/>
      <c r="K1635" s="501" t="n">
        <v>0.00782043126032</v>
      </c>
      <c r="L1635" s="501" t="n">
        <v>0.004457605257</v>
      </c>
      <c r="M1635" s="501" t="n">
        <v>0.000234610803</v>
      </c>
      <c r="N1635" s="501" t="n">
        <v>0.0001329461217</v>
      </c>
      <c r="O1635" s="501" t="n">
        <v>0.00156407202</v>
      </c>
      <c r="P1635" s="501" t="n">
        <v>1.329461217E-005</v>
      </c>
      <c r="Q1635" s="501" t="n">
        <v>0.01955090025</v>
      </c>
      <c r="R1635" s="501"/>
      <c r="S1635" s="500"/>
    </row>
    <row r="1636" customFormat="false" ht="13.2" hidden="false" customHeight="false" outlineLevel="0" collapsed="false">
      <c r="A1636" s="497"/>
      <c r="B1636" s="498" t="s">
        <v>740</v>
      </c>
      <c r="C1636" s="499" t="s">
        <v>741</v>
      </c>
      <c r="D1636" s="500" t="s">
        <v>240</v>
      </c>
      <c r="E1636" s="501" t="n">
        <v>0</v>
      </c>
      <c r="F1636" s="501" t="n">
        <v>0.00537622761599</v>
      </c>
      <c r="G1636" s="501" t="n">
        <v>0</v>
      </c>
      <c r="H1636" s="501"/>
      <c r="I1636" s="500"/>
      <c r="J1636" s="500"/>
      <c r="K1636" s="501" t="n">
        <v>0</v>
      </c>
      <c r="L1636" s="501"/>
      <c r="M1636" s="501"/>
      <c r="N1636" s="501"/>
      <c r="O1636" s="501"/>
      <c r="P1636" s="501"/>
      <c r="Q1636" s="501"/>
      <c r="R1636" s="501"/>
      <c r="S1636" s="500"/>
    </row>
    <row r="1637" customFormat="false" ht="13.2" hidden="false" customHeight="false" outlineLevel="0" collapsed="false">
      <c r="A1637" s="497"/>
      <c r="B1637" s="498" t="s">
        <v>740</v>
      </c>
      <c r="C1637" s="499" t="s">
        <v>741</v>
      </c>
      <c r="D1637" s="500" t="s">
        <v>354</v>
      </c>
      <c r="E1637" s="501"/>
      <c r="F1637" s="501" t="n">
        <v>0.01049760105758</v>
      </c>
      <c r="G1637" s="501"/>
      <c r="H1637" s="501"/>
      <c r="I1637" s="500"/>
      <c r="J1637" s="500"/>
      <c r="K1637" s="501"/>
      <c r="L1637" s="501"/>
      <c r="M1637" s="501"/>
      <c r="N1637" s="501"/>
      <c r="O1637" s="501"/>
      <c r="P1637" s="501" t="n">
        <v>4.51402E-009</v>
      </c>
      <c r="Q1637" s="501"/>
      <c r="R1637" s="501"/>
      <c r="S1637" s="500"/>
    </row>
    <row r="1638" customFormat="false" ht="13.2" hidden="false" customHeight="false" outlineLevel="0" collapsed="false">
      <c r="A1638" s="497"/>
      <c r="B1638" s="498" t="s">
        <v>740</v>
      </c>
      <c r="C1638" s="499" t="s">
        <v>741</v>
      </c>
      <c r="D1638" s="500" t="s">
        <v>195</v>
      </c>
      <c r="E1638" s="501" t="n">
        <v>0.01194909089976</v>
      </c>
      <c r="F1638" s="501" t="n">
        <v>0.01167429467743</v>
      </c>
      <c r="G1638" s="501" t="n">
        <v>0.00059454364235</v>
      </c>
      <c r="H1638" s="501" t="n">
        <v>0.00013214419554</v>
      </c>
      <c r="I1638" s="500"/>
      <c r="J1638" s="500"/>
      <c r="K1638" s="501" t="n">
        <v>0.04280331187846</v>
      </c>
      <c r="L1638" s="501" t="n">
        <v>0.01746230337796</v>
      </c>
      <c r="M1638" s="501" t="n">
        <v>6.98347888E-006</v>
      </c>
      <c r="N1638" s="501"/>
      <c r="O1638" s="501" t="n">
        <v>0.0001303142778</v>
      </c>
      <c r="P1638" s="501" t="n">
        <v>0.0001767032281</v>
      </c>
      <c r="Q1638" s="501"/>
      <c r="R1638" s="501"/>
      <c r="S1638" s="500"/>
    </row>
    <row r="1639" customFormat="false" ht="13.2" hidden="false" customHeight="false" outlineLevel="0" collapsed="false">
      <c r="A1639" s="497"/>
      <c r="B1639" s="498" t="s">
        <v>740</v>
      </c>
      <c r="C1639" s="499" t="s">
        <v>741</v>
      </c>
      <c r="D1639" s="500" t="s">
        <v>213</v>
      </c>
      <c r="E1639" s="501" t="n">
        <v>0.008957070668</v>
      </c>
      <c r="F1639" s="501" t="n">
        <v>0.0003517528406</v>
      </c>
      <c r="G1639" s="501" t="n">
        <v>0.00482988702</v>
      </c>
      <c r="H1639" s="501" t="n">
        <v>7.2741025E-007</v>
      </c>
      <c r="I1639" s="500"/>
      <c r="J1639" s="500"/>
      <c r="K1639" s="501" t="n">
        <v>0.000271746664</v>
      </c>
      <c r="L1639" s="501" t="n">
        <v>1.9487692E-005</v>
      </c>
      <c r="M1639" s="501" t="n">
        <v>2.4427179E-006</v>
      </c>
      <c r="N1639" s="501" t="n">
        <v>5.7922564E-006</v>
      </c>
      <c r="O1639" s="501" t="n">
        <v>0.0005819282</v>
      </c>
      <c r="P1639" s="501" t="n">
        <v>4.3644615E-005</v>
      </c>
      <c r="Q1639" s="501" t="n">
        <v>2.909641E-005</v>
      </c>
      <c r="R1639" s="501"/>
      <c r="S1639" s="500"/>
    </row>
    <row r="1640" customFormat="false" ht="13.2" hidden="false" customHeight="false" outlineLevel="0" collapsed="false">
      <c r="A1640" s="497"/>
      <c r="B1640" s="498" t="s">
        <v>740</v>
      </c>
      <c r="C1640" s="499" t="s">
        <v>741</v>
      </c>
      <c r="D1640" s="500" t="s">
        <v>186</v>
      </c>
      <c r="E1640" s="501" t="n">
        <v>0.0024112753035</v>
      </c>
      <c r="F1640" s="501" t="n">
        <v>0.000355848815</v>
      </c>
      <c r="G1640" s="501" t="n">
        <v>0.00014889616</v>
      </c>
      <c r="H1640" s="501" t="n">
        <v>3.3870711E-007</v>
      </c>
      <c r="I1640" s="500"/>
      <c r="J1640" s="500"/>
      <c r="K1640" s="501" t="n">
        <v>0.000783931925</v>
      </c>
      <c r="L1640" s="501"/>
      <c r="M1640" s="501" t="n">
        <v>4.839072E-007</v>
      </c>
      <c r="N1640" s="501"/>
      <c r="O1640" s="501"/>
      <c r="P1640" s="501" t="n">
        <v>3.8712576E-006</v>
      </c>
      <c r="Q1640" s="501"/>
      <c r="R1640" s="501"/>
      <c r="S1640" s="500"/>
    </row>
    <row r="1641" customFormat="false" ht="13.2" hidden="false" customHeight="false" outlineLevel="0" collapsed="false">
      <c r="A1641" s="497"/>
      <c r="B1641" s="498" t="s">
        <v>740</v>
      </c>
      <c r="C1641" s="499" t="s">
        <v>741</v>
      </c>
      <c r="D1641" s="500" t="s">
        <v>192</v>
      </c>
      <c r="E1641" s="501" t="n">
        <v>1.919933869E-005</v>
      </c>
      <c r="F1641" s="501" t="n">
        <v>3.08464506E-006</v>
      </c>
      <c r="G1641" s="501" t="n">
        <v>1.84806027E-006</v>
      </c>
      <c r="H1641" s="501"/>
      <c r="I1641" s="500"/>
      <c r="J1641" s="500"/>
      <c r="K1641" s="501" t="n">
        <v>1.65560528E-005</v>
      </c>
      <c r="L1641" s="501"/>
      <c r="M1641" s="501" t="n">
        <v>1.848168E-008</v>
      </c>
      <c r="N1641" s="501"/>
      <c r="O1641" s="501"/>
      <c r="P1641" s="501" t="n">
        <v>1.4784413E-007</v>
      </c>
      <c r="Q1641" s="501"/>
      <c r="R1641" s="501"/>
      <c r="S1641" s="500"/>
    </row>
    <row r="1642" customFormat="false" ht="24" hidden="false" customHeight="false" outlineLevel="0" collapsed="false">
      <c r="A1642" s="497"/>
      <c r="B1642" s="498" t="s">
        <v>740</v>
      </c>
      <c r="C1642" s="499" t="s">
        <v>741</v>
      </c>
      <c r="D1642" s="500" t="s">
        <v>421</v>
      </c>
      <c r="E1642" s="501" t="n">
        <v>7.3575334E-007</v>
      </c>
      <c r="F1642" s="501" t="n">
        <v>0.00015816084823</v>
      </c>
      <c r="G1642" s="501" t="n">
        <v>6.5400223E-007</v>
      </c>
      <c r="H1642" s="501" t="n">
        <v>9.36054E-005</v>
      </c>
      <c r="I1642" s="500"/>
      <c r="J1642" s="500"/>
      <c r="K1642" s="501" t="n">
        <v>1.373404018E-005</v>
      </c>
      <c r="L1642" s="501" t="n">
        <v>4.08751294E-006</v>
      </c>
      <c r="M1642" s="501" t="n">
        <v>8.174978E-008</v>
      </c>
      <c r="N1642" s="501" t="n">
        <v>1.22625335E-006</v>
      </c>
      <c r="O1642" s="501" t="n">
        <v>2.043755938E-005</v>
      </c>
      <c r="P1642" s="501" t="n">
        <v>2.86216E-009</v>
      </c>
      <c r="Q1642" s="501" t="n">
        <v>8.1662E-007</v>
      </c>
      <c r="R1642" s="501"/>
      <c r="S1642" s="500"/>
    </row>
    <row r="1643" customFormat="false" ht="13.2" hidden="false" customHeight="false" outlineLevel="0" collapsed="false">
      <c r="A1643" s="497"/>
      <c r="B1643" s="498" t="s">
        <v>740</v>
      </c>
      <c r="C1643" s="499" t="s">
        <v>741</v>
      </c>
      <c r="D1643" s="500" t="s">
        <v>429</v>
      </c>
      <c r="E1643" s="501" t="n">
        <v>1.53776728E-006</v>
      </c>
      <c r="F1643" s="501" t="n">
        <v>4.09920763E-006</v>
      </c>
      <c r="G1643" s="501" t="n">
        <v>5.179419E-008</v>
      </c>
      <c r="H1643" s="501" t="n">
        <v>3.23855E-009</v>
      </c>
      <c r="I1643" s="500"/>
      <c r="J1643" s="500"/>
      <c r="K1643" s="501" t="n">
        <v>8.02788E-007</v>
      </c>
      <c r="L1643" s="501" t="n">
        <v>1.931826862E-005</v>
      </c>
      <c r="M1643" s="501" t="n">
        <v>1.65585266E-006</v>
      </c>
      <c r="N1643" s="501" t="n">
        <v>1.65679563E-006</v>
      </c>
      <c r="O1643" s="501" t="n">
        <v>8.684102E-005</v>
      </c>
      <c r="P1643" s="501" t="n">
        <v>1.1039E-008</v>
      </c>
      <c r="Q1643" s="501" t="n">
        <v>1.1039E-006</v>
      </c>
      <c r="R1643" s="501"/>
      <c r="S1643" s="500"/>
    </row>
    <row r="1644" customFormat="false" ht="13.2" hidden="false" customHeight="false" outlineLevel="0" collapsed="false">
      <c r="A1644" s="497"/>
      <c r="B1644" s="498" t="s">
        <v>740</v>
      </c>
      <c r="C1644" s="499" t="s">
        <v>741</v>
      </c>
      <c r="D1644" s="500" t="s">
        <v>375</v>
      </c>
      <c r="E1644" s="501"/>
      <c r="F1644" s="501"/>
      <c r="G1644" s="501"/>
      <c r="H1644" s="501" t="n">
        <v>0.00120198471276234</v>
      </c>
      <c r="I1644" s="500"/>
      <c r="J1644" s="500"/>
      <c r="K1644" s="501"/>
      <c r="L1644" s="501"/>
      <c r="M1644" s="501"/>
      <c r="N1644" s="501"/>
      <c r="O1644" s="501"/>
      <c r="P1644" s="501"/>
      <c r="Q1644" s="501"/>
      <c r="R1644" s="501"/>
      <c r="S1644" s="500"/>
    </row>
    <row r="1645" customFormat="false" ht="13.2" hidden="false" customHeight="false" outlineLevel="0" collapsed="false">
      <c r="A1645" s="497"/>
      <c r="B1645" s="498" t="s">
        <v>740</v>
      </c>
      <c r="C1645" s="499" t="s">
        <v>741</v>
      </c>
      <c r="D1645" s="500" t="s">
        <v>403</v>
      </c>
      <c r="E1645" s="501" t="n">
        <v>0.000314643829370635</v>
      </c>
      <c r="F1645" s="501"/>
      <c r="G1645" s="501"/>
      <c r="H1645" s="501" t="n">
        <v>0.00497990431715181</v>
      </c>
      <c r="I1645" s="500"/>
      <c r="J1645" s="500"/>
      <c r="K1645" s="501"/>
      <c r="L1645" s="501"/>
      <c r="M1645" s="501"/>
      <c r="N1645" s="501"/>
      <c r="O1645" s="501"/>
      <c r="P1645" s="501"/>
      <c r="Q1645" s="501"/>
      <c r="R1645" s="501" t="n">
        <v>0.194694931048532</v>
      </c>
      <c r="S1645" s="500"/>
    </row>
    <row r="1646" customFormat="false" ht="13.2" hidden="false" customHeight="false" outlineLevel="0" collapsed="false">
      <c r="A1646" s="497"/>
      <c r="B1646" s="498" t="s">
        <v>740</v>
      </c>
      <c r="C1646" s="499" t="s">
        <v>741</v>
      </c>
      <c r="D1646" s="500" t="s">
        <v>415</v>
      </c>
      <c r="E1646" s="501" t="n">
        <v>0.000254398819108544</v>
      </c>
      <c r="F1646" s="501" t="n">
        <v>0.000889504387958579</v>
      </c>
      <c r="G1646" s="501" t="n">
        <v>6.77717628920822E-005</v>
      </c>
      <c r="H1646" s="501" t="n">
        <v>7.62432332535925E-005</v>
      </c>
      <c r="I1646" s="500"/>
      <c r="J1646" s="500"/>
      <c r="K1646" s="501" t="n">
        <v>0.006342277275997</v>
      </c>
      <c r="L1646" s="501"/>
      <c r="M1646" s="501"/>
      <c r="N1646" s="501"/>
      <c r="O1646" s="501" t="n">
        <v>0.000219819922099963</v>
      </c>
      <c r="P1646" s="501" t="n">
        <v>0.00364021790997539</v>
      </c>
      <c r="Q1646" s="501"/>
      <c r="R1646" s="501"/>
      <c r="S1646" s="500"/>
    </row>
    <row r="1647" customFormat="false" ht="13.2" hidden="false" customHeight="false" outlineLevel="0" collapsed="false">
      <c r="A1647" s="497"/>
      <c r="B1647" s="498" t="s">
        <v>740</v>
      </c>
      <c r="C1647" s="499" t="s">
        <v>741</v>
      </c>
      <c r="D1647" s="500" t="s">
        <v>474</v>
      </c>
      <c r="E1647" s="501" t="n">
        <v>4.639409607E-005</v>
      </c>
      <c r="F1647" s="501"/>
      <c r="G1647" s="501" t="n">
        <v>9.27898573E-006</v>
      </c>
      <c r="H1647" s="501" t="n">
        <v>1.043885878E-005</v>
      </c>
      <c r="I1647" s="500"/>
      <c r="J1647" s="500"/>
      <c r="K1647" s="501" t="n">
        <v>0.00133382087853</v>
      </c>
      <c r="L1647" s="501"/>
      <c r="M1647" s="501"/>
      <c r="N1647" s="501"/>
      <c r="O1647" s="501"/>
      <c r="P1647" s="501" t="n">
        <v>7.216766599E-005</v>
      </c>
      <c r="Q1647" s="501"/>
      <c r="R1647" s="501"/>
      <c r="S1647" s="500"/>
    </row>
    <row r="1648" customFormat="false" ht="13.2" hidden="false" customHeight="false" outlineLevel="0" collapsed="false">
      <c r="A1648" s="497"/>
      <c r="B1648" s="498" t="s">
        <v>740</v>
      </c>
      <c r="C1648" s="499" t="s">
        <v>737</v>
      </c>
      <c r="D1648" s="500" t="s">
        <v>161</v>
      </c>
      <c r="E1648" s="501" t="n">
        <v>0</v>
      </c>
      <c r="F1648" s="501" t="n">
        <v>0</v>
      </c>
      <c r="G1648" s="501" t="n">
        <v>0</v>
      </c>
      <c r="H1648" s="501"/>
      <c r="I1648" s="500"/>
      <c r="J1648" s="500"/>
      <c r="K1648" s="501" t="n">
        <v>0</v>
      </c>
      <c r="L1648" s="501" t="n">
        <v>0</v>
      </c>
      <c r="M1648" s="501" t="n">
        <v>0</v>
      </c>
      <c r="N1648" s="501" t="n">
        <v>0</v>
      </c>
      <c r="O1648" s="501" t="n">
        <v>0</v>
      </c>
      <c r="P1648" s="501" t="n">
        <v>0</v>
      </c>
      <c r="Q1648" s="501"/>
      <c r="R1648" s="501"/>
      <c r="S1648" s="500"/>
    </row>
    <row r="1649" customFormat="false" ht="13.2" hidden="false" customHeight="false" outlineLevel="0" collapsed="false">
      <c r="A1649" s="497"/>
      <c r="B1649" s="498" t="s">
        <v>740</v>
      </c>
      <c r="C1649" s="499" t="s">
        <v>737</v>
      </c>
      <c r="D1649" s="500" t="s">
        <v>168</v>
      </c>
      <c r="E1649" s="501" t="n">
        <v>0.34600719182684</v>
      </c>
      <c r="F1649" s="501" t="n">
        <v>0.02635686121817</v>
      </c>
      <c r="G1649" s="501" t="n">
        <v>0.38406932352667</v>
      </c>
      <c r="H1649" s="501"/>
      <c r="I1649" s="500"/>
      <c r="J1649" s="500"/>
      <c r="K1649" s="501" t="n">
        <v>0.22534544051831</v>
      </c>
      <c r="L1649" s="501" t="n">
        <v>0.11798356899472</v>
      </c>
      <c r="M1649" s="501" t="n">
        <v>0.01467839171494</v>
      </c>
      <c r="N1649" s="501" t="n">
        <v>0.00323915213552</v>
      </c>
      <c r="O1649" s="501" t="n">
        <v>0.00359961097269</v>
      </c>
      <c r="P1649" s="501" t="n">
        <v>0.00254852879256</v>
      </c>
      <c r="Q1649" s="501"/>
      <c r="R1649" s="501"/>
      <c r="S1649" s="500"/>
    </row>
    <row r="1650" customFormat="false" ht="13.2" hidden="false" customHeight="false" outlineLevel="0" collapsed="false">
      <c r="A1650" s="497"/>
      <c r="B1650" s="498" t="s">
        <v>740</v>
      </c>
      <c r="C1650" s="499" t="s">
        <v>737</v>
      </c>
      <c r="D1650" s="500" t="s">
        <v>221</v>
      </c>
      <c r="E1650" s="501" t="n">
        <v>0.07178124474173</v>
      </c>
      <c r="F1650" s="501" t="n">
        <v>0.06534188284333</v>
      </c>
      <c r="G1650" s="501" t="n">
        <v>0.0494008528274</v>
      </c>
      <c r="H1650" s="501"/>
      <c r="I1650" s="500"/>
      <c r="J1650" s="500"/>
      <c r="K1650" s="501" t="n">
        <v>0.79330451322845</v>
      </c>
      <c r="L1650" s="501" t="n">
        <v>0.00076124364759</v>
      </c>
      <c r="M1650" s="501" t="n">
        <v>0.00037864111765</v>
      </c>
      <c r="N1650" s="501" t="n">
        <v>0.00013358835241</v>
      </c>
      <c r="O1650" s="501" t="n">
        <v>0.04646060963009</v>
      </c>
      <c r="P1650" s="501" t="n">
        <v>0.03188655198309</v>
      </c>
      <c r="Q1650" s="501"/>
      <c r="R1650" s="501"/>
      <c r="S1650" s="500"/>
    </row>
    <row r="1651" customFormat="false" ht="13.2" hidden="false" customHeight="false" outlineLevel="0" collapsed="false">
      <c r="A1651" s="497"/>
      <c r="B1651" s="498" t="s">
        <v>740</v>
      </c>
      <c r="C1651" s="499" t="s">
        <v>737</v>
      </c>
      <c r="D1651" s="500" t="s">
        <v>268</v>
      </c>
      <c r="E1651" s="501" t="n">
        <v>0.0614971863056</v>
      </c>
      <c r="F1651" s="501" t="n">
        <v>0.08231893294715</v>
      </c>
      <c r="G1651" s="501" t="n">
        <v>0.07712336597884</v>
      </c>
      <c r="H1651" s="501" t="n">
        <v>0.52100691431004</v>
      </c>
      <c r="I1651" s="500"/>
      <c r="J1651" s="500"/>
      <c r="K1651" s="501" t="n">
        <v>0.12591803434031</v>
      </c>
      <c r="L1651" s="501" t="n">
        <v>0.071771290992</v>
      </c>
      <c r="M1651" s="501" t="n">
        <v>0.0037861786035</v>
      </c>
      <c r="N1651" s="501" t="n">
        <v>0.0021405472752</v>
      </c>
      <c r="O1651" s="501" t="n">
        <v>0.02518290912</v>
      </c>
      <c r="P1651" s="501" t="n">
        <v>0.00021405472752</v>
      </c>
      <c r="Q1651" s="501" t="n">
        <v>0.775799964</v>
      </c>
      <c r="R1651" s="501"/>
      <c r="S1651" s="500"/>
    </row>
    <row r="1652" customFormat="false" ht="13.2" hidden="false" customHeight="false" outlineLevel="0" collapsed="false">
      <c r="A1652" s="497"/>
      <c r="B1652" s="498" t="s">
        <v>740</v>
      </c>
      <c r="C1652" s="499" t="s">
        <v>737</v>
      </c>
      <c r="D1652" s="500" t="s">
        <v>240</v>
      </c>
      <c r="E1652" s="501" t="n">
        <v>0.00854720996332</v>
      </c>
      <c r="F1652" s="501" t="n">
        <v>0.1935797831467</v>
      </c>
      <c r="G1652" s="501" t="n">
        <v>0</v>
      </c>
      <c r="H1652" s="501"/>
      <c r="I1652" s="500"/>
      <c r="J1652" s="500"/>
      <c r="K1652" s="501" t="n">
        <v>0.00071223936476</v>
      </c>
      <c r="L1652" s="501"/>
      <c r="M1652" s="501"/>
      <c r="N1652" s="501"/>
      <c r="O1652" s="501"/>
      <c r="P1652" s="501"/>
      <c r="Q1652" s="501"/>
      <c r="R1652" s="501"/>
      <c r="S1652" s="500"/>
    </row>
    <row r="1653" customFormat="false" ht="13.2" hidden="false" customHeight="false" outlineLevel="0" collapsed="false">
      <c r="A1653" s="497"/>
      <c r="B1653" s="498" t="s">
        <v>740</v>
      </c>
      <c r="C1653" s="499" t="s">
        <v>737</v>
      </c>
      <c r="D1653" s="500" t="s">
        <v>354</v>
      </c>
      <c r="E1653" s="501"/>
      <c r="F1653" s="501" t="n">
        <v>0.56493881615754</v>
      </c>
      <c r="G1653" s="501"/>
      <c r="H1653" s="501"/>
      <c r="I1653" s="500"/>
      <c r="J1653" s="500"/>
      <c r="K1653" s="501"/>
      <c r="L1653" s="501"/>
      <c r="M1653" s="501"/>
      <c r="N1653" s="501"/>
      <c r="O1653" s="501"/>
      <c r="P1653" s="501" t="n">
        <v>3.4103488E-007</v>
      </c>
      <c r="Q1653" s="501"/>
      <c r="R1653" s="501"/>
      <c r="S1653" s="500"/>
    </row>
    <row r="1654" customFormat="false" ht="13.2" hidden="false" customHeight="false" outlineLevel="0" collapsed="false">
      <c r="A1654" s="497"/>
      <c r="B1654" s="498" t="s">
        <v>740</v>
      </c>
      <c r="C1654" s="499" t="s">
        <v>737</v>
      </c>
      <c r="D1654" s="500" t="s">
        <v>195</v>
      </c>
      <c r="E1654" s="501" t="n">
        <v>0.75616773874735</v>
      </c>
      <c r="F1654" s="501" t="n">
        <v>0.50192694705837</v>
      </c>
      <c r="G1654" s="501" t="n">
        <v>0.03359962541955</v>
      </c>
      <c r="H1654" s="501" t="n">
        <v>0.00703580369262</v>
      </c>
      <c r="I1654" s="500"/>
      <c r="J1654" s="500"/>
      <c r="K1654" s="501" t="n">
        <v>2.05357494142929</v>
      </c>
      <c r="L1654" s="501" t="n">
        <v>0.89272574246659</v>
      </c>
      <c r="M1654" s="501" t="n">
        <v>0.00040656048684</v>
      </c>
      <c r="N1654" s="501"/>
      <c r="O1654" s="501" t="n">
        <v>0.00704655472118</v>
      </c>
      <c r="P1654" s="501" t="n">
        <v>0.01030045943052</v>
      </c>
      <c r="Q1654" s="501"/>
      <c r="R1654" s="501"/>
      <c r="S1654" s="500"/>
    </row>
    <row r="1655" customFormat="false" ht="13.2" hidden="false" customHeight="false" outlineLevel="0" collapsed="false">
      <c r="A1655" s="497"/>
      <c r="B1655" s="498" t="s">
        <v>740</v>
      </c>
      <c r="C1655" s="499" t="s">
        <v>737</v>
      </c>
      <c r="D1655" s="500" t="s">
        <v>213</v>
      </c>
      <c r="E1655" s="501" t="n">
        <v>0.095652394188</v>
      </c>
      <c r="F1655" s="501" t="n">
        <v>0.00331795000725</v>
      </c>
      <c r="G1655" s="501" t="n">
        <v>0.02244157434</v>
      </c>
      <c r="H1655" s="501" t="n">
        <v>8.2709499E-006</v>
      </c>
      <c r="I1655" s="500"/>
      <c r="J1655" s="500"/>
      <c r="K1655" s="501" t="n">
        <v>0.003014343858</v>
      </c>
      <c r="L1655" s="501" t="n">
        <v>0.000183819945</v>
      </c>
      <c r="M1655" s="501" t="n">
        <v>2.02220892E-005</v>
      </c>
      <c r="N1655" s="501" t="n">
        <v>7.71892149E-005</v>
      </c>
      <c r="O1655" s="501" t="n">
        <v>0.00661675992</v>
      </c>
      <c r="P1655" s="501" t="n">
        <v>0.000496256994</v>
      </c>
      <c r="Q1655" s="501" t="n">
        <v>0.00033088704</v>
      </c>
      <c r="R1655" s="501"/>
      <c r="S1655" s="500"/>
    </row>
    <row r="1656" customFormat="false" ht="13.2" hidden="false" customHeight="false" outlineLevel="0" collapsed="false">
      <c r="A1656" s="497"/>
      <c r="B1656" s="498" t="s">
        <v>740</v>
      </c>
      <c r="C1656" s="499" t="s">
        <v>737</v>
      </c>
      <c r="D1656" s="500" t="s">
        <v>186</v>
      </c>
      <c r="E1656" s="501" t="n">
        <v>0.1959796192655</v>
      </c>
      <c r="F1656" s="501" t="n">
        <v>0.0443755492973</v>
      </c>
      <c r="G1656" s="501" t="n">
        <v>0.01185802689</v>
      </c>
      <c r="H1656" s="501" t="n">
        <v>2.762625058E-005</v>
      </c>
      <c r="I1656" s="500"/>
      <c r="J1656" s="500"/>
      <c r="K1656" s="501" t="n">
        <v>0.092265891144</v>
      </c>
      <c r="L1656" s="501"/>
      <c r="M1656" s="501" t="n">
        <v>3.95564641E-005</v>
      </c>
      <c r="N1656" s="501"/>
      <c r="O1656" s="501"/>
      <c r="P1656" s="501" t="n">
        <v>0.0003164517128</v>
      </c>
      <c r="Q1656" s="501"/>
      <c r="R1656" s="501"/>
      <c r="S1656" s="500"/>
    </row>
    <row r="1657" customFormat="false" ht="13.2" hidden="false" customHeight="false" outlineLevel="0" collapsed="false">
      <c r="A1657" s="497"/>
      <c r="B1657" s="498" t="s">
        <v>740</v>
      </c>
      <c r="C1657" s="499" t="s">
        <v>737</v>
      </c>
      <c r="D1657" s="500" t="s">
        <v>192</v>
      </c>
      <c r="E1657" s="501" t="n">
        <v>0.00170236353479</v>
      </c>
      <c r="F1657" s="501" t="n">
        <v>0.00031464560601</v>
      </c>
      <c r="G1657" s="501" t="n">
        <v>0.00016530410172</v>
      </c>
      <c r="H1657" s="501"/>
      <c r="I1657" s="500"/>
      <c r="J1657" s="500"/>
      <c r="K1657" s="501" t="n">
        <v>0.0015036610552</v>
      </c>
      <c r="L1657" s="501"/>
      <c r="M1657" s="501" t="n">
        <v>1.65303738E-006</v>
      </c>
      <c r="N1657" s="501"/>
      <c r="O1657" s="501"/>
      <c r="P1657" s="501" t="n">
        <v>1.322432083E-005</v>
      </c>
      <c r="Q1657" s="501"/>
      <c r="R1657" s="501"/>
      <c r="S1657" s="500"/>
    </row>
    <row r="1658" customFormat="false" ht="24" hidden="false" customHeight="false" outlineLevel="0" collapsed="false">
      <c r="A1658" s="497"/>
      <c r="B1658" s="498" t="s">
        <v>740</v>
      </c>
      <c r="C1658" s="499" t="s">
        <v>737</v>
      </c>
      <c r="D1658" s="500" t="s">
        <v>421</v>
      </c>
      <c r="E1658" s="501" t="n">
        <v>8.00009183E-005</v>
      </c>
      <c r="F1658" s="501" t="n">
        <v>0.0077549180382</v>
      </c>
      <c r="G1658" s="501" t="n">
        <v>3.206693363E-005</v>
      </c>
      <c r="H1658" s="501" t="n">
        <v>0.02092589848728</v>
      </c>
      <c r="I1658" s="500"/>
      <c r="J1658" s="500"/>
      <c r="K1658" s="501" t="n">
        <v>0.00148434018372</v>
      </c>
      <c r="L1658" s="501" t="n">
        <v>0.00020041828166</v>
      </c>
      <c r="M1658" s="501" t="n">
        <v>4.00832089E-006</v>
      </c>
      <c r="N1658" s="501" t="n">
        <v>6.012544325E-005</v>
      </c>
      <c r="O1658" s="501" t="n">
        <v>0.00100209121645</v>
      </c>
      <c r="P1658" s="501" t="n">
        <v>1.403008E-007</v>
      </c>
      <c r="Q1658" s="501" t="n">
        <v>4.005594E-005</v>
      </c>
      <c r="R1658" s="501"/>
      <c r="S1658" s="500"/>
    </row>
    <row r="1659" customFormat="false" ht="13.2" hidden="false" customHeight="false" outlineLevel="0" collapsed="false">
      <c r="A1659" s="497"/>
      <c r="B1659" s="498" t="s">
        <v>740</v>
      </c>
      <c r="C1659" s="499" t="s">
        <v>737</v>
      </c>
      <c r="D1659" s="500" t="s">
        <v>429</v>
      </c>
      <c r="E1659" s="501" t="n">
        <v>6.459004864E-005</v>
      </c>
      <c r="F1659" s="501" t="n">
        <v>0.0001598353651</v>
      </c>
      <c r="G1659" s="501" t="n">
        <v>2.41372547E-006</v>
      </c>
      <c r="H1659" s="501" t="n">
        <v>2.2436567E-007</v>
      </c>
      <c r="I1659" s="500"/>
      <c r="J1659" s="500"/>
      <c r="K1659" s="501" t="n">
        <v>5.35136065E-005</v>
      </c>
      <c r="L1659" s="501" t="n">
        <v>0.00075113806208</v>
      </c>
      <c r="M1659" s="501" t="n">
        <v>6.43833888E-005</v>
      </c>
      <c r="N1659" s="501" t="n">
        <v>6.444869167E-005</v>
      </c>
      <c r="O1659" s="501" t="n">
        <v>0.00349960426</v>
      </c>
      <c r="P1659" s="501" t="n">
        <v>4.29221E-007</v>
      </c>
      <c r="Q1659" s="501" t="n">
        <v>4.29221E-005</v>
      </c>
      <c r="R1659" s="501"/>
      <c r="S1659" s="500"/>
    </row>
    <row r="1660" customFormat="false" ht="13.2" hidden="false" customHeight="false" outlineLevel="0" collapsed="false">
      <c r="A1660" s="497"/>
      <c r="B1660" s="498" t="s">
        <v>740</v>
      </c>
      <c r="C1660" s="499" t="s">
        <v>737</v>
      </c>
      <c r="D1660" s="500" t="s">
        <v>375</v>
      </c>
      <c r="E1660" s="501"/>
      <c r="F1660" s="501"/>
      <c r="G1660" s="501"/>
      <c r="H1660" s="501" t="n">
        <v>0.134993780077883</v>
      </c>
      <c r="I1660" s="500"/>
      <c r="J1660" s="500"/>
      <c r="K1660" s="501"/>
      <c r="L1660" s="501"/>
      <c r="M1660" s="501"/>
      <c r="N1660" s="501"/>
      <c r="O1660" s="501"/>
      <c r="P1660" s="501"/>
      <c r="Q1660" s="501"/>
      <c r="R1660" s="501"/>
      <c r="S1660" s="500"/>
    </row>
    <row r="1661" customFormat="false" ht="13.2" hidden="false" customHeight="false" outlineLevel="0" collapsed="false">
      <c r="A1661" s="497"/>
      <c r="B1661" s="498" t="s">
        <v>740</v>
      </c>
      <c r="C1661" s="499" t="s">
        <v>737</v>
      </c>
      <c r="D1661" s="500" t="s">
        <v>403</v>
      </c>
      <c r="E1661" s="501" t="n">
        <v>0.0249998294868129</v>
      </c>
      <c r="F1661" s="501"/>
      <c r="G1661" s="501"/>
      <c r="H1661" s="501" t="n">
        <v>0.36819772054839</v>
      </c>
      <c r="I1661" s="500"/>
      <c r="J1661" s="500"/>
      <c r="K1661" s="501"/>
      <c r="L1661" s="501"/>
      <c r="M1661" s="501"/>
      <c r="N1661" s="501"/>
      <c r="O1661" s="501"/>
      <c r="P1661" s="501"/>
      <c r="Q1661" s="501"/>
      <c r="R1661" s="501" t="n">
        <v>19.3613190398312</v>
      </c>
      <c r="S1661" s="500"/>
    </row>
    <row r="1662" customFormat="false" ht="13.2" hidden="false" customHeight="false" outlineLevel="0" collapsed="false">
      <c r="A1662" s="497"/>
      <c r="B1662" s="498" t="s">
        <v>740</v>
      </c>
      <c r="C1662" s="499" t="s">
        <v>737</v>
      </c>
      <c r="D1662" s="500" t="s">
        <v>415</v>
      </c>
      <c r="E1662" s="501" t="n">
        <v>0.0222652141483806</v>
      </c>
      <c r="F1662" s="501" t="n">
        <v>0.100742106054923</v>
      </c>
      <c r="G1662" s="501" t="n">
        <v>0.00767558903275603</v>
      </c>
      <c r="H1662" s="501" t="n">
        <v>0.00863503766185053</v>
      </c>
      <c r="I1662" s="500"/>
      <c r="J1662" s="500"/>
      <c r="K1662" s="501" t="n">
        <v>0.718303786487864</v>
      </c>
      <c r="L1662" s="501"/>
      <c r="M1662" s="501"/>
      <c r="N1662" s="501"/>
      <c r="O1662" s="501" t="n">
        <v>0.0177257106505334</v>
      </c>
      <c r="P1662" s="501" t="n">
        <v>0.293537768372833</v>
      </c>
      <c r="Q1662" s="501"/>
      <c r="R1662" s="501"/>
      <c r="S1662" s="500"/>
    </row>
    <row r="1663" customFormat="false" ht="13.2" hidden="false" customHeight="false" outlineLevel="0" collapsed="false">
      <c r="A1663" s="497"/>
      <c r="B1663" s="498" t="s">
        <v>740</v>
      </c>
      <c r="C1663" s="499" t="s">
        <v>737</v>
      </c>
      <c r="D1663" s="500" t="s">
        <v>474</v>
      </c>
      <c r="E1663" s="501" t="n">
        <v>0.00504099899587</v>
      </c>
      <c r="F1663" s="501"/>
      <c r="G1663" s="501" t="n">
        <v>0.00100821793795</v>
      </c>
      <c r="H1663" s="501" t="n">
        <v>0.00113424522008</v>
      </c>
      <c r="I1663" s="500"/>
      <c r="J1663" s="500"/>
      <c r="K1663" s="501" t="n">
        <v>0.14492769858563</v>
      </c>
      <c r="L1663" s="501"/>
      <c r="M1663" s="501"/>
      <c r="N1663" s="501"/>
      <c r="O1663" s="501"/>
      <c r="P1663" s="501" t="n">
        <v>0.0078414530734</v>
      </c>
      <c r="Q1663" s="501"/>
      <c r="R1663" s="501"/>
      <c r="S1663" s="500"/>
    </row>
    <row r="1664" customFormat="false" ht="13.2" hidden="false" customHeight="false" outlineLevel="0" collapsed="false">
      <c r="A1664" s="497"/>
      <c r="B1664" s="498" t="s">
        <v>740</v>
      </c>
      <c r="C1664" s="499" t="s">
        <v>732</v>
      </c>
      <c r="D1664" s="500" t="s">
        <v>161</v>
      </c>
      <c r="E1664" s="501" t="n">
        <v>0</v>
      </c>
      <c r="F1664" s="501" t="n">
        <v>0</v>
      </c>
      <c r="G1664" s="501" t="n">
        <v>0</v>
      </c>
      <c r="H1664" s="501"/>
      <c r="I1664" s="500"/>
      <c r="J1664" s="500"/>
      <c r="K1664" s="501" t="n">
        <v>0</v>
      </c>
      <c r="L1664" s="501" t="n">
        <v>0</v>
      </c>
      <c r="M1664" s="501" t="n">
        <v>0</v>
      </c>
      <c r="N1664" s="501" t="n">
        <v>0</v>
      </c>
      <c r="O1664" s="501" t="n">
        <v>0</v>
      </c>
      <c r="P1664" s="501"/>
      <c r="Q1664" s="501"/>
      <c r="R1664" s="501"/>
      <c r="S1664" s="500"/>
    </row>
    <row r="1665" customFormat="false" ht="13.2" hidden="false" customHeight="false" outlineLevel="0" collapsed="false">
      <c r="A1665" s="497"/>
      <c r="B1665" s="498" t="s">
        <v>740</v>
      </c>
      <c r="C1665" s="499" t="s">
        <v>732</v>
      </c>
      <c r="D1665" s="500" t="s">
        <v>168</v>
      </c>
      <c r="E1665" s="501" t="n">
        <v>0.68293733477501</v>
      </c>
      <c r="F1665" s="501" t="n">
        <v>0.03902518957441</v>
      </c>
      <c r="G1665" s="501" t="n">
        <v>0.95836078045608</v>
      </c>
      <c r="H1665" s="501"/>
      <c r="I1665" s="500"/>
      <c r="J1665" s="500"/>
      <c r="K1665" s="501" t="n">
        <v>0.42479740322199</v>
      </c>
      <c r="L1665" s="501" t="n">
        <v>0.45436804718597</v>
      </c>
      <c r="M1665" s="501" t="n">
        <v>0.03450346980717</v>
      </c>
      <c r="N1665" s="501" t="n">
        <v>0.00877206053445</v>
      </c>
      <c r="O1665" s="501" t="n">
        <v>0.00801579643257</v>
      </c>
      <c r="P1665" s="501" t="n">
        <v>0.008370065005</v>
      </c>
      <c r="Q1665" s="501"/>
      <c r="R1665" s="501"/>
      <c r="S1665" s="500"/>
    </row>
    <row r="1666" customFormat="false" ht="13.2" hidden="false" customHeight="false" outlineLevel="0" collapsed="false">
      <c r="A1666" s="497"/>
      <c r="B1666" s="498" t="s">
        <v>740</v>
      </c>
      <c r="C1666" s="499" t="s">
        <v>732</v>
      </c>
      <c r="D1666" s="500" t="s">
        <v>221</v>
      </c>
      <c r="E1666" s="501" t="n">
        <v>0.17868181261524</v>
      </c>
      <c r="F1666" s="501" t="n">
        <v>0.15274024487883</v>
      </c>
      <c r="G1666" s="501" t="n">
        <v>0.15694075291738</v>
      </c>
      <c r="H1666" s="501"/>
      <c r="I1666" s="500"/>
      <c r="J1666" s="500"/>
      <c r="K1666" s="501" t="n">
        <v>1.8549415761183</v>
      </c>
      <c r="L1666" s="501" t="n">
        <v>0.00252193593879</v>
      </c>
      <c r="M1666" s="501" t="n">
        <v>0.00125619483936</v>
      </c>
      <c r="N1666" s="501" t="n">
        <v>0.00044054217945</v>
      </c>
      <c r="O1666" s="501" t="n">
        <v>0.10941263198367</v>
      </c>
      <c r="P1666" s="501" t="n">
        <v>0.07453568132199</v>
      </c>
      <c r="Q1666" s="501"/>
      <c r="R1666" s="501"/>
      <c r="S1666" s="500"/>
    </row>
    <row r="1667" customFormat="false" ht="13.2" hidden="false" customHeight="false" outlineLevel="0" collapsed="false">
      <c r="A1667" s="497"/>
      <c r="B1667" s="498" t="s">
        <v>740</v>
      </c>
      <c r="C1667" s="499" t="s">
        <v>732</v>
      </c>
      <c r="D1667" s="500" t="s">
        <v>268</v>
      </c>
      <c r="E1667" s="501" t="n">
        <v>0.06213777423</v>
      </c>
      <c r="F1667" s="501" t="n">
        <v>0.15606627351476</v>
      </c>
      <c r="G1667" s="501" t="n">
        <v>0.0736129352625</v>
      </c>
      <c r="H1667" s="501" t="n">
        <v>0.5568890365026</v>
      </c>
      <c r="I1667" s="500"/>
      <c r="J1667" s="500"/>
      <c r="K1667" s="501" t="n">
        <v>0.46965851548963</v>
      </c>
      <c r="L1667" s="501" t="n">
        <v>0.267700706511</v>
      </c>
      <c r="M1667" s="501" t="n">
        <v>0.0141260997633</v>
      </c>
      <c r="N1667" s="501" t="n">
        <v>0.0079840561591</v>
      </c>
      <c r="O1667" s="501" t="n">
        <v>0.09393007246</v>
      </c>
      <c r="P1667" s="501" t="n">
        <v>0.00079840561591</v>
      </c>
      <c r="Q1667" s="501" t="n">
        <v>1.58640990575</v>
      </c>
      <c r="R1667" s="501"/>
      <c r="S1667" s="500"/>
    </row>
    <row r="1668" customFormat="false" ht="13.2" hidden="false" customHeight="false" outlineLevel="0" collapsed="false">
      <c r="A1668" s="497"/>
      <c r="B1668" s="498" t="s">
        <v>740</v>
      </c>
      <c r="C1668" s="499" t="s">
        <v>732</v>
      </c>
      <c r="D1668" s="500" t="s">
        <v>240</v>
      </c>
      <c r="E1668" s="501" t="n">
        <v>0.0076437612958</v>
      </c>
      <c r="F1668" s="501" t="n">
        <v>0.23623421697255</v>
      </c>
      <c r="G1668" s="501" t="n">
        <v>0</v>
      </c>
      <c r="H1668" s="501"/>
      <c r="I1668" s="500"/>
      <c r="J1668" s="500"/>
      <c r="K1668" s="501" t="n">
        <v>0.0006369549494</v>
      </c>
      <c r="L1668" s="501"/>
      <c r="M1668" s="501"/>
      <c r="N1668" s="501"/>
      <c r="O1668" s="501"/>
      <c r="P1668" s="501"/>
      <c r="Q1668" s="501"/>
      <c r="R1668" s="501"/>
      <c r="S1668" s="500"/>
    </row>
    <row r="1669" customFormat="false" ht="13.2" hidden="false" customHeight="false" outlineLevel="0" collapsed="false">
      <c r="A1669" s="497"/>
      <c r="B1669" s="498" t="s">
        <v>740</v>
      </c>
      <c r="C1669" s="499" t="s">
        <v>732</v>
      </c>
      <c r="D1669" s="500" t="s">
        <v>354</v>
      </c>
      <c r="E1669" s="501"/>
      <c r="F1669" s="501" t="n">
        <v>1.30256363200668</v>
      </c>
      <c r="G1669" s="501"/>
      <c r="H1669" s="501"/>
      <c r="I1669" s="500"/>
      <c r="J1669" s="500"/>
      <c r="K1669" s="501"/>
      <c r="L1669" s="501"/>
      <c r="M1669" s="501"/>
      <c r="N1669" s="501"/>
      <c r="O1669" s="501"/>
      <c r="P1669" s="501" t="n">
        <v>8.6052742E-007</v>
      </c>
      <c r="Q1669" s="501"/>
      <c r="R1669" s="501"/>
      <c r="S1669" s="500"/>
    </row>
    <row r="1670" customFormat="false" ht="13.2" hidden="false" customHeight="false" outlineLevel="0" collapsed="false">
      <c r="A1670" s="497"/>
      <c r="B1670" s="498" t="s">
        <v>740</v>
      </c>
      <c r="C1670" s="499" t="s">
        <v>732</v>
      </c>
      <c r="D1670" s="500" t="s">
        <v>195</v>
      </c>
      <c r="E1670" s="501" t="n">
        <v>1.70792347109075</v>
      </c>
      <c r="F1670" s="501" t="n">
        <v>1.12314404860458</v>
      </c>
      <c r="G1670" s="501" t="n">
        <v>0.0753959781018</v>
      </c>
      <c r="H1670" s="501" t="n">
        <v>0.01555086960996</v>
      </c>
      <c r="I1670" s="500"/>
      <c r="J1670" s="500"/>
      <c r="K1670" s="501" t="n">
        <v>4.50742893074079</v>
      </c>
      <c r="L1670" s="501" t="n">
        <v>1.95393937672435</v>
      </c>
      <c r="M1670" s="501" t="n">
        <v>0.00092765226748</v>
      </c>
      <c r="N1670" s="501"/>
      <c r="O1670" s="501" t="n">
        <v>0.01544085139234</v>
      </c>
      <c r="P1670" s="501" t="n">
        <v>0.0232408728917</v>
      </c>
      <c r="Q1670" s="501"/>
      <c r="R1670" s="501"/>
      <c r="S1670" s="500"/>
    </row>
    <row r="1671" customFormat="false" ht="13.2" hidden="false" customHeight="false" outlineLevel="0" collapsed="false">
      <c r="A1671" s="497"/>
      <c r="B1671" s="498" t="s">
        <v>740</v>
      </c>
      <c r="C1671" s="499" t="s">
        <v>732</v>
      </c>
      <c r="D1671" s="500" t="s">
        <v>213</v>
      </c>
      <c r="E1671" s="501" t="n">
        <v>0.081178470448</v>
      </c>
      <c r="F1671" s="501" t="n">
        <v>0.00285057543685</v>
      </c>
      <c r="G1671" s="501" t="n">
        <v>0.02135129892</v>
      </c>
      <c r="H1671" s="501" t="n">
        <v>6.97960925E-006</v>
      </c>
      <c r="I1671" s="500"/>
      <c r="J1671" s="500"/>
      <c r="K1671" s="501" t="n">
        <v>0.002549328194</v>
      </c>
      <c r="L1671" s="501" t="n">
        <v>0.000157926617</v>
      </c>
      <c r="M1671" s="501" t="n">
        <v>1.76261049E-005</v>
      </c>
      <c r="N1671" s="501" t="n">
        <v>6.42957629E-005</v>
      </c>
      <c r="O1671" s="501" t="n">
        <v>0.0055836874</v>
      </c>
      <c r="P1671" s="501" t="n">
        <v>0.000418776555</v>
      </c>
      <c r="Q1671" s="501" t="n">
        <v>0.00027922823</v>
      </c>
      <c r="R1671" s="501"/>
      <c r="S1671" s="500"/>
    </row>
    <row r="1672" customFormat="false" ht="13.2" hidden="false" customHeight="false" outlineLevel="0" collapsed="false">
      <c r="A1672" s="497"/>
      <c r="B1672" s="498" t="s">
        <v>740</v>
      </c>
      <c r="C1672" s="499" t="s">
        <v>732</v>
      </c>
      <c r="D1672" s="500" t="s">
        <v>186</v>
      </c>
      <c r="E1672" s="501" t="n">
        <v>0.43372550398</v>
      </c>
      <c r="F1672" s="501" t="n">
        <v>0.0831636705859</v>
      </c>
      <c r="G1672" s="501" t="n">
        <v>0.02759095869</v>
      </c>
      <c r="H1672" s="501" t="n">
        <v>6.096477083E-005</v>
      </c>
      <c r="I1672" s="500"/>
      <c r="J1672" s="500"/>
      <c r="K1672" s="501" t="n">
        <v>0.176313756123</v>
      </c>
      <c r="L1672" s="501"/>
      <c r="M1672" s="501" t="n">
        <v>8.72076965E-005</v>
      </c>
      <c r="N1672" s="501"/>
      <c r="O1672" s="501"/>
      <c r="P1672" s="501" t="n">
        <v>0.000697661572</v>
      </c>
      <c r="Q1672" s="501"/>
      <c r="R1672" s="501"/>
      <c r="S1672" s="500"/>
    </row>
    <row r="1673" customFormat="false" ht="13.2" hidden="false" customHeight="false" outlineLevel="0" collapsed="false">
      <c r="A1673" s="497"/>
      <c r="B1673" s="498" t="s">
        <v>740</v>
      </c>
      <c r="C1673" s="499" t="s">
        <v>732</v>
      </c>
      <c r="D1673" s="500" t="s">
        <v>192</v>
      </c>
      <c r="E1673" s="501" t="n">
        <v>0.00698413288846</v>
      </c>
      <c r="F1673" s="501" t="n">
        <v>0.00129426976707</v>
      </c>
      <c r="G1673" s="501" t="n">
        <v>0.00067829731417</v>
      </c>
      <c r="H1673" s="501"/>
      <c r="I1673" s="500"/>
      <c r="J1673" s="500"/>
      <c r="K1673" s="501" t="n">
        <v>0.00617188399184</v>
      </c>
      <c r="L1673" s="501"/>
      <c r="M1673" s="501" t="n">
        <v>6.78295002E-006</v>
      </c>
      <c r="N1673" s="501"/>
      <c r="O1673" s="501"/>
      <c r="P1673" s="501" t="n">
        <v>5.426375962E-005</v>
      </c>
      <c r="Q1673" s="501"/>
      <c r="R1673" s="501"/>
      <c r="S1673" s="500"/>
    </row>
    <row r="1674" customFormat="false" ht="24" hidden="false" customHeight="false" outlineLevel="0" collapsed="false">
      <c r="A1674" s="497"/>
      <c r="B1674" s="498" t="s">
        <v>740</v>
      </c>
      <c r="C1674" s="499" t="s">
        <v>732</v>
      </c>
      <c r="D1674" s="500" t="s">
        <v>421</v>
      </c>
      <c r="E1674" s="501" t="n">
        <v>0.0002681458416</v>
      </c>
      <c r="F1674" s="501" t="n">
        <v>0.01812234676821</v>
      </c>
      <c r="G1674" s="501" t="n">
        <v>7.493669088E-005</v>
      </c>
      <c r="H1674" s="501" t="n">
        <v>0.04435224435</v>
      </c>
      <c r="I1674" s="500"/>
      <c r="J1674" s="500"/>
      <c r="K1674" s="501" t="n">
        <v>0.00496767761034</v>
      </c>
      <c r="L1674" s="501" t="n">
        <v>0.00046835430304</v>
      </c>
      <c r="M1674" s="501" t="n">
        <v>9.36699915E-006</v>
      </c>
      <c r="N1674" s="501" t="n">
        <v>0.00014050622978</v>
      </c>
      <c r="O1674" s="501" t="n">
        <v>0.00234177128927</v>
      </c>
      <c r="P1674" s="501" t="n">
        <v>3.278756E-007</v>
      </c>
      <c r="Q1674" s="501" t="n">
        <v>9.359996E-005</v>
      </c>
      <c r="R1674" s="501"/>
      <c r="S1674" s="500"/>
    </row>
    <row r="1675" customFormat="false" ht="13.2" hidden="false" customHeight="false" outlineLevel="0" collapsed="false">
      <c r="A1675" s="497"/>
      <c r="B1675" s="498" t="s">
        <v>740</v>
      </c>
      <c r="C1675" s="499" t="s">
        <v>732</v>
      </c>
      <c r="D1675" s="500" t="s">
        <v>429</v>
      </c>
      <c r="E1675" s="501" t="n">
        <v>0.00016306571496</v>
      </c>
      <c r="F1675" s="501" t="n">
        <v>0.00037931783715</v>
      </c>
      <c r="G1675" s="501" t="n">
        <v>6.56104188E-006</v>
      </c>
      <c r="H1675" s="501" t="n">
        <v>7.3963124E-007</v>
      </c>
      <c r="I1675" s="500"/>
      <c r="J1675" s="500"/>
      <c r="K1675" s="501" t="n">
        <v>0.0001739270085</v>
      </c>
      <c r="L1675" s="501" t="n">
        <v>0.0017781141789</v>
      </c>
      <c r="M1675" s="501" t="n">
        <v>0.00015241013094</v>
      </c>
      <c r="N1675" s="501" t="n">
        <v>0.00015262541792</v>
      </c>
      <c r="O1675" s="501" t="n">
        <v>0.00854503164</v>
      </c>
      <c r="P1675" s="501" t="n">
        <v>1.0160628E-006</v>
      </c>
      <c r="Q1675" s="501" t="n">
        <v>0.00010160628</v>
      </c>
      <c r="R1675" s="501"/>
      <c r="S1675" s="500"/>
    </row>
    <row r="1676" customFormat="false" ht="13.2" hidden="false" customHeight="false" outlineLevel="0" collapsed="false">
      <c r="A1676" s="497"/>
      <c r="B1676" s="498" t="s">
        <v>740</v>
      </c>
      <c r="C1676" s="499" t="s">
        <v>732</v>
      </c>
      <c r="D1676" s="500" t="s">
        <v>375</v>
      </c>
      <c r="E1676" s="501"/>
      <c r="F1676" s="501"/>
      <c r="G1676" s="501"/>
      <c r="H1676" s="501" t="n">
        <v>0.323203543852898</v>
      </c>
      <c r="I1676" s="500"/>
      <c r="J1676" s="500"/>
      <c r="K1676" s="501"/>
      <c r="L1676" s="501"/>
      <c r="M1676" s="501"/>
      <c r="N1676" s="501"/>
      <c r="O1676" s="501"/>
      <c r="P1676" s="501"/>
      <c r="Q1676" s="501"/>
      <c r="R1676" s="501"/>
      <c r="S1676" s="500"/>
    </row>
    <row r="1677" customFormat="false" ht="13.2" hidden="false" customHeight="false" outlineLevel="0" collapsed="false">
      <c r="A1677" s="497"/>
      <c r="B1677" s="498" t="s">
        <v>740</v>
      </c>
      <c r="C1677" s="499" t="s">
        <v>732</v>
      </c>
      <c r="D1677" s="500" t="s">
        <v>403</v>
      </c>
      <c r="E1677" s="501" t="n">
        <v>0.0657379201750552</v>
      </c>
      <c r="F1677" s="501"/>
      <c r="G1677" s="501"/>
      <c r="H1677" s="501" t="n">
        <v>0.906949818315403</v>
      </c>
      <c r="I1677" s="500"/>
      <c r="J1677" s="500"/>
      <c r="K1677" s="501"/>
      <c r="L1677" s="501"/>
      <c r="M1677" s="501"/>
      <c r="N1677" s="501"/>
      <c r="O1677" s="501"/>
      <c r="P1677" s="501"/>
      <c r="Q1677" s="501"/>
      <c r="R1677" s="501" t="n">
        <v>33.8859208942254</v>
      </c>
      <c r="S1677" s="500"/>
    </row>
    <row r="1678" customFormat="false" ht="13.2" hidden="false" customHeight="false" outlineLevel="0" collapsed="false">
      <c r="A1678" s="497"/>
      <c r="B1678" s="498" t="s">
        <v>740</v>
      </c>
      <c r="C1678" s="499" t="s">
        <v>732</v>
      </c>
      <c r="D1678" s="500" t="s">
        <v>415</v>
      </c>
      <c r="E1678" s="501" t="n">
        <v>0.0690641844094445</v>
      </c>
      <c r="F1678" s="501" t="n">
        <v>0.3331074600745</v>
      </c>
      <c r="G1678" s="501" t="n">
        <v>0.0253796160056762</v>
      </c>
      <c r="H1678" s="501" t="n">
        <v>0.0285520680063857</v>
      </c>
      <c r="I1678" s="500"/>
      <c r="J1678" s="500"/>
      <c r="K1678" s="501" t="n">
        <v>2.37509775454189</v>
      </c>
      <c r="L1678" s="501"/>
      <c r="M1678" s="501"/>
      <c r="N1678" s="501"/>
      <c r="O1678" s="501" t="n">
        <v>0.0555879937957861</v>
      </c>
      <c r="P1678" s="501" t="n">
        <v>0.920537177258218</v>
      </c>
      <c r="Q1678" s="501"/>
      <c r="R1678" s="501"/>
      <c r="S1678" s="500"/>
    </row>
    <row r="1679" customFormat="false" ht="13.2" hidden="false" customHeight="false" outlineLevel="0" collapsed="false">
      <c r="A1679" s="497"/>
      <c r="B1679" s="498" t="s">
        <v>740</v>
      </c>
      <c r="C1679" s="499" t="s">
        <v>732</v>
      </c>
      <c r="D1679" s="500" t="s">
        <v>474</v>
      </c>
      <c r="E1679" s="501" t="n">
        <v>0.00574794305104</v>
      </c>
      <c r="F1679" s="501"/>
      <c r="G1679" s="501" t="n">
        <v>0.00114960923522</v>
      </c>
      <c r="H1679" s="501" t="n">
        <v>0.0012933104569</v>
      </c>
      <c r="I1679" s="500"/>
      <c r="J1679" s="500"/>
      <c r="K1679" s="501" t="n">
        <v>0.16525219701074</v>
      </c>
      <c r="L1679" s="501"/>
      <c r="M1679" s="501"/>
      <c r="N1679" s="501"/>
      <c r="O1679" s="501"/>
      <c r="P1679" s="501" t="n">
        <v>0.00894112967837</v>
      </c>
      <c r="Q1679" s="501"/>
      <c r="R1679" s="501"/>
      <c r="S1679" s="500"/>
    </row>
    <row r="1680" customFormat="false" ht="13.2" hidden="false" customHeight="false" outlineLevel="0" collapsed="false">
      <c r="A1680" s="497"/>
      <c r="B1680" s="498" t="s">
        <v>740</v>
      </c>
      <c r="C1680" s="499" t="s">
        <v>733</v>
      </c>
      <c r="D1680" s="500" t="s">
        <v>161</v>
      </c>
      <c r="E1680" s="501" t="n">
        <v>0</v>
      </c>
      <c r="F1680" s="501" t="n">
        <v>0</v>
      </c>
      <c r="G1680" s="501" t="n">
        <v>0</v>
      </c>
      <c r="H1680" s="501"/>
      <c r="I1680" s="500"/>
      <c r="J1680" s="500"/>
      <c r="K1680" s="501" t="n">
        <v>0</v>
      </c>
      <c r="L1680" s="501" t="n">
        <v>0</v>
      </c>
      <c r="M1680" s="501" t="n">
        <v>0</v>
      </c>
      <c r="N1680" s="501" t="n">
        <v>0</v>
      </c>
      <c r="O1680" s="501" t="n">
        <v>0</v>
      </c>
      <c r="P1680" s="501"/>
      <c r="Q1680" s="501"/>
      <c r="R1680" s="501"/>
      <c r="S1680" s="500"/>
    </row>
    <row r="1681" customFormat="false" ht="13.2" hidden="false" customHeight="false" outlineLevel="0" collapsed="false">
      <c r="A1681" s="497"/>
      <c r="B1681" s="498" t="s">
        <v>740</v>
      </c>
      <c r="C1681" s="499" t="s">
        <v>733</v>
      </c>
      <c r="D1681" s="500" t="s">
        <v>168</v>
      </c>
      <c r="E1681" s="501" t="n">
        <v>0.76765365307321</v>
      </c>
      <c r="F1681" s="501" t="n">
        <v>0.03496954432963</v>
      </c>
      <c r="G1681" s="501" t="n">
        <v>1.21350612409966</v>
      </c>
      <c r="H1681" s="501"/>
      <c r="I1681" s="500"/>
      <c r="J1681" s="500"/>
      <c r="K1681" s="501" t="n">
        <v>0.46517407254868</v>
      </c>
      <c r="L1681" s="501" t="n">
        <v>0.65976072892381</v>
      </c>
      <c r="M1681" s="501" t="n">
        <v>0.04262739446028</v>
      </c>
      <c r="N1681" s="501" t="n">
        <v>0.01146440224894</v>
      </c>
      <c r="O1681" s="501" t="n">
        <v>0.00964207994626</v>
      </c>
      <c r="P1681" s="501" t="n">
        <v>0.01163163534338</v>
      </c>
      <c r="Q1681" s="501"/>
      <c r="R1681" s="501"/>
      <c r="S1681" s="500"/>
    </row>
    <row r="1682" customFormat="false" ht="13.2" hidden="false" customHeight="false" outlineLevel="0" collapsed="false">
      <c r="A1682" s="497"/>
      <c r="B1682" s="498" t="s">
        <v>740</v>
      </c>
      <c r="C1682" s="499" t="s">
        <v>733</v>
      </c>
      <c r="D1682" s="500" t="s">
        <v>221</v>
      </c>
      <c r="E1682" s="501" t="n">
        <v>0.22660737693588</v>
      </c>
      <c r="F1682" s="501" t="n">
        <v>0.1891173188852</v>
      </c>
      <c r="G1682" s="501" t="n">
        <v>0.21673641764879</v>
      </c>
      <c r="H1682" s="501"/>
      <c r="I1682" s="500"/>
      <c r="J1682" s="500"/>
      <c r="K1682" s="501" t="n">
        <v>2.29701363847223</v>
      </c>
      <c r="L1682" s="501" t="n">
        <v>0.00352406096405</v>
      </c>
      <c r="M1682" s="501" t="n">
        <v>0.00175604467385</v>
      </c>
      <c r="N1682" s="501" t="n">
        <v>0.00061476351514</v>
      </c>
      <c r="O1682" s="501" t="n">
        <v>0.13591128309744</v>
      </c>
      <c r="P1682" s="501" t="n">
        <v>0.09228941054912</v>
      </c>
      <c r="Q1682" s="501"/>
      <c r="R1682" s="501"/>
      <c r="S1682" s="500"/>
    </row>
    <row r="1683" customFormat="false" ht="13.2" hidden="false" customHeight="false" outlineLevel="0" collapsed="false">
      <c r="A1683" s="497"/>
      <c r="B1683" s="498" t="s">
        <v>740</v>
      </c>
      <c r="C1683" s="499" t="s">
        <v>733</v>
      </c>
      <c r="D1683" s="500" t="s">
        <v>268</v>
      </c>
      <c r="E1683" s="501" t="n">
        <v>0.0288113186804</v>
      </c>
      <c r="F1683" s="501" t="n">
        <v>0.19212108765468</v>
      </c>
      <c r="G1683" s="501" t="n">
        <v>0.02816261583706</v>
      </c>
      <c r="H1683" s="501" t="n">
        <v>0.29568278212996</v>
      </c>
      <c r="I1683" s="500"/>
      <c r="J1683" s="500"/>
      <c r="K1683" s="501" t="n">
        <v>0.69161476534226</v>
      </c>
      <c r="L1683" s="501" t="n">
        <v>0.394214664009</v>
      </c>
      <c r="M1683" s="501" t="n">
        <v>0.020802016245</v>
      </c>
      <c r="N1683" s="501" t="n">
        <v>0.0117572794529</v>
      </c>
      <c r="O1683" s="501" t="n">
        <v>0.13832093474</v>
      </c>
      <c r="P1683" s="501" t="n">
        <v>0.00117572794529</v>
      </c>
      <c r="Q1683" s="501" t="n">
        <v>1.84609808425</v>
      </c>
      <c r="R1683" s="501"/>
      <c r="S1683" s="500"/>
    </row>
    <row r="1684" customFormat="false" ht="13.2" hidden="false" customHeight="false" outlineLevel="0" collapsed="false">
      <c r="A1684" s="497"/>
      <c r="B1684" s="498" t="s">
        <v>740</v>
      </c>
      <c r="C1684" s="499" t="s">
        <v>733</v>
      </c>
      <c r="D1684" s="500" t="s">
        <v>240</v>
      </c>
      <c r="E1684" s="501" t="n">
        <v>0.00217078638168</v>
      </c>
      <c r="F1684" s="501" t="n">
        <v>0.17522010927561</v>
      </c>
      <c r="G1684" s="501" t="n">
        <v>0</v>
      </c>
      <c r="H1684" s="501"/>
      <c r="I1684" s="500"/>
      <c r="J1684" s="500"/>
      <c r="K1684" s="501" t="n">
        <v>0.00018089172024</v>
      </c>
      <c r="L1684" s="501"/>
      <c r="M1684" s="501"/>
      <c r="N1684" s="501"/>
      <c r="O1684" s="501"/>
      <c r="P1684" s="501"/>
      <c r="Q1684" s="501"/>
      <c r="R1684" s="501"/>
      <c r="S1684" s="500"/>
    </row>
    <row r="1685" customFormat="false" ht="13.2" hidden="false" customHeight="false" outlineLevel="0" collapsed="false">
      <c r="A1685" s="497"/>
      <c r="B1685" s="498" t="s">
        <v>740</v>
      </c>
      <c r="C1685" s="499" t="s">
        <v>733</v>
      </c>
      <c r="D1685" s="500" t="s">
        <v>354</v>
      </c>
      <c r="E1685" s="501"/>
      <c r="F1685" s="501" t="n">
        <v>1.59997277982122</v>
      </c>
      <c r="G1685" s="501"/>
      <c r="H1685" s="501"/>
      <c r="I1685" s="500"/>
      <c r="J1685" s="500"/>
      <c r="K1685" s="501"/>
      <c r="L1685" s="501"/>
      <c r="M1685" s="501"/>
      <c r="N1685" s="501"/>
      <c r="O1685" s="501"/>
      <c r="P1685" s="501" t="n">
        <v>1.0947906E-006</v>
      </c>
      <c r="Q1685" s="501"/>
      <c r="R1685" s="501"/>
      <c r="S1685" s="500"/>
    </row>
    <row r="1686" customFormat="false" ht="13.2" hidden="false" customHeight="false" outlineLevel="0" collapsed="false">
      <c r="A1686" s="497"/>
      <c r="B1686" s="498" t="s">
        <v>740</v>
      </c>
      <c r="C1686" s="499" t="s">
        <v>733</v>
      </c>
      <c r="D1686" s="500" t="s">
        <v>195</v>
      </c>
      <c r="E1686" s="501" t="n">
        <v>2.07272818637591</v>
      </c>
      <c r="F1686" s="501" t="n">
        <v>1.36576231342452</v>
      </c>
      <c r="G1686" s="501" t="n">
        <v>0.09136333037395</v>
      </c>
      <c r="H1686" s="501" t="n">
        <v>0.01872391711955</v>
      </c>
      <c r="I1686" s="500"/>
      <c r="J1686" s="500"/>
      <c r="K1686" s="501" t="n">
        <v>5.41853794964173</v>
      </c>
      <c r="L1686" s="501" t="n">
        <v>2.34291387999757</v>
      </c>
      <c r="M1686" s="501" t="n">
        <v>0.00113257062162</v>
      </c>
      <c r="N1686" s="501"/>
      <c r="O1686" s="501" t="n">
        <v>0.0185075123678</v>
      </c>
      <c r="P1686" s="501" t="n">
        <v>0.02822383787859</v>
      </c>
      <c r="Q1686" s="501"/>
      <c r="R1686" s="501"/>
      <c r="S1686" s="500"/>
    </row>
    <row r="1687" customFormat="false" ht="13.2" hidden="false" customHeight="false" outlineLevel="0" collapsed="false">
      <c r="A1687" s="497"/>
      <c r="B1687" s="498" t="s">
        <v>740</v>
      </c>
      <c r="C1687" s="499" t="s">
        <v>733</v>
      </c>
      <c r="D1687" s="500" t="s">
        <v>213</v>
      </c>
      <c r="E1687" s="501" t="n">
        <v>0.0376693516</v>
      </c>
      <c r="F1687" s="501" t="n">
        <v>0.0014661573136</v>
      </c>
      <c r="G1687" s="501" t="n">
        <v>0.01943805048</v>
      </c>
      <c r="H1687" s="501" t="n">
        <v>3.0742466E-006</v>
      </c>
      <c r="I1687" s="500"/>
      <c r="J1687" s="500"/>
      <c r="K1687" s="501" t="n">
        <v>0.001146214016</v>
      </c>
      <c r="L1687" s="501" t="n">
        <v>8.1227552E-005</v>
      </c>
      <c r="M1687" s="501" t="n">
        <v>1.00970172E-005</v>
      </c>
      <c r="N1687" s="501" t="n">
        <v>2.481968E-005</v>
      </c>
      <c r="O1687" s="501" t="n">
        <v>0.00245939728</v>
      </c>
      <c r="P1687" s="501" t="n">
        <v>0.000184454796</v>
      </c>
      <c r="Q1687" s="501" t="n">
        <v>0.00012298232</v>
      </c>
      <c r="R1687" s="501"/>
      <c r="S1687" s="500"/>
    </row>
    <row r="1688" customFormat="false" ht="13.2" hidden="false" customHeight="false" outlineLevel="0" collapsed="false">
      <c r="A1688" s="497"/>
      <c r="B1688" s="498" t="s">
        <v>740</v>
      </c>
      <c r="C1688" s="499" t="s">
        <v>733</v>
      </c>
      <c r="D1688" s="500" t="s">
        <v>186</v>
      </c>
      <c r="E1688" s="501" t="n">
        <v>0.5195754993035</v>
      </c>
      <c r="F1688" s="501" t="n">
        <v>0.0901822589273</v>
      </c>
      <c r="G1688" s="501" t="n">
        <v>0.03386470794</v>
      </c>
      <c r="H1688" s="501" t="n">
        <v>7.292430076E-005</v>
      </c>
      <c r="I1688" s="500"/>
      <c r="J1688" s="500"/>
      <c r="K1688" s="501" t="n">
        <v>0.193715875937</v>
      </c>
      <c r="L1688" s="501"/>
      <c r="M1688" s="501" t="n">
        <v>0.0001042622617</v>
      </c>
      <c r="N1688" s="501"/>
      <c r="O1688" s="501"/>
      <c r="P1688" s="501" t="n">
        <v>0.0008340980936</v>
      </c>
      <c r="Q1688" s="501"/>
      <c r="R1688" s="501"/>
      <c r="S1688" s="500"/>
    </row>
    <row r="1689" customFormat="false" ht="13.2" hidden="false" customHeight="false" outlineLevel="0" collapsed="false">
      <c r="A1689" s="497"/>
      <c r="B1689" s="498" t="s">
        <v>740</v>
      </c>
      <c r="C1689" s="499" t="s">
        <v>733</v>
      </c>
      <c r="D1689" s="500" t="s">
        <v>192</v>
      </c>
      <c r="E1689" s="501" t="n">
        <v>0.01028392880145</v>
      </c>
      <c r="F1689" s="501" t="n">
        <v>0.00190577435974</v>
      </c>
      <c r="G1689" s="501" t="n">
        <v>0.000998772716</v>
      </c>
      <c r="H1689" s="501"/>
      <c r="I1689" s="500"/>
      <c r="J1689" s="500"/>
      <c r="K1689" s="501" t="n">
        <v>0.00908791948451</v>
      </c>
      <c r="L1689" s="501"/>
      <c r="M1689" s="501" t="n">
        <v>9.98769312E-006</v>
      </c>
      <c r="N1689" s="501"/>
      <c r="O1689" s="501"/>
      <c r="P1689" s="501" t="n">
        <v>7.990177971E-005</v>
      </c>
      <c r="Q1689" s="501"/>
      <c r="R1689" s="501"/>
      <c r="S1689" s="500"/>
    </row>
    <row r="1690" customFormat="false" ht="24" hidden="false" customHeight="false" outlineLevel="0" collapsed="false">
      <c r="A1690" s="497"/>
      <c r="B1690" s="498" t="s">
        <v>740</v>
      </c>
      <c r="C1690" s="499" t="s">
        <v>733</v>
      </c>
      <c r="D1690" s="500" t="s">
        <v>421</v>
      </c>
      <c r="E1690" s="501" t="n">
        <v>0.00037505454805</v>
      </c>
      <c r="F1690" s="501" t="n">
        <v>0.0224305673184</v>
      </c>
      <c r="G1690" s="501" t="n">
        <v>9.275792648E-005</v>
      </c>
      <c r="H1690" s="501" t="n">
        <v>0.05156789567472</v>
      </c>
      <c r="I1690" s="500"/>
      <c r="J1690" s="500"/>
      <c r="K1690" s="501" t="n">
        <v>0.00694548903182</v>
      </c>
      <c r="L1690" s="501" t="n">
        <v>0.00057973708362</v>
      </c>
      <c r="M1690" s="501" t="n">
        <v>1.159464497E-005</v>
      </c>
      <c r="N1690" s="501" t="n">
        <v>0.00017392106982</v>
      </c>
      <c r="O1690" s="501" t="n">
        <v>0.0028986852592</v>
      </c>
      <c r="P1690" s="501" t="n">
        <v>4.0585681E-007</v>
      </c>
      <c r="Q1690" s="501" t="n">
        <v>0.00011585549</v>
      </c>
      <c r="R1690" s="501"/>
      <c r="S1690" s="500"/>
    </row>
    <row r="1691" customFormat="false" ht="13.2" hidden="false" customHeight="false" outlineLevel="0" collapsed="false">
      <c r="A1691" s="497"/>
      <c r="B1691" s="498" t="s">
        <v>740</v>
      </c>
      <c r="C1691" s="499" t="s">
        <v>733</v>
      </c>
      <c r="D1691" s="500" t="s">
        <v>429</v>
      </c>
      <c r="E1691" s="501" t="n">
        <v>0.00020911534404</v>
      </c>
      <c r="F1691" s="501" t="n">
        <v>0.00047471691028</v>
      </c>
      <c r="G1691" s="501" t="n">
        <v>8.64011862E-006</v>
      </c>
      <c r="H1691" s="501" t="n">
        <v>1.03235348E-006</v>
      </c>
      <c r="I1691" s="500"/>
      <c r="J1691" s="500"/>
      <c r="K1691" s="501" t="n">
        <v>0.00024184158525</v>
      </c>
      <c r="L1691" s="501" t="n">
        <v>0.00222301030304</v>
      </c>
      <c r="M1691" s="501" t="n">
        <v>0.00019054418996</v>
      </c>
      <c r="N1691" s="501" t="n">
        <v>0.00019084468676</v>
      </c>
      <c r="O1691" s="501" t="n">
        <v>0.01081765686</v>
      </c>
      <c r="P1691" s="501" t="n">
        <v>1.2702882E-006</v>
      </c>
      <c r="Q1691" s="501" t="n">
        <v>0.00012702882</v>
      </c>
      <c r="R1691" s="501"/>
      <c r="S1691" s="500"/>
    </row>
    <row r="1692" customFormat="false" ht="13.2" hidden="false" customHeight="false" outlineLevel="0" collapsed="false">
      <c r="A1692" s="497"/>
      <c r="B1692" s="498" t="s">
        <v>740</v>
      </c>
      <c r="C1692" s="499" t="s">
        <v>733</v>
      </c>
      <c r="D1692" s="500" t="s">
        <v>375</v>
      </c>
      <c r="E1692" s="501"/>
      <c r="F1692" s="501"/>
      <c r="G1692" s="501"/>
      <c r="H1692" s="501" t="n">
        <v>0.400702629359807</v>
      </c>
      <c r="I1692" s="500"/>
      <c r="J1692" s="500"/>
      <c r="K1692" s="501"/>
      <c r="L1692" s="501"/>
      <c r="M1692" s="501"/>
      <c r="N1692" s="501"/>
      <c r="O1692" s="501"/>
      <c r="P1692" s="501"/>
      <c r="Q1692" s="501"/>
      <c r="R1692" s="501"/>
      <c r="S1692" s="500"/>
    </row>
    <row r="1693" customFormat="false" ht="13.2" hidden="false" customHeight="false" outlineLevel="0" collapsed="false">
      <c r="A1693" s="497"/>
      <c r="B1693" s="498" t="s">
        <v>740</v>
      </c>
      <c r="C1693" s="499" t="s">
        <v>733</v>
      </c>
      <c r="D1693" s="500" t="s">
        <v>403</v>
      </c>
      <c r="E1693" s="501" t="n">
        <v>0.0849856869607762</v>
      </c>
      <c r="F1693" s="501"/>
      <c r="G1693" s="501"/>
      <c r="H1693" s="501" t="n">
        <v>1.14255106105858</v>
      </c>
      <c r="I1693" s="500"/>
      <c r="J1693" s="500"/>
      <c r="K1693" s="501"/>
      <c r="L1693" s="501"/>
      <c r="M1693" s="501"/>
      <c r="N1693" s="501"/>
      <c r="O1693" s="501"/>
      <c r="P1693" s="501"/>
      <c r="Q1693" s="501"/>
      <c r="R1693" s="501" t="n">
        <v>35.1356552125324</v>
      </c>
      <c r="S1693" s="500"/>
    </row>
    <row r="1694" customFormat="false" ht="13.2" hidden="false" customHeight="false" outlineLevel="0" collapsed="false">
      <c r="A1694" s="497"/>
      <c r="B1694" s="498" t="s">
        <v>740</v>
      </c>
      <c r="C1694" s="499" t="s">
        <v>733</v>
      </c>
      <c r="D1694" s="500" t="s">
        <v>415</v>
      </c>
      <c r="E1694" s="501" t="n">
        <v>0.0945120024982647</v>
      </c>
      <c r="F1694" s="501" t="n">
        <v>0.464029491254587</v>
      </c>
      <c r="G1694" s="501" t="n">
        <v>0.0353546279051114</v>
      </c>
      <c r="H1694" s="501" t="n">
        <v>0.0397739563932503</v>
      </c>
      <c r="I1694" s="500"/>
      <c r="J1694" s="500"/>
      <c r="K1694" s="501" t="n">
        <v>3.30858817293823</v>
      </c>
      <c r="L1694" s="501"/>
      <c r="M1694" s="501"/>
      <c r="N1694" s="501"/>
      <c r="O1694" s="501" t="n">
        <v>0.0763733577744029</v>
      </c>
      <c r="P1694" s="501" t="n">
        <v>1.26474280474411</v>
      </c>
      <c r="Q1694" s="501"/>
      <c r="R1694" s="501"/>
      <c r="S1694" s="500"/>
    </row>
    <row r="1695" customFormat="false" ht="13.2" hidden="false" customHeight="false" outlineLevel="0" collapsed="false">
      <c r="A1695" s="497"/>
      <c r="B1695" s="498" t="s">
        <v>740</v>
      </c>
      <c r="C1695" s="499" t="s">
        <v>733</v>
      </c>
      <c r="D1695" s="500" t="s">
        <v>474</v>
      </c>
      <c r="E1695" s="501" t="n">
        <v>0.00361633076437</v>
      </c>
      <c r="F1695" s="501"/>
      <c r="G1695" s="501" t="n">
        <v>0.00072327906105</v>
      </c>
      <c r="H1695" s="501" t="n">
        <v>0.00081368901018</v>
      </c>
      <c r="I1695" s="500"/>
      <c r="J1695" s="500"/>
      <c r="K1695" s="501" t="n">
        <v>0.10396877641318</v>
      </c>
      <c r="L1695" s="501"/>
      <c r="M1695" s="501"/>
      <c r="N1695" s="501"/>
      <c r="O1695" s="501"/>
      <c r="P1695" s="501" t="n">
        <v>0.00562533102463</v>
      </c>
      <c r="Q1695" s="501"/>
      <c r="R1695" s="501"/>
      <c r="S1695" s="500"/>
    </row>
    <row r="1696" customFormat="false" ht="13.2" hidden="false" customHeight="false" outlineLevel="0" collapsed="false">
      <c r="A1696" s="497"/>
      <c r="B1696" s="498" t="s">
        <v>740</v>
      </c>
      <c r="C1696" s="499" t="s">
        <v>734</v>
      </c>
      <c r="D1696" s="500" t="s">
        <v>161</v>
      </c>
      <c r="E1696" s="501" t="n">
        <v>0</v>
      </c>
      <c r="F1696" s="501" t="n">
        <v>0</v>
      </c>
      <c r="G1696" s="501" t="n">
        <v>0</v>
      </c>
      <c r="H1696" s="501"/>
      <c r="I1696" s="500"/>
      <c r="J1696" s="500"/>
      <c r="K1696" s="501" t="n">
        <v>0</v>
      </c>
      <c r="L1696" s="501" t="n">
        <v>0</v>
      </c>
      <c r="M1696" s="501" t="n">
        <v>0</v>
      </c>
      <c r="N1696" s="501" t="n">
        <v>0</v>
      </c>
      <c r="O1696" s="501" t="n">
        <v>0</v>
      </c>
      <c r="P1696" s="501" t="n">
        <v>0</v>
      </c>
      <c r="Q1696" s="501"/>
      <c r="R1696" s="501"/>
      <c r="S1696" s="500"/>
    </row>
    <row r="1697" customFormat="false" ht="13.2" hidden="false" customHeight="false" outlineLevel="0" collapsed="false">
      <c r="A1697" s="497"/>
      <c r="B1697" s="498" t="s">
        <v>740</v>
      </c>
      <c r="C1697" s="499" t="s">
        <v>734</v>
      </c>
      <c r="D1697" s="500" t="s">
        <v>168</v>
      </c>
      <c r="E1697" s="501" t="n">
        <v>0.51125293263623</v>
      </c>
      <c r="F1697" s="501" t="n">
        <v>0.02310724686849</v>
      </c>
      <c r="G1697" s="501" t="n">
        <v>0.84782359208834</v>
      </c>
      <c r="H1697" s="501"/>
      <c r="I1697" s="500"/>
      <c r="J1697" s="500"/>
      <c r="K1697" s="501" t="n">
        <v>0.30898914766861</v>
      </c>
      <c r="L1697" s="501" t="n">
        <v>0.48615681585847</v>
      </c>
      <c r="M1697" s="501" t="n">
        <v>0.02857262313639</v>
      </c>
      <c r="N1697" s="501" t="n">
        <v>0.00785612496591</v>
      </c>
      <c r="O1697" s="501" t="n">
        <v>0.00665812420631</v>
      </c>
      <c r="P1697" s="501" t="n">
        <v>0.00821279224312</v>
      </c>
      <c r="Q1697" s="501"/>
      <c r="R1697" s="501"/>
      <c r="S1697" s="500"/>
    </row>
    <row r="1698" customFormat="false" ht="13.2" hidden="false" customHeight="false" outlineLevel="0" collapsed="false">
      <c r="A1698" s="497"/>
      <c r="B1698" s="498" t="s">
        <v>740</v>
      </c>
      <c r="C1698" s="499" t="s">
        <v>734</v>
      </c>
      <c r="D1698" s="500" t="s">
        <v>221</v>
      </c>
      <c r="E1698" s="501" t="n">
        <v>0.17638538986952</v>
      </c>
      <c r="F1698" s="501" t="n">
        <v>0.16191655940961</v>
      </c>
      <c r="G1698" s="501" t="n">
        <v>0.15634077235432</v>
      </c>
      <c r="H1698" s="501"/>
      <c r="I1698" s="500"/>
      <c r="J1698" s="500"/>
      <c r="K1698" s="501" t="n">
        <v>1.96739575430396</v>
      </c>
      <c r="L1698" s="501" t="n">
        <v>0.00247472249871</v>
      </c>
      <c r="M1698" s="501" t="n">
        <v>0.00123342598906</v>
      </c>
      <c r="N1698" s="501" t="n">
        <v>0.00043159886267</v>
      </c>
      <c r="O1698" s="501" t="n">
        <v>0.11605033113035</v>
      </c>
      <c r="P1698" s="501" t="n">
        <v>0.07917452403645</v>
      </c>
      <c r="Q1698" s="501"/>
      <c r="R1698" s="501"/>
      <c r="S1698" s="500"/>
    </row>
    <row r="1699" customFormat="false" ht="13.2" hidden="false" customHeight="false" outlineLevel="0" collapsed="false">
      <c r="A1699" s="497"/>
      <c r="B1699" s="498" t="s">
        <v>740</v>
      </c>
      <c r="C1699" s="499" t="s">
        <v>734</v>
      </c>
      <c r="D1699" s="500" t="s">
        <v>268</v>
      </c>
      <c r="E1699" s="501" t="n">
        <v>0.0134844111572</v>
      </c>
      <c r="F1699" s="501" t="n">
        <v>0.13846864143004</v>
      </c>
      <c r="G1699" s="501" t="n">
        <v>0.00880122663058</v>
      </c>
      <c r="H1699" s="501" t="n">
        <v>0.11676521680618</v>
      </c>
      <c r="I1699" s="500"/>
      <c r="J1699" s="500"/>
      <c r="K1699" s="501" t="n">
        <v>0.67134204723991</v>
      </c>
      <c r="L1699" s="501" t="n">
        <v>0.382660600761</v>
      </c>
      <c r="M1699" s="501" t="n">
        <v>0.0201766664043</v>
      </c>
      <c r="N1699" s="501" t="n">
        <v>0.0114126845841</v>
      </c>
      <c r="O1699" s="501" t="n">
        <v>0.13426687746</v>
      </c>
      <c r="P1699" s="501" t="n">
        <v>0.00114126845841</v>
      </c>
      <c r="Q1699" s="501" t="n">
        <v>1.67878716825</v>
      </c>
      <c r="R1699" s="501"/>
      <c r="S1699" s="500"/>
    </row>
    <row r="1700" customFormat="false" ht="13.2" hidden="false" customHeight="false" outlineLevel="0" collapsed="false">
      <c r="A1700" s="497"/>
      <c r="B1700" s="498" t="s">
        <v>740</v>
      </c>
      <c r="C1700" s="499" t="s">
        <v>734</v>
      </c>
      <c r="D1700" s="500" t="s">
        <v>240</v>
      </c>
      <c r="E1700" s="501" t="n">
        <v>8.36526544E-006</v>
      </c>
      <c r="F1700" s="501" t="n">
        <v>0.10726586840427</v>
      </c>
      <c r="G1700" s="501" t="n">
        <v>0</v>
      </c>
      <c r="H1700" s="501"/>
      <c r="I1700" s="500"/>
      <c r="J1700" s="500"/>
      <c r="K1700" s="501" t="n">
        <v>6.9707792E-007</v>
      </c>
      <c r="L1700" s="501"/>
      <c r="M1700" s="501"/>
      <c r="N1700" s="501"/>
      <c r="O1700" s="501"/>
      <c r="P1700" s="501"/>
      <c r="Q1700" s="501"/>
      <c r="R1700" s="501"/>
      <c r="S1700" s="500"/>
    </row>
    <row r="1701" customFormat="false" ht="13.2" hidden="false" customHeight="false" outlineLevel="0" collapsed="false">
      <c r="A1701" s="497"/>
      <c r="B1701" s="498" t="s">
        <v>740</v>
      </c>
      <c r="C1701" s="499" t="s">
        <v>734</v>
      </c>
      <c r="D1701" s="500" t="s">
        <v>354</v>
      </c>
      <c r="E1701" s="501"/>
      <c r="F1701" s="501" t="n">
        <v>1.2785620318793</v>
      </c>
      <c r="G1701" s="501"/>
      <c r="H1701" s="501"/>
      <c r="I1701" s="500"/>
      <c r="J1701" s="500"/>
      <c r="K1701" s="501"/>
      <c r="L1701" s="501"/>
      <c r="M1701" s="501"/>
      <c r="N1701" s="501"/>
      <c r="O1701" s="501"/>
      <c r="P1701" s="501" t="n">
        <v>9.1075814E-007</v>
      </c>
      <c r="Q1701" s="501"/>
      <c r="R1701" s="501"/>
      <c r="S1701" s="500"/>
    </row>
    <row r="1702" customFormat="false" ht="13.2" hidden="false" customHeight="false" outlineLevel="0" collapsed="false">
      <c r="A1702" s="497"/>
      <c r="B1702" s="498" t="s">
        <v>740</v>
      </c>
      <c r="C1702" s="499" t="s">
        <v>734</v>
      </c>
      <c r="D1702" s="500" t="s">
        <v>195</v>
      </c>
      <c r="E1702" s="501" t="n">
        <v>1.59248255055673</v>
      </c>
      <c r="F1702" s="501" t="n">
        <v>1.00859704244326</v>
      </c>
      <c r="G1702" s="501" t="n">
        <v>0.0701375108771</v>
      </c>
      <c r="H1702" s="501" t="n">
        <v>0.01435413744732</v>
      </c>
      <c r="I1702" s="500"/>
      <c r="J1702" s="500"/>
      <c r="K1702" s="501" t="n">
        <v>4.12835462182405</v>
      </c>
      <c r="L1702" s="501" t="n">
        <v>1.79115477165911</v>
      </c>
      <c r="M1702" s="501" t="n">
        <v>0.0008683274824</v>
      </c>
      <c r="N1702" s="501"/>
      <c r="O1702" s="501" t="n">
        <v>0.0141649974614</v>
      </c>
      <c r="P1702" s="501" t="n">
        <v>0.02161944934114</v>
      </c>
      <c r="Q1702" s="501"/>
      <c r="R1702" s="501"/>
      <c r="S1702" s="500"/>
    </row>
    <row r="1703" customFormat="false" ht="13.2" hidden="false" customHeight="false" outlineLevel="0" collapsed="false">
      <c r="A1703" s="497"/>
      <c r="B1703" s="498" t="s">
        <v>740</v>
      </c>
      <c r="C1703" s="499" t="s">
        <v>734</v>
      </c>
      <c r="D1703" s="500" t="s">
        <v>213</v>
      </c>
      <c r="E1703" s="501" t="n">
        <v>0.012388170488</v>
      </c>
      <c r="F1703" s="501" t="n">
        <v>0.00055568861765</v>
      </c>
      <c r="G1703" s="501" t="n">
        <v>0.01127857656</v>
      </c>
      <c r="H1703" s="501" t="n">
        <v>9.2667355E-007</v>
      </c>
      <c r="I1703" s="500"/>
      <c r="J1703" s="500"/>
      <c r="K1703" s="501" t="n">
        <v>0.000358107682</v>
      </c>
      <c r="L1703" s="501" t="n">
        <v>3.0786073E-005</v>
      </c>
      <c r="M1703" s="501" t="n">
        <v>4.3038675E-006</v>
      </c>
      <c r="N1703" s="501" t="n">
        <v>5.5909549E-006</v>
      </c>
      <c r="O1703" s="501" t="n">
        <v>0.00074133884</v>
      </c>
      <c r="P1703" s="501" t="n">
        <v>5.5600413E-005</v>
      </c>
      <c r="Q1703" s="501" t="n">
        <v>3.706699E-005</v>
      </c>
      <c r="R1703" s="501"/>
      <c r="S1703" s="500"/>
    </row>
    <row r="1704" customFormat="false" ht="13.2" hidden="false" customHeight="false" outlineLevel="0" collapsed="false">
      <c r="A1704" s="497"/>
      <c r="B1704" s="498" t="s">
        <v>740</v>
      </c>
      <c r="C1704" s="499" t="s">
        <v>734</v>
      </c>
      <c r="D1704" s="500" t="s">
        <v>186</v>
      </c>
      <c r="E1704" s="501" t="n">
        <v>0.485474027354</v>
      </c>
      <c r="F1704" s="501" t="n">
        <v>0.0788727278395</v>
      </c>
      <c r="G1704" s="501" t="n">
        <v>0.03149047045</v>
      </c>
      <c r="H1704" s="501" t="n">
        <v>6.812126857E-005</v>
      </c>
      <c r="I1704" s="500"/>
      <c r="J1704" s="500"/>
      <c r="K1704" s="501" t="n">
        <v>0.171059770601</v>
      </c>
      <c r="L1704" s="501"/>
      <c r="M1704" s="501" t="n">
        <v>9.73648903E-005</v>
      </c>
      <c r="N1704" s="501"/>
      <c r="O1704" s="501"/>
      <c r="P1704" s="501" t="n">
        <v>0.0007789191224</v>
      </c>
      <c r="Q1704" s="501"/>
      <c r="R1704" s="501"/>
      <c r="S1704" s="500"/>
    </row>
    <row r="1705" customFormat="false" ht="13.2" hidden="false" customHeight="false" outlineLevel="0" collapsed="false">
      <c r="A1705" s="497"/>
      <c r="B1705" s="498" t="s">
        <v>740</v>
      </c>
      <c r="C1705" s="499" t="s">
        <v>734</v>
      </c>
      <c r="D1705" s="500" t="s">
        <v>192</v>
      </c>
      <c r="E1705" s="501" t="n">
        <v>0.00701188057746</v>
      </c>
      <c r="F1705" s="501" t="n">
        <v>0.00130116159477</v>
      </c>
      <c r="G1705" s="501" t="n">
        <v>0.00068103758127</v>
      </c>
      <c r="H1705" s="501"/>
      <c r="I1705" s="500"/>
      <c r="J1705" s="500"/>
      <c r="K1705" s="501" t="n">
        <v>0.00620732650284</v>
      </c>
      <c r="L1705" s="501"/>
      <c r="M1705" s="501" t="n">
        <v>6.81037302E-006</v>
      </c>
      <c r="N1705" s="501"/>
      <c r="O1705" s="501"/>
      <c r="P1705" s="501" t="n">
        <v>5.448297402E-005</v>
      </c>
      <c r="Q1705" s="501"/>
      <c r="R1705" s="501"/>
      <c r="S1705" s="500"/>
    </row>
    <row r="1706" customFormat="false" ht="24" hidden="false" customHeight="false" outlineLevel="0" collapsed="false">
      <c r="A1706" s="497"/>
      <c r="B1706" s="498" t="s">
        <v>740</v>
      </c>
      <c r="C1706" s="499" t="s">
        <v>734</v>
      </c>
      <c r="D1706" s="500" t="s">
        <v>421</v>
      </c>
      <c r="E1706" s="501" t="n">
        <v>0.00029026178742</v>
      </c>
      <c r="F1706" s="501" t="n">
        <v>0.01739262790285</v>
      </c>
      <c r="G1706" s="501" t="n">
        <v>9.439033938E-005</v>
      </c>
      <c r="H1706" s="501" t="n">
        <v>0.03284546626656</v>
      </c>
      <c r="I1706" s="500"/>
      <c r="J1706" s="500"/>
      <c r="K1706" s="501" t="n">
        <v>0.00538046133172</v>
      </c>
      <c r="L1706" s="501" t="n">
        <v>0.00058993962768</v>
      </c>
      <c r="M1706" s="501" t="n">
        <v>1.179871557E-005</v>
      </c>
      <c r="N1706" s="501" t="n">
        <v>0.00017698184968</v>
      </c>
      <c r="O1706" s="501" t="n">
        <v>0.00294969812621</v>
      </c>
      <c r="P1706" s="501" t="n">
        <v>4.1299688E-007</v>
      </c>
      <c r="Q1706" s="501" t="n">
        <v>0.0001179155</v>
      </c>
      <c r="R1706" s="501"/>
      <c r="S1706" s="500"/>
    </row>
    <row r="1707" customFormat="false" ht="13.2" hidden="false" customHeight="false" outlineLevel="0" collapsed="false">
      <c r="A1707" s="497"/>
      <c r="B1707" s="498" t="s">
        <v>740</v>
      </c>
      <c r="C1707" s="499" t="s">
        <v>734</v>
      </c>
      <c r="D1707" s="500" t="s">
        <v>429</v>
      </c>
      <c r="E1707" s="501" t="n">
        <v>0.00015815472008</v>
      </c>
      <c r="F1707" s="501" t="n">
        <v>0.00037124076209</v>
      </c>
      <c r="G1707" s="501" t="n">
        <v>6.29884064E-006</v>
      </c>
      <c r="H1707" s="501" t="n">
        <v>6.9339118E-007</v>
      </c>
      <c r="I1707" s="500"/>
      <c r="J1707" s="500"/>
      <c r="K1707" s="501" t="n">
        <v>0.0001633211605</v>
      </c>
      <c r="L1707" s="501" t="n">
        <v>0.00174090889542</v>
      </c>
      <c r="M1707" s="501" t="n">
        <v>0.00014922105932</v>
      </c>
      <c r="N1707" s="501" t="n">
        <v>0.0001494228919</v>
      </c>
      <c r="O1707" s="501" t="n">
        <v>0.00832779972</v>
      </c>
      <c r="P1707" s="501" t="n">
        <v>9.948028E-007</v>
      </c>
      <c r="Q1707" s="501" t="n">
        <v>9.948028E-005</v>
      </c>
      <c r="R1707" s="501"/>
      <c r="S1707" s="500"/>
    </row>
    <row r="1708" customFormat="false" ht="13.2" hidden="false" customHeight="false" outlineLevel="0" collapsed="false">
      <c r="A1708" s="497"/>
      <c r="B1708" s="498" t="s">
        <v>740</v>
      </c>
      <c r="C1708" s="499" t="s">
        <v>734</v>
      </c>
      <c r="D1708" s="500" t="s">
        <v>375</v>
      </c>
      <c r="E1708" s="501"/>
      <c r="F1708" s="501"/>
      <c r="G1708" s="501"/>
      <c r="H1708" s="501" t="n">
        <v>0.382677063855489</v>
      </c>
      <c r="I1708" s="500"/>
      <c r="J1708" s="500"/>
      <c r="K1708" s="501"/>
      <c r="L1708" s="501"/>
      <c r="M1708" s="501"/>
      <c r="N1708" s="501"/>
      <c r="O1708" s="501"/>
      <c r="P1708" s="501"/>
      <c r="Q1708" s="501"/>
      <c r="R1708" s="501"/>
      <c r="S1708" s="500"/>
    </row>
    <row r="1709" customFormat="false" ht="13.2" hidden="false" customHeight="false" outlineLevel="0" collapsed="false">
      <c r="A1709" s="497"/>
      <c r="B1709" s="498" t="s">
        <v>740</v>
      </c>
      <c r="C1709" s="499" t="s">
        <v>734</v>
      </c>
      <c r="D1709" s="500" t="s">
        <v>403</v>
      </c>
      <c r="E1709" s="501" t="n">
        <v>0.0718202039507181</v>
      </c>
      <c r="F1709" s="501"/>
      <c r="G1709" s="501"/>
      <c r="H1709" s="501" t="n">
        <v>1.02103027657222</v>
      </c>
      <c r="I1709" s="500"/>
      <c r="J1709" s="500"/>
      <c r="K1709" s="501"/>
      <c r="L1709" s="501"/>
      <c r="M1709" s="501"/>
      <c r="N1709" s="501"/>
      <c r="O1709" s="501"/>
      <c r="P1709" s="501"/>
      <c r="Q1709" s="501"/>
      <c r="R1709" s="501" t="n">
        <v>39.1215964266998</v>
      </c>
      <c r="S1709" s="500"/>
    </row>
    <row r="1710" customFormat="false" ht="13.2" hidden="false" customHeight="false" outlineLevel="0" collapsed="false">
      <c r="A1710" s="497"/>
      <c r="B1710" s="498" t="s">
        <v>740</v>
      </c>
      <c r="C1710" s="499" t="s">
        <v>734</v>
      </c>
      <c r="D1710" s="500" t="s">
        <v>415</v>
      </c>
      <c r="E1710" s="501" t="n">
        <v>0.0814878167031432</v>
      </c>
      <c r="F1710" s="501" t="n">
        <v>0.395158854788734</v>
      </c>
      <c r="G1710" s="501" t="n">
        <v>0.0301073413172369</v>
      </c>
      <c r="H1710" s="501" t="n">
        <v>0.0338707589818915</v>
      </c>
      <c r="I1710" s="500"/>
      <c r="J1710" s="500"/>
      <c r="K1710" s="501" t="n">
        <v>2.81753194145265</v>
      </c>
      <c r="L1710" s="501"/>
      <c r="M1710" s="501"/>
      <c r="N1710" s="501"/>
      <c r="O1710" s="501" t="n">
        <v>0.0790159527588478</v>
      </c>
      <c r="P1710" s="501" t="n">
        <v>1.30850417768652</v>
      </c>
      <c r="Q1710" s="501"/>
      <c r="R1710" s="501"/>
      <c r="S1710" s="500"/>
    </row>
    <row r="1711" customFormat="false" ht="13.2" hidden="false" customHeight="false" outlineLevel="0" collapsed="false">
      <c r="A1711" s="497"/>
      <c r="B1711" s="498" t="s">
        <v>740</v>
      </c>
      <c r="C1711" s="499" t="s">
        <v>734</v>
      </c>
      <c r="D1711" s="500" t="s">
        <v>474</v>
      </c>
      <c r="E1711" s="501" t="n">
        <v>0.00249861315304</v>
      </c>
      <c r="F1711" s="501"/>
      <c r="G1711" s="501" t="n">
        <v>0.00049973152736</v>
      </c>
      <c r="H1711" s="501" t="n">
        <v>0.0005621980554</v>
      </c>
      <c r="I1711" s="500"/>
      <c r="J1711" s="500"/>
      <c r="K1711" s="501" t="n">
        <v>0.07183462211744</v>
      </c>
      <c r="L1711" s="501"/>
      <c r="M1711" s="501"/>
      <c r="N1711" s="501"/>
      <c r="O1711" s="501"/>
      <c r="P1711" s="501" t="n">
        <v>0.00388668159059</v>
      </c>
      <c r="Q1711" s="501"/>
      <c r="R1711" s="501"/>
      <c r="S1711" s="500"/>
    </row>
    <row r="1712" customFormat="false" ht="13.2" hidden="false" customHeight="false" outlineLevel="0" collapsed="false">
      <c r="A1712" s="497"/>
      <c r="B1712" s="498" t="s">
        <v>740</v>
      </c>
      <c r="C1712" s="499" t="s">
        <v>728</v>
      </c>
      <c r="D1712" s="500" t="s">
        <v>161</v>
      </c>
      <c r="E1712" s="501" t="n">
        <v>0</v>
      </c>
      <c r="F1712" s="501" t="n">
        <v>0</v>
      </c>
      <c r="G1712" s="501" t="n">
        <v>0</v>
      </c>
      <c r="H1712" s="501"/>
      <c r="I1712" s="500"/>
      <c r="J1712" s="500"/>
      <c r="K1712" s="501" t="n">
        <v>0</v>
      </c>
      <c r="L1712" s="501" t="n">
        <v>0</v>
      </c>
      <c r="M1712" s="501" t="n">
        <v>0</v>
      </c>
      <c r="N1712" s="501" t="n">
        <v>0</v>
      </c>
      <c r="O1712" s="501" t="n">
        <v>0</v>
      </c>
      <c r="P1712" s="501" t="n">
        <v>0</v>
      </c>
      <c r="Q1712" s="501"/>
      <c r="R1712" s="501"/>
      <c r="S1712" s="500"/>
    </row>
    <row r="1713" customFormat="false" ht="13.2" hidden="false" customHeight="false" outlineLevel="0" collapsed="false">
      <c r="A1713" s="497"/>
      <c r="B1713" s="498" t="s">
        <v>740</v>
      </c>
      <c r="C1713" s="499" t="s">
        <v>728</v>
      </c>
      <c r="D1713" s="500" t="s">
        <v>168</v>
      </c>
      <c r="E1713" s="501" t="n">
        <v>0.12500324826924</v>
      </c>
      <c r="F1713" s="501" t="n">
        <v>0.00991069863417</v>
      </c>
      <c r="G1713" s="501" t="n">
        <v>0.18907971039396</v>
      </c>
      <c r="H1713" s="501"/>
      <c r="I1713" s="500"/>
      <c r="J1713" s="500"/>
      <c r="K1713" s="501" t="n">
        <v>0.09417965433273</v>
      </c>
      <c r="L1713" s="501" t="n">
        <v>0.08333688879036</v>
      </c>
      <c r="M1713" s="501" t="n">
        <v>0.00643492871172</v>
      </c>
      <c r="N1713" s="501" t="n">
        <v>0.00131994864492</v>
      </c>
      <c r="O1713" s="501" t="n">
        <v>0.00208727292258</v>
      </c>
      <c r="P1713" s="501" t="n">
        <v>0.00146381218026</v>
      </c>
      <c r="Q1713" s="501"/>
      <c r="R1713" s="501"/>
      <c r="S1713" s="500"/>
    </row>
    <row r="1714" customFormat="false" ht="13.2" hidden="false" customHeight="false" outlineLevel="0" collapsed="false">
      <c r="A1714" s="497"/>
      <c r="B1714" s="498" t="s">
        <v>740</v>
      </c>
      <c r="C1714" s="499" t="s">
        <v>728</v>
      </c>
      <c r="D1714" s="500" t="s">
        <v>221</v>
      </c>
      <c r="E1714" s="501" t="n">
        <v>0.08757147556488</v>
      </c>
      <c r="F1714" s="501" t="n">
        <v>0.0982216708695</v>
      </c>
      <c r="G1714" s="501" t="n">
        <v>0.03305189119158</v>
      </c>
      <c r="H1714" s="501"/>
      <c r="I1714" s="500"/>
      <c r="J1714" s="500"/>
      <c r="K1714" s="501" t="n">
        <v>1.19513850211905</v>
      </c>
      <c r="L1714" s="501" t="n">
        <v>0.00033148498593</v>
      </c>
      <c r="M1714" s="501" t="n">
        <v>0.00016511312946</v>
      </c>
      <c r="N1714" s="501" t="n">
        <v>5.832950205E-005</v>
      </c>
      <c r="O1714" s="501" t="n">
        <v>0.0695791924074</v>
      </c>
      <c r="P1714" s="501" t="n">
        <v>0.04822637409864</v>
      </c>
      <c r="Q1714" s="501"/>
      <c r="R1714" s="501"/>
      <c r="S1714" s="500"/>
    </row>
    <row r="1715" customFormat="false" ht="13.2" hidden="false" customHeight="false" outlineLevel="0" collapsed="false">
      <c r="A1715" s="497"/>
      <c r="B1715" s="498" t="s">
        <v>740</v>
      </c>
      <c r="C1715" s="499" t="s">
        <v>728</v>
      </c>
      <c r="D1715" s="500" t="s">
        <v>268</v>
      </c>
      <c r="E1715" s="501" t="n">
        <v>0.00806143887</v>
      </c>
      <c r="F1715" s="501" t="n">
        <v>0.03584784407025</v>
      </c>
      <c r="G1715" s="501" t="n">
        <v>0.0052399352655</v>
      </c>
      <c r="H1715" s="501" t="n">
        <v>0.00120207</v>
      </c>
      <c r="I1715" s="500"/>
      <c r="J1715" s="500"/>
      <c r="K1715" s="501" t="n">
        <v>0.40307519287107</v>
      </c>
      <c r="L1715" s="501" t="n">
        <v>0.229751007795</v>
      </c>
      <c r="M1715" s="501" t="n">
        <v>0.012092158305</v>
      </c>
      <c r="N1715" s="501" t="n">
        <v>0.0068522230395</v>
      </c>
      <c r="O1715" s="501" t="n">
        <v>0.0806143887</v>
      </c>
      <c r="P1715" s="501" t="n">
        <v>0.00068522230395</v>
      </c>
      <c r="Q1715" s="501" t="n">
        <v>1.00767985875</v>
      </c>
      <c r="R1715" s="501"/>
      <c r="S1715" s="500"/>
    </row>
    <row r="1716" customFormat="false" ht="13.2" hidden="false" customHeight="false" outlineLevel="0" collapsed="false">
      <c r="A1716" s="497"/>
      <c r="B1716" s="498" t="s">
        <v>740</v>
      </c>
      <c r="C1716" s="499" t="s">
        <v>728</v>
      </c>
      <c r="D1716" s="500" t="s">
        <v>240</v>
      </c>
      <c r="E1716" s="501"/>
      <c r="F1716" s="501" t="n">
        <v>0.04528345199406</v>
      </c>
      <c r="G1716" s="501"/>
      <c r="H1716" s="501"/>
      <c r="I1716" s="500"/>
      <c r="J1716" s="500"/>
      <c r="K1716" s="501"/>
      <c r="L1716" s="501"/>
      <c r="M1716" s="501"/>
      <c r="N1716" s="501"/>
      <c r="O1716" s="501"/>
      <c r="P1716" s="501"/>
      <c r="Q1716" s="501"/>
      <c r="R1716" s="501"/>
      <c r="S1716" s="500"/>
    </row>
    <row r="1717" customFormat="false" ht="13.2" hidden="false" customHeight="false" outlineLevel="0" collapsed="false">
      <c r="A1717" s="497"/>
      <c r="B1717" s="498" t="s">
        <v>740</v>
      </c>
      <c r="C1717" s="499" t="s">
        <v>728</v>
      </c>
      <c r="D1717" s="500" t="s">
        <v>354</v>
      </c>
      <c r="E1717" s="501"/>
      <c r="F1717" s="501" t="n">
        <v>0.67283576961669</v>
      </c>
      <c r="G1717" s="501"/>
      <c r="H1717" s="501"/>
      <c r="I1717" s="500"/>
      <c r="J1717" s="500"/>
      <c r="K1717" s="501"/>
      <c r="L1717" s="501"/>
      <c r="M1717" s="501"/>
      <c r="N1717" s="501"/>
      <c r="O1717" s="501"/>
      <c r="P1717" s="501" t="n">
        <v>6.4850877E-007</v>
      </c>
      <c r="Q1717" s="501"/>
      <c r="R1717" s="501"/>
      <c r="S1717" s="500"/>
    </row>
    <row r="1718" customFormat="false" ht="13.2" hidden="false" customHeight="false" outlineLevel="0" collapsed="false">
      <c r="A1718" s="497"/>
      <c r="B1718" s="498" t="s">
        <v>740</v>
      </c>
      <c r="C1718" s="499" t="s">
        <v>728</v>
      </c>
      <c r="D1718" s="500" t="s">
        <v>195</v>
      </c>
      <c r="E1718" s="501" t="n">
        <v>0.74975703099237</v>
      </c>
      <c r="F1718" s="501" t="n">
        <v>0.40233593952264</v>
      </c>
      <c r="G1718" s="501" t="n">
        <v>0.03219531924096</v>
      </c>
      <c r="H1718" s="501" t="n">
        <v>0.00640790192799</v>
      </c>
      <c r="I1718" s="500"/>
      <c r="J1718" s="500"/>
      <c r="K1718" s="501" t="n">
        <v>1.85974320506061</v>
      </c>
      <c r="L1718" s="501" t="n">
        <v>0.80385676923195</v>
      </c>
      <c r="M1718" s="501" t="n">
        <v>0.00039339150636</v>
      </c>
      <c r="N1718" s="501"/>
      <c r="O1718" s="501" t="n">
        <v>0.00640062038583</v>
      </c>
      <c r="P1718" s="501" t="n">
        <v>0.00969982164231</v>
      </c>
      <c r="Q1718" s="501"/>
      <c r="R1718" s="501"/>
      <c r="S1718" s="500"/>
    </row>
    <row r="1719" customFormat="false" ht="13.2" hidden="false" customHeight="false" outlineLevel="0" collapsed="false">
      <c r="A1719" s="497"/>
      <c r="B1719" s="498" t="s">
        <v>740</v>
      </c>
      <c r="C1719" s="499" t="s">
        <v>728</v>
      </c>
      <c r="D1719" s="500" t="s">
        <v>186</v>
      </c>
      <c r="E1719" s="501" t="n">
        <v>0.411749763711</v>
      </c>
      <c r="F1719" s="501" t="n">
        <v>0.0619935049758</v>
      </c>
      <c r="G1719" s="501" t="n">
        <v>0.02583966441</v>
      </c>
      <c r="H1719" s="501" t="n">
        <v>5.781408393E-005</v>
      </c>
      <c r="I1719" s="500"/>
      <c r="J1719" s="500"/>
      <c r="K1719" s="501" t="n">
        <v>0.136099107918</v>
      </c>
      <c r="L1719" s="501"/>
      <c r="M1719" s="501" t="n">
        <v>8.26053717E-005</v>
      </c>
      <c r="N1719" s="501"/>
      <c r="O1719" s="501"/>
      <c r="P1719" s="501" t="n">
        <v>0.0006608429736</v>
      </c>
      <c r="Q1719" s="501"/>
      <c r="R1719" s="501"/>
      <c r="S1719" s="500"/>
    </row>
    <row r="1720" customFormat="false" ht="13.2" hidden="false" customHeight="false" outlineLevel="0" collapsed="false">
      <c r="A1720" s="497"/>
      <c r="B1720" s="498" t="s">
        <v>740</v>
      </c>
      <c r="C1720" s="499" t="s">
        <v>728</v>
      </c>
      <c r="D1720" s="500" t="s">
        <v>192</v>
      </c>
      <c r="E1720" s="501" t="n">
        <v>3.891821442E-005</v>
      </c>
      <c r="F1720" s="501" t="n">
        <v>1.811546115E-005</v>
      </c>
      <c r="G1720" s="501" t="n">
        <v>3.96161313E-006</v>
      </c>
      <c r="H1720" s="501"/>
      <c r="I1720" s="500"/>
      <c r="J1720" s="500"/>
      <c r="K1720" s="501" t="n">
        <v>6.741779055E-005</v>
      </c>
      <c r="L1720" s="501"/>
      <c r="M1720" s="501" t="n">
        <v>3.964938E-008</v>
      </c>
      <c r="N1720" s="501"/>
      <c r="O1720" s="501"/>
      <c r="P1720" s="501" t="n">
        <v>3.1691067E-007</v>
      </c>
      <c r="Q1720" s="501"/>
      <c r="R1720" s="501"/>
      <c r="S1720" s="500"/>
    </row>
    <row r="1721" customFormat="false" ht="24" hidden="false" customHeight="false" outlineLevel="0" collapsed="false">
      <c r="A1721" s="497"/>
      <c r="B1721" s="498" t="s">
        <v>740</v>
      </c>
      <c r="C1721" s="499" t="s">
        <v>728</v>
      </c>
      <c r="D1721" s="500" t="s">
        <v>421</v>
      </c>
      <c r="E1721" s="501" t="n">
        <v>8.769171168E-005</v>
      </c>
      <c r="F1721" s="501" t="n">
        <v>0.00795820023987</v>
      </c>
      <c r="G1721" s="501" t="n">
        <v>7.794821214E-005</v>
      </c>
      <c r="H1721" s="501"/>
      <c r="I1721" s="500"/>
      <c r="J1721" s="500"/>
      <c r="K1721" s="501" t="n">
        <v>0.00163691246379</v>
      </c>
      <c r="L1721" s="501" t="n">
        <v>0.00048717630111</v>
      </c>
      <c r="M1721" s="501" t="n">
        <v>9.74349954E-006</v>
      </c>
      <c r="N1721" s="501" t="n">
        <v>0.00014615288538</v>
      </c>
      <c r="O1721" s="501" t="n">
        <v>0.00243588161346</v>
      </c>
      <c r="P1721" s="501" t="n">
        <v>3.4105095E-007</v>
      </c>
      <c r="Q1721" s="501" t="n">
        <v>9.738873E-005</v>
      </c>
      <c r="R1721" s="501"/>
      <c r="S1721" s="500"/>
    </row>
    <row r="1722" customFormat="false" ht="13.2" hidden="false" customHeight="false" outlineLevel="0" collapsed="false">
      <c r="A1722" s="497"/>
      <c r="B1722" s="498" t="s">
        <v>740</v>
      </c>
      <c r="C1722" s="499" t="s">
        <v>728</v>
      </c>
      <c r="D1722" s="500" t="s">
        <v>429</v>
      </c>
      <c r="E1722" s="501" t="n">
        <v>5.915526336E-005</v>
      </c>
      <c r="F1722" s="501" t="n">
        <v>0.00017119684035</v>
      </c>
      <c r="G1722" s="501" t="n">
        <v>1.73168583E-006</v>
      </c>
      <c r="H1722" s="501" t="n">
        <v>2.793483E-008</v>
      </c>
      <c r="I1722" s="500"/>
      <c r="J1722" s="500"/>
      <c r="K1722" s="501" t="n">
        <v>9.2173485E-006</v>
      </c>
      <c r="L1722" s="501" t="n">
        <v>0.00080911232514</v>
      </c>
      <c r="M1722" s="501" t="n">
        <v>6.935249919E-005</v>
      </c>
      <c r="N1722" s="501" t="n">
        <v>6.936061401E-005</v>
      </c>
      <c r="O1722" s="501" t="n">
        <v>0.00350253474</v>
      </c>
      <c r="P1722" s="501" t="n">
        <v>4.623498E-007</v>
      </c>
      <c r="Q1722" s="501" t="n">
        <v>4.623498E-005</v>
      </c>
      <c r="R1722" s="501"/>
      <c r="S1722" s="500"/>
    </row>
    <row r="1723" customFormat="false" ht="13.2" hidden="false" customHeight="false" outlineLevel="0" collapsed="false">
      <c r="A1723" s="497"/>
      <c r="B1723" s="498" t="s">
        <v>740</v>
      </c>
      <c r="C1723" s="499" t="s">
        <v>728</v>
      </c>
      <c r="D1723" s="500" t="s">
        <v>375</v>
      </c>
      <c r="E1723" s="501"/>
      <c r="F1723" s="501"/>
      <c r="G1723" s="501"/>
      <c r="H1723" s="501" t="n">
        <v>0.292117151139454</v>
      </c>
      <c r="I1723" s="500"/>
      <c r="J1723" s="500"/>
      <c r="K1723" s="501"/>
      <c r="L1723" s="501"/>
      <c r="M1723" s="501"/>
      <c r="N1723" s="501"/>
      <c r="O1723" s="501"/>
      <c r="P1723" s="501"/>
      <c r="Q1723" s="501"/>
      <c r="R1723" s="501"/>
      <c r="S1723" s="500"/>
    </row>
    <row r="1724" customFormat="false" ht="13.2" hidden="false" customHeight="false" outlineLevel="0" collapsed="false">
      <c r="A1724" s="497"/>
      <c r="B1724" s="498" t="s">
        <v>740</v>
      </c>
      <c r="C1724" s="499" t="s">
        <v>728</v>
      </c>
      <c r="D1724" s="500" t="s">
        <v>403</v>
      </c>
      <c r="E1724" s="501" t="n">
        <v>0.0434584875656659</v>
      </c>
      <c r="F1724" s="501"/>
      <c r="G1724" s="501"/>
      <c r="H1724" s="501" t="n">
        <v>0.685743080214348</v>
      </c>
      <c r="I1724" s="500"/>
      <c r="J1724" s="500"/>
      <c r="K1724" s="501"/>
      <c r="L1724" s="501"/>
      <c r="M1724" s="501"/>
      <c r="N1724" s="501"/>
      <c r="O1724" s="501"/>
      <c r="P1724" s="501"/>
      <c r="Q1724" s="501"/>
      <c r="R1724" s="501" t="n">
        <v>43.7662115965862</v>
      </c>
      <c r="S1724" s="500"/>
    </row>
    <row r="1725" customFormat="false" ht="13.2" hidden="false" customHeight="false" outlineLevel="0" collapsed="false">
      <c r="A1725" s="497"/>
      <c r="B1725" s="498" t="s">
        <v>740</v>
      </c>
      <c r="C1725" s="499" t="s">
        <v>728</v>
      </c>
      <c r="D1725" s="500" t="s">
        <v>415</v>
      </c>
      <c r="E1725" s="501" t="n">
        <v>0.0653520604795332</v>
      </c>
      <c r="F1725" s="501" t="n">
        <v>0.331919013408035</v>
      </c>
      <c r="G1725" s="501" t="n">
        <v>0.0252890676882312</v>
      </c>
      <c r="H1725" s="501" t="n">
        <v>0.0284502011492602</v>
      </c>
      <c r="I1725" s="500"/>
      <c r="J1725" s="500"/>
      <c r="K1725" s="501" t="n">
        <v>2.36662398151897</v>
      </c>
      <c r="L1725" s="501"/>
      <c r="M1725" s="501"/>
      <c r="N1725" s="501"/>
      <c r="O1725" s="501" t="n">
        <v>0.0809889310942905</v>
      </c>
      <c r="P1725" s="501" t="n">
        <v>1.34117669892145</v>
      </c>
      <c r="Q1725" s="501"/>
      <c r="R1725" s="501"/>
      <c r="S1725" s="500"/>
    </row>
    <row r="1726" customFormat="false" ht="13.2" hidden="false" customHeight="false" outlineLevel="0" collapsed="false">
      <c r="A1726" s="497"/>
      <c r="B1726" s="498" t="s">
        <v>740</v>
      </c>
      <c r="C1726" s="499" t="s">
        <v>728</v>
      </c>
      <c r="D1726" s="500" t="s">
        <v>474</v>
      </c>
      <c r="E1726" s="501" t="n">
        <v>0.0018264147636</v>
      </c>
      <c r="F1726" s="501"/>
      <c r="G1726" s="501" t="n">
        <v>0.00036528949197</v>
      </c>
      <c r="H1726" s="501" t="n">
        <v>0.00041095078002</v>
      </c>
      <c r="I1726" s="500"/>
      <c r="J1726" s="500"/>
      <c r="K1726" s="501" t="n">
        <v>0.05250905514036</v>
      </c>
      <c r="L1726" s="501"/>
      <c r="M1726" s="501"/>
      <c r="N1726" s="501"/>
      <c r="O1726" s="501"/>
      <c r="P1726" s="501" t="n">
        <v>0.00284105312664</v>
      </c>
      <c r="Q1726" s="501"/>
      <c r="R1726" s="501"/>
      <c r="S1726" s="500"/>
    </row>
    <row r="1727" customFormat="false" ht="13.2" hidden="false" customHeight="false" outlineLevel="0" collapsed="false">
      <c r="A1727" s="497"/>
      <c r="B1727" s="498" t="s">
        <v>740</v>
      </c>
      <c r="C1727" s="499" t="s">
        <v>725</v>
      </c>
      <c r="D1727" s="500" t="s">
        <v>161</v>
      </c>
      <c r="E1727" s="501" t="n">
        <v>0</v>
      </c>
      <c r="F1727" s="501" t="n">
        <v>0</v>
      </c>
      <c r="G1727" s="501" t="n">
        <v>0</v>
      </c>
      <c r="H1727" s="501"/>
      <c r="I1727" s="500"/>
      <c r="J1727" s="500"/>
      <c r="K1727" s="501" t="n">
        <v>0</v>
      </c>
      <c r="L1727" s="501" t="n">
        <v>0</v>
      </c>
      <c r="M1727" s="501" t="n">
        <v>0</v>
      </c>
      <c r="N1727" s="501" t="n">
        <v>0</v>
      </c>
      <c r="O1727" s="501" t="n">
        <v>0</v>
      </c>
      <c r="P1727" s="501" t="n">
        <v>0</v>
      </c>
      <c r="Q1727" s="501"/>
      <c r="R1727" s="501"/>
      <c r="S1727" s="500"/>
    </row>
    <row r="1728" customFormat="false" ht="13.2" hidden="false" customHeight="false" outlineLevel="0" collapsed="false">
      <c r="A1728" s="497"/>
      <c r="B1728" s="498" t="s">
        <v>740</v>
      </c>
      <c r="C1728" s="499" t="s">
        <v>725</v>
      </c>
      <c r="D1728" s="500" t="s">
        <v>168</v>
      </c>
      <c r="E1728" s="501" t="n">
        <v>0.08311672243099</v>
      </c>
      <c r="F1728" s="501" t="n">
        <v>0.00805933297354</v>
      </c>
      <c r="G1728" s="501" t="n">
        <v>0.15005402869258</v>
      </c>
      <c r="H1728" s="501"/>
      <c r="I1728" s="500"/>
      <c r="J1728" s="500"/>
      <c r="K1728" s="501" t="n">
        <v>0.05822476727433</v>
      </c>
      <c r="L1728" s="501" t="n">
        <v>0.09484710527527</v>
      </c>
      <c r="M1728" s="501" t="n">
        <v>0.00328458786228</v>
      </c>
      <c r="N1728" s="501" t="n">
        <v>0.00088262736834</v>
      </c>
      <c r="O1728" s="501" t="n">
        <v>0.00136518158716</v>
      </c>
      <c r="P1728" s="501" t="n">
        <v>0.00114786619928</v>
      </c>
      <c r="Q1728" s="501"/>
      <c r="R1728" s="501"/>
      <c r="S1728" s="500"/>
    </row>
    <row r="1729" customFormat="false" ht="13.2" hidden="false" customHeight="false" outlineLevel="0" collapsed="false">
      <c r="A1729" s="497"/>
      <c r="B1729" s="498" t="s">
        <v>740</v>
      </c>
      <c r="C1729" s="499" t="s">
        <v>725</v>
      </c>
      <c r="D1729" s="500" t="s">
        <v>221</v>
      </c>
      <c r="E1729" s="501" t="n">
        <v>0.07507455900604</v>
      </c>
      <c r="F1729" s="501" t="n">
        <v>0.09855359474098</v>
      </c>
      <c r="G1729" s="501" t="n">
        <v>0.02956682730127</v>
      </c>
      <c r="H1729" s="501"/>
      <c r="I1729" s="500"/>
      <c r="J1729" s="500"/>
      <c r="K1729" s="501" t="n">
        <v>1.19889547588642</v>
      </c>
      <c r="L1729" s="501" t="n">
        <v>0.00028860242472</v>
      </c>
      <c r="M1729" s="501" t="n">
        <v>0.00014408615905</v>
      </c>
      <c r="N1729" s="501" t="n">
        <v>5.052746775E-005</v>
      </c>
      <c r="O1729" s="501" t="n">
        <v>0.06982232077436</v>
      </c>
      <c r="P1729" s="501" t="n">
        <v>0.0484691746918</v>
      </c>
      <c r="Q1729" s="501"/>
      <c r="R1729" s="501"/>
      <c r="S1729" s="500"/>
    </row>
    <row r="1730" customFormat="false" ht="13.2" hidden="false" customHeight="false" outlineLevel="0" collapsed="false">
      <c r="A1730" s="497"/>
      <c r="B1730" s="498" t="s">
        <v>740</v>
      </c>
      <c r="C1730" s="499" t="s">
        <v>725</v>
      </c>
      <c r="D1730" s="500" t="s">
        <v>268</v>
      </c>
      <c r="E1730" s="501" t="n">
        <v>0.009645502788</v>
      </c>
      <c r="F1730" s="501" t="n">
        <v>0.03529113302869</v>
      </c>
      <c r="G1730" s="501" t="n">
        <v>0.0062695768122</v>
      </c>
      <c r="H1730" s="501" t="n">
        <v>0.00109019</v>
      </c>
      <c r="I1730" s="500"/>
      <c r="J1730" s="500"/>
      <c r="K1730" s="501" t="n">
        <v>0.48227804183905</v>
      </c>
      <c r="L1730" s="501" t="n">
        <v>0.274896829458</v>
      </c>
      <c r="M1730" s="501" t="n">
        <v>0.014468254182</v>
      </c>
      <c r="N1730" s="501" t="n">
        <v>0.0081986773698</v>
      </c>
      <c r="O1730" s="501" t="n">
        <v>0.09645502788</v>
      </c>
      <c r="P1730" s="501" t="n">
        <v>0.00081986773698</v>
      </c>
      <c r="Q1730" s="501" t="n">
        <v>1.2056878485</v>
      </c>
      <c r="R1730" s="501"/>
      <c r="S1730" s="500"/>
    </row>
    <row r="1731" customFormat="false" ht="13.2" hidden="false" customHeight="false" outlineLevel="0" collapsed="false">
      <c r="A1731" s="497"/>
      <c r="B1731" s="498" t="s">
        <v>740</v>
      </c>
      <c r="C1731" s="499" t="s">
        <v>725</v>
      </c>
      <c r="D1731" s="500" t="s">
        <v>240</v>
      </c>
      <c r="E1731" s="501"/>
      <c r="F1731" s="501" t="n">
        <v>0.04156675391449</v>
      </c>
      <c r="G1731" s="501"/>
      <c r="H1731" s="501"/>
      <c r="I1731" s="500"/>
      <c r="J1731" s="500"/>
      <c r="K1731" s="501"/>
      <c r="L1731" s="501"/>
      <c r="M1731" s="501"/>
      <c r="N1731" s="501"/>
      <c r="O1731" s="501"/>
      <c r="P1731" s="501"/>
      <c r="Q1731" s="501"/>
      <c r="R1731" s="501"/>
      <c r="S1731" s="500"/>
    </row>
    <row r="1732" customFormat="false" ht="13.2" hidden="false" customHeight="false" outlineLevel="0" collapsed="false">
      <c r="A1732" s="497"/>
      <c r="B1732" s="498" t="s">
        <v>740</v>
      </c>
      <c r="C1732" s="499" t="s">
        <v>725</v>
      </c>
      <c r="D1732" s="500" t="s">
        <v>354</v>
      </c>
      <c r="E1732" s="501"/>
      <c r="F1732" s="501" t="n">
        <v>0.62549048493111</v>
      </c>
      <c r="G1732" s="501"/>
      <c r="H1732" s="501"/>
      <c r="I1732" s="500"/>
      <c r="J1732" s="500"/>
      <c r="K1732" s="501"/>
      <c r="L1732" s="501"/>
      <c r="M1732" s="501"/>
      <c r="N1732" s="501"/>
      <c r="O1732" s="501"/>
      <c r="P1732" s="501" t="n">
        <v>5.2791577E-007</v>
      </c>
      <c r="Q1732" s="501"/>
      <c r="R1732" s="501"/>
      <c r="S1732" s="500"/>
    </row>
    <row r="1733" customFormat="false" ht="13.2" hidden="false" customHeight="false" outlineLevel="0" collapsed="false">
      <c r="A1733" s="497"/>
      <c r="B1733" s="498" t="s">
        <v>740</v>
      </c>
      <c r="C1733" s="499" t="s">
        <v>725</v>
      </c>
      <c r="D1733" s="500" t="s">
        <v>195</v>
      </c>
      <c r="E1733" s="501" t="n">
        <v>0.6679285658247</v>
      </c>
      <c r="F1733" s="501" t="n">
        <v>0.33899388698892</v>
      </c>
      <c r="G1733" s="501" t="n">
        <v>0.02917872949165</v>
      </c>
      <c r="H1733" s="501" t="n">
        <v>0.00594162865936</v>
      </c>
      <c r="I1733" s="500"/>
      <c r="J1733" s="500"/>
      <c r="K1733" s="501" t="n">
        <v>1.67488080491552</v>
      </c>
      <c r="L1733" s="501" t="n">
        <v>0.7381084200309</v>
      </c>
      <c r="M1733" s="501" t="n">
        <v>0.00035500406186</v>
      </c>
      <c r="N1733" s="501"/>
      <c r="O1733" s="501" t="n">
        <v>0.00587620485671</v>
      </c>
      <c r="P1733" s="501" t="n">
        <v>0.00884111576712</v>
      </c>
      <c r="Q1733" s="501"/>
      <c r="R1733" s="501"/>
      <c r="S1733" s="500"/>
    </row>
    <row r="1734" customFormat="false" ht="13.2" hidden="false" customHeight="false" outlineLevel="0" collapsed="false">
      <c r="A1734" s="497"/>
      <c r="B1734" s="498" t="s">
        <v>740</v>
      </c>
      <c r="C1734" s="499" t="s">
        <v>725</v>
      </c>
      <c r="D1734" s="500" t="s">
        <v>186</v>
      </c>
      <c r="E1734" s="501" t="n">
        <v>0.3891487202535</v>
      </c>
      <c r="F1734" s="501" t="n">
        <v>0.0585298082577</v>
      </c>
      <c r="G1734" s="501" t="n">
        <v>0.02452443399</v>
      </c>
      <c r="H1734" s="501" t="n">
        <v>5.463289761E-005</v>
      </c>
      <c r="I1734" s="500"/>
      <c r="J1734" s="500"/>
      <c r="K1734" s="501" t="n">
        <v>0.128507615277</v>
      </c>
      <c r="L1734" s="501"/>
      <c r="M1734" s="501" t="n">
        <v>7.80597492E-005</v>
      </c>
      <c r="N1734" s="501"/>
      <c r="O1734" s="501"/>
      <c r="P1734" s="501" t="n">
        <v>0.0006244779936</v>
      </c>
      <c r="Q1734" s="501"/>
      <c r="R1734" s="501"/>
      <c r="S1734" s="500"/>
    </row>
    <row r="1735" customFormat="false" ht="13.2" hidden="false" customHeight="false" outlineLevel="0" collapsed="false">
      <c r="A1735" s="497"/>
      <c r="B1735" s="498" t="s">
        <v>740</v>
      </c>
      <c r="C1735" s="499" t="s">
        <v>725</v>
      </c>
      <c r="D1735" s="500" t="s">
        <v>192</v>
      </c>
      <c r="E1735" s="501" t="n">
        <v>4.574377125E-005</v>
      </c>
      <c r="F1735" s="501" t="n">
        <v>1.444686753E-005</v>
      </c>
      <c r="G1735" s="501" t="n">
        <v>4.57333285E-006</v>
      </c>
      <c r="H1735" s="501"/>
      <c r="I1735" s="500"/>
      <c r="J1735" s="500"/>
      <c r="K1735" s="501" t="n">
        <v>6.928693512E-005</v>
      </c>
      <c r="L1735" s="501"/>
      <c r="M1735" s="501" t="n">
        <v>4.578034E-008</v>
      </c>
      <c r="N1735" s="501"/>
      <c r="O1735" s="501"/>
      <c r="P1735" s="501" t="n">
        <v>3.6584892E-007</v>
      </c>
      <c r="Q1735" s="501"/>
      <c r="R1735" s="501"/>
      <c r="S1735" s="500"/>
    </row>
    <row r="1736" customFormat="false" ht="24" hidden="false" customHeight="false" outlineLevel="0" collapsed="false">
      <c r="A1736" s="497"/>
      <c r="B1736" s="498" t="s">
        <v>740</v>
      </c>
      <c r="C1736" s="499" t="s">
        <v>725</v>
      </c>
      <c r="D1736" s="500" t="s">
        <v>421</v>
      </c>
      <c r="E1736" s="501" t="n">
        <v>9.473412107E-005</v>
      </c>
      <c r="F1736" s="501" t="n">
        <v>0.00733171898339</v>
      </c>
      <c r="G1736" s="501" t="n">
        <v>8.420814226E-005</v>
      </c>
      <c r="H1736" s="501"/>
      <c r="I1736" s="500"/>
      <c r="J1736" s="500"/>
      <c r="K1736" s="501" t="n">
        <v>0.00176837086417</v>
      </c>
      <c r="L1736" s="501" t="n">
        <v>0.00052630081933</v>
      </c>
      <c r="M1736" s="501" t="n">
        <v>1.052597881E-005</v>
      </c>
      <c r="N1736" s="501" t="n">
        <v>0.00015789023184</v>
      </c>
      <c r="O1736" s="501" t="n">
        <v>0.00263150425254</v>
      </c>
      <c r="P1736" s="501" t="n">
        <v>3.684389E-007</v>
      </c>
      <c r="Q1736" s="501" t="n">
        <v>0.00010522612</v>
      </c>
      <c r="R1736" s="501"/>
      <c r="S1736" s="500"/>
    </row>
    <row r="1737" customFormat="false" ht="13.2" hidden="false" customHeight="false" outlineLevel="0" collapsed="false">
      <c r="A1737" s="497"/>
      <c r="B1737" s="498" t="s">
        <v>740</v>
      </c>
      <c r="C1737" s="499" t="s">
        <v>725</v>
      </c>
      <c r="D1737" s="500" t="s">
        <v>429</v>
      </c>
      <c r="E1737" s="501" t="n">
        <v>5.44019486E-005</v>
      </c>
      <c r="F1737" s="501" t="n">
        <v>0.00015994010275</v>
      </c>
      <c r="G1737" s="501" t="n">
        <v>1.54428945E-006</v>
      </c>
      <c r="H1737" s="501" t="n">
        <v>7.79955E-009</v>
      </c>
      <c r="I1737" s="500"/>
      <c r="J1737" s="500"/>
      <c r="K1737" s="501" t="n">
        <v>4.46780625E-006</v>
      </c>
      <c r="L1737" s="501" t="n">
        <v>0.0007563052489</v>
      </c>
      <c r="M1737" s="501" t="n">
        <v>6.482616815E-005</v>
      </c>
      <c r="N1737" s="501" t="n">
        <v>6.482843385E-005</v>
      </c>
      <c r="O1737" s="501" t="n">
        <v>0.0032510554</v>
      </c>
      <c r="P1737" s="501" t="n">
        <v>4.321744E-007</v>
      </c>
      <c r="Q1737" s="501" t="n">
        <v>4.321744E-005</v>
      </c>
      <c r="R1737" s="501"/>
      <c r="S1737" s="500"/>
    </row>
    <row r="1738" customFormat="false" ht="13.2" hidden="false" customHeight="false" outlineLevel="0" collapsed="false">
      <c r="A1738" s="497"/>
      <c r="B1738" s="498" t="s">
        <v>740</v>
      </c>
      <c r="C1738" s="499" t="s">
        <v>725</v>
      </c>
      <c r="D1738" s="500" t="s">
        <v>375</v>
      </c>
      <c r="E1738" s="501"/>
      <c r="F1738" s="501"/>
      <c r="G1738" s="501"/>
      <c r="H1738" s="501" t="n">
        <v>0.304736752787068</v>
      </c>
      <c r="I1738" s="500"/>
      <c r="J1738" s="500"/>
      <c r="K1738" s="501"/>
      <c r="L1738" s="501"/>
      <c r="M1738" s="501"/>
      <c r="N1738" s="501"/>
      <c r="O1738" s="501"/>
      <c r="P1738" s="501"/>
      <c r="Q1738" s="501"/>
      <c r="R1738" s="501"/>
      <c r="S1738" s="500"/>
    </row>
    <row r="1739" customFormat="false" ht="13.2" hidden="false" customHeight="false" outlineLevel="0" collapsed="false">
      <c r="A1739" s="497"/>
      <c r="B1739" s="498" t="s">
        <v>740</v>
      </c>
      <c r="C1739" s="499" t="s">
        <v>725</v>
      </c>
      <c r="D1739" s="500" t="s">
        <v>403</v>
      </c>
      <c r="E1739" s="501" t="n">
        <v>0.0409945003894343</v>
      </c>
      <c r="F1739" s="501"/>
      <c r="G1739" s="501"/>
      <c r="H1739" s="501" t="n">
        <v>0.692447090585138</v>
      </c>
      <c r="I1739" s="500"/>
      <c r="J1739" s="500"/>
      <c r="K1739" s="501"/>
      <c r="L1739" s="501"/>
      <c r="M1739" s="501"/>
      <c r="N1739" s="501"/>
      <c r="O1739" s="501"/>
      <c r="P1739" s="501"/>
      <c r="Q1739" s="501"/>
      <c r="R1739" s="501" t="n">
        <v>44.2811407607293</v>
      </c>
      <c r="S1739" s="500"/>
    </row>
    <row r="1740" customFormat="false" ht="13.2" hidden="false" customHeight="false" outlineLevel="0" collapsed="false">
      <c r="A1740" s="497"/>
      <c r="B1740" s="498" t="s">
        <v>740</v>
      </c>
      <c r="C1740" s="499" t="s">
        <v>725</v>
      </c>
      <c r="D1740" s="500" t="s">
        <v>415</v>
      </c>
      <c r="E1740" s="501" t="n">
        <v>0.0509282723120075</v>
      </c>
      <c r="F1740" s="501" t="n">
        <v>0.240520065925137</v>
      </c>
      <c r="G1740" s="501" t="n">
        <v>0.0183253383562009</v>
      </c>
      <c r="H1740" s="501" t="n">
        <v>0.020616005650726</v>
      </c>
      <c r="I1740" s="500"/>
      <c r="J1740" s="500"/>
      <c r="K1740" s="501" t="n">
        <v>1.71493808146265</v>
      </c>
      <c r="L1740" s="501"/>
      <c r="M1740" s="501"/>
      <c r="N1740" s="501"/>
      <c r="O1740" s="501" t="n">
        <v>0.0730659818503217</v>
      </c>
      <c r="P1740" s="501" t="n">
        <v>1.20997265944133</v>
      </c>
      <c r="Q1740" s="501"/>
      <c r="R1740" s="501"/>
      <c r="S1740" s="500"/>
    </row>
    <row r="1741" customFormat="false" ht="13.2" hidden="false" customHeight="false" outlineLevel="0" collapsed="false">
      <c r="A1741" s="497"/>
      <c r="B1741" s="498" t="s">
        <v>740</v>
      </c>
      <c r="C1741" s="499" t="s">
        <v>725</v>
      </c>
      <c r="D1741" s="500" t="s">
        <v>474</v>
      </c>
      <c r="E1741" s="501" t="n">
        <v>0.00201602998639</v>
      </c>
      <c r="F1741" s="501"/>
      <c r="G1741" s="501" t="n">
        <v>0.00040321320564</v>
      </c>
      <c r="H1741" s="501" t="n">
        <v>0.00045361497116</v>
      </c>
      <c r="I1741" s="500"/>
      <c r="J1741" s="500"/>
      <c r="K1741" s="501" t="n">
        <v>0.05796045429146</v>
      </c>
      <c r="L1741" s="501"/>
      <c r="M1741" s="501"/>
      <c r="N1741" s="501"/>
      <c r="O1741" s="501"/>
      <c r="P1741" s="501" t="n">
        <v>0.00313600636113</v>
      </c>
      <c r="Q1741" s="501"/>
      <c r="R1741" s="501"/>
      <c r="S1741" s="500"/>
    </row>
    <row r="1742" customFormat="false" ht="13.2" hidden="false" customHeight="false" outlineLevel="0" collapsed="false">
      <c r="A1742" s="497"/>
      <c r="B1742" s="498" t="s">
        <v>740</v>
      </c>
      <c r="C1742" s="499" t="s">
        <v>729</v>
      </c>
      <c r="D1742" s="500" t="s">
        <v>161</v>
      </c>
      <c r="E1742" s="501" t="n">
        <v>0</v>
      </c>
      <c r="F1742" s="501" t="n">
        <v>0</v>
      </c>
      <c r="G1742" s="501" t="n">
        <v>0</v>
      </c>
      <c r="H1742" s="501"/>
      <c r="I1742" s="500"/>
      <c r="J1742" s="500"/>
      <c r="K1742" s="501" t="n">
        <v>0</v>
      </c>
      <c r="L1742" s="501" t="n">
        <v>0</v>
      </c>
      <c r="M1742" s="501" t="n">
        <v>0</v>
      </c>
      <c r="N1742" s="501" t="n">
        <v>0</v>
      </c>
      <c r="O1742" s="501" t="n">
        <v>0</v>
      </c>
      <c r="P1742" s="501" t="n">
        <v>0</v>
      </c>
      <c r="Q1742" s="501"/>
      <c r="R1742" s="501"/>
      <c r="S1742" s="500"/>
    </row>
    <row r="1743" customFormat="false" ht="13.2" hidden="false" customHeight="false" outlineLevel="0" collapsed="false">
      <c r="A1743" s="497"/>
      <c r="B1743" s="498" t="s">
        <v>740</v>
      </c>
      <c r="C1743" s="499" t="s">
        <v>729</v>
      </c>
      <c r="D1743" s="500" t="s">
        <v>168</v>
      </c>
      <c r="E1743" s="501" t="n">
        <v>0.06538826620223</v>
      </c>
      <c r="F1743" s="501" t="n">
        <v>0.00722803569325</v>
      </c>
      <c r="G1743" s="501" t="n">
        <v>0.13369388075838</v>
      </c>
      <c r="H1743" s="501"/>
      <c r="I1743" s="500"/>
      <c r="J1743" s="500"/>
      <c r="K1743" s="501" t="n">
        <v>0.04357150372264</v>
      </c>
      <c r="L1743" s="501" t="n">
        <v>0.09471587331511</v>
      </c>
      <c r="M1743" s="501" t="n">
        <v>0.00199922838132</v>
      </c>
      <c r="N1743" s="501" t="n">
        <v>0.0006908943667</v>
      </c>
      <c r="O1743" s="501" t="n">
        <v>0.00106741542606</v>
      </c>
      <c r="P1743" s="501" t="n">
        <v>0.00100453792262</v>
      </c>
      <c r="Q1743" s="501"/>
      <c r="R1743" s="501"/>
      <c r="S1743" s="500"/>
    </row>
    <row r="1744" customFormat="false" ht="13.2" hidden="false" customHeight="false" outlineLevel="0" collapsed="false">
      <c r="A1744" s="497"/>
      <c r="B1744" s="498" t="s">
        <v>740</v>
      </c>
      <c r="C1744" s="499" t="s">
        <v>729</v>
      </c>
      <c r="D1744" s="500" t="s">
        <v>221</v>
      </c>
      <c r="E1744" s="501" t="n">
        <v>0.06975387015752</v>
      </c>
      <c r="F1744" s="501" t="n">
        <v>0.0972955938904</v>
      </c>
      <c r="G1744" s="501" t="n">
        <v>0.02818401262501</v>
      </c>
      <c r="H1744" s="501"/>
      <c r="I1744" s="500"/>
      <c r="J1744" s="500"/>
      <c r="K1744" s="501" t="n">
        <v>1.18353020821797</v>
      </c>
      <c r="L1744" s="501" t="n">
        <v>0.00027161645495</v>
      </c>
      <c r="M1744" s="501" t="n">
        <v>0.00013573583155</v>
      </c>
      <c r="N1744" s="501" t="n">
        <v>4.742742054E-005</v>
      </c>
      <c r="O1744" s="501" t="n">
        <v>0.06894142199072</v>
      </c>
      <c r="P1744" s="501" t="n">
        <v>0.0478772070888</v>
      </c>
      <c r="Q1744" s="501"/>
      <c r="R1744" s="501"/>
      <c r="S1744" s="500"/>
    </row>
    <row r="1745" customFormat="false" ht="13.2" hidden="false" customHeight="false" outlineLevel="0" collapsed="false">
      <c r="A1745" s="497"/>
      <c r="B1745" s="498" t="s">
        <v>740</v>
      </c>
      <c r="C1745" s="499" t="s">
        <v>729</v>
      </c>
      <c r="D1745" s="500" t="s">
        <v>268</v>
      </c>
      <c r="E1745" s="501" t="n">
        <v>0.00979208487</v>
      </c>
      <c r="F1745" s="501" t="n">
        <v>0.03416085627708</v>
      </c>
      <c r="G1745" s="501" t="n">
        <v>0.0063787020895</v>
      </c>
      <c r="H1745" s="501" t="n">
        <v>0.0010614630676</v>
      </c>
      <c r="I1745" s="500"/>
      <c r="J1745" s="500"/>
      <c r="K1745" s="501" t="n">
        <v>0.48892223370354</v>
      </c>
      <c r="L1745" s="501" t="n">
        <v>0.278688668493</v>
      </c>
      <c r="M1745" s="501" t="n">
        <v>0.014667585165</v>
      </c>
      <c r="N1745" s="501" t="n">
        <v>0.0083116315935</v>
      </c>
      <c r="O1745" s="501" t="n">
        <v>0.0977839011</v>
      </c>
      <c r="P1745" s="501" t="n">
        <v>0.00083116315935</v>
      </c>
      <c r="Q1745" s="501" t="n">
        <v>1.22229876375</v>
      </c>
      <c r="R1745" s="501"/>
      <c r="S1745" s="500"/>
    </row>
    <row r="1746" customFormat="false" ht="13.2" hidden="false" customHeight="false" outlineLevel="0" collapsed="false">
      <c r="A1746" s="497"/>
      <c r="B1746" s="498" t="s">
        <v>740</v>
      </c>
      <c r="C1746" s="499" t="s">
        <v>729</v>
      </c>
      <c r="D1746" s="500" t="s">
        <v>240</v>
      </c>
      <c r="E1746" s="501" t="n">
        <v>0</v>
      </c>
      <c r="F1746" s="501" t="n">
        <v>0.03963901775999</v>
      </c>
      <c r="G1746" s="501" t="n">
        <v>0</v>
      </c>
      <c r="H1746" s="501"/>
      <c r="I1746" s="500"/>
      <c r="J1746" s="500"/>
      <c r="K1746" s="501" t="n">
        <v>0</v>
      </c>
      <c r="L1746" s="501"/>
      <c r="M1746" s="501"/>
      <c r="N1746" s="501"/>
      <c r="O1746" s="501"/>
      <c r="P1746" s="501"/>
      <c r="Q1746" s="501"/>
      <c r="R1746" s="501"/>
      <c r="S1746" s="500"/>
    </row>
    <row r="1747" customFormat="false" ht="13.2" hidden="false" customHeight="false" outlineLevel="0" collapsed="false">
      <c r="A1747" s="497"/>
      <c r="B1747" s="498" t="s">
        <v>740</v>
      </c>
      <c r="C1747" s="499" t="s">
        <v>729</v>
      </c>
      <c r="D1747" s="500" t="s">
        <v>354</v>
      </c>
      <c r="E1747" s="501"/>
      <c r="F1747" s="501" t="n">
        <v>0.60234209911274</v>
      </c>
      <c r="G1747" s="501"/>
      <c r="H1747" s="501"/>
      <c r="I1747" s="500"/>
      <c r="J1747" s="500"/>
      <c r="K1747" s="501"/>
      <c r="L1747" s="501"/>
      <c r="M1747" s="501"/>
      <c r="N1747" s="501"/>
      <c r="O1747" s="501"/>
      <c r="P1747" s="501" t="n">
        <v>4.7194716E-007</v>
      </c>
      <c r="Q1747" s="501"/>
      <c r="R1747" s="501"/>
      <c r="S1747" s="500"/>
    </row>
    <row r="1748" customFormat="false" ht="13.2" hidden="false" customHeight="false" outlineLevel="0" collapsed="false">
      <c r="A1748" s="497"/>
      <c r="B1748" s="498" t="s">
        <v>740</v>
      </c>
      <c r="C1748" s="499" t="s">
        <v>729</v>
      </c>
      <c r="D1748" s="500" t="s">
        <v>195</v>
      </c>
      <c r="E1748" s="501" t="n">
        <v>0.64128800489513</v>
      </c>
      <c r="F1748" s="501" t="n">
        <v>0.31489717109464</v>
      </c>
      <c r="G1748" s="501" t="n">
        <v>0.02804404709261</v>
      </c>
      <c r="H1748" s="501" t="n">
        <v>0.00574532469489</v>
      </c>
      <c r="I1748" s="500"/>
      <c r="J1748" s="500"/>
      <c r="K1748" s="501" t="n">
        <v>1.59954350381883</v>
      </c>
      <c r="L1748" s="501" t="n">
        <v>0.71038377628419</v>
      </c>
      <c r="M1748" s="501" t="n">
        <v>0.00034065744474</v>
      </c>
      <c r="N1748" s="501"/>
      <c r="O1748" s="501" t="n">
        <v>0.0056687335488</v>
      </c>
      <c r="P1748" s="501" t="n">
        <v>0.00850828483785</v>
      </c>
      <c r="Q1748" s="501"/>
      <c r="R1748" s="501"/>
      <c r="S1748" s="500"/>
    </row>
    <row r="1749" customFormat="false" ht="13.2" hidden="false" customHeight="false" outlineLevel="0" collapsed="false">
      <c r="A1749" s="497"/>
      <c r="B1749" s="498" t="s">
        <v>740</v>
      </c>
      <c r="C1749" s="499" t="s">
        <v>729</v>
      </c>
      <c r="D1749" s="500" t="s">
        <v>186</v>
      </c>
      <c r="E1749" s="501" t="n">
        <v>0.3737552392805</v>
      </c>
      <c r="F1749" s="501" t="n">
        <v>0.0563286122871</v>
      </c>
      <c r="G1749" s="501" t="n">
        <v>0.02350920058</v>
      </c>
      <c r="H1749" s="501" t="n">
        <v>5.247566452E-005</v>
      </c>
      <c r="I1749" s="500"/>
      <c r="J1749" s="500"/>
      <c r="K1749" s="501" t="n">
        <v>0.123638141131</v>
      </c>
      <c r="L1749" s="501"/>
      <c r="M1749" s="501" t="n">
        <v>7.49781391E-005</v>
      </c>
      <c r="N1749" s="501"/>
      <c r="O1749" s="501"/>
      <c r="P1749" s="501" t="n">
        <v>0.0005998251128</v>
      </c>
      <c r="Q1749" s="501"/>
      <c r="R1749" s="501"/>
      <c r="S1749" s="500"/>
    </row>
    <row r="1750" customFormat="false" ht="13.2" hidden="false" customHeight="false" outlineLevel="0" collapsed="false">
      <c r="A1750" s="497"/>
      <c r="B1750" s="498" t="s">
        <v>740</v>
      </c>
      <c r="C1750" s="499" t="s">
        <v>729</v>
      </c>
      <c r="D1750" s="500" t="s">
        <v>192</v>
      </c>
      <c r="E1750" s="501" t="n">
        <v>4.612039475E-005</v>
      </c>
      <c r="F1750" s="501" t="n">
        <v>1.24154591E-005</v>
      </c>
      <c r="G1750" s="501" t="n">
        <v>4.584891E-006</v>
      </c>
      <c r="H1750" s="501"/>
      <c r="I1750" s="500"/>
      <c r="J1750" s="500"/>
      <c r="K1750" s="501" t="n">
        <v>6.673045265E-005</v>
      </c>
      <c r="L1750" s="501"/>
      <c r="M1750" s="501" t="n">
        <v>4.58988E-008</v>
      </c>
      <c r="N1750" s="501"/>
      <c r="O1750" s="501"/>
      <c r="P1750" s="501" t="n">
        <v>3.6677465E-007</v>
      </c>
      <c r="Q1750" s="501"/>
      <c r="R1750" s="501"/>
      <c r="S1750" s="500"/>
    </row>
    <row r="1751" customFormat="false" ht="24" hidden="false" customHeight="false" outlineLevel="0" collapsed="false">
      <c r="A1751" s="497"/>
      <c r="B1751" s="498" t="s">
        <v>740</v>
      </c>
      <c r="C1751" s="499" t="s">
        <v>729</v>
      </c>
      <c r="D1751" s="500" t="s">
        <v>421</v>
      </c>
      <c r="E1751" s="501" t="n">
        <v>9.622574579E-005</v>
      </c>
      <c r="F1751" s="501" t="n">
        <v>0.00698633634804</v>
      </c>
      <c r="G1751" s="501" t="n">
        <v>8.553402972E-005</v>
      </c>
      <c r="H1751" s="501" t="n">
        <v>1.90569168E-006</v>
      </c>
      <c r="I1751" s="500"/>
      <c r="J1751" s="500"/>
      <c r="K1751" s="501" t="n">
        <v>0.00179621452982</v>
      </c>
      <c r="L1751" s="501" t="n">
        <v>0.00053458762398</v>
      </c>
      <c r="M1751" s="501" t="n">
        <v>1.069171159E-005</v>
      </c>
      <c r="N1751" s="501" t="n">
        <v>0.00016037626922</v>
      </c>
      <c r="O1751" s="501" t="n">
        <v>0.00267293828164</v>
      </c>
      <c r="P1751" s="501" t="n">
        <v>3.7423943E-007</v>
      </c>
      <c r="Q1751" s="501" t="n">
        <v>0.00010688667</v>
      </c>
      <c r="R1751" s="501"/>
      <c r="S1751" s="500"/>
    </row>
    <row r="1752" customFormat="false" ht="13.2" hidden="false" customHeight="false" outlineLevel="0" collapsed="false">
      <c r="A1752" s="497"/>
      <c r="B1752" s="498" t="s">
        <v>740</v>
      </c>
      <c r="C1752" s="499" t="s">
        <v>729</v>
      </c>
      <c r="D1752" s="500" t="s">
        <v>429</v>
      </c>
      <c r="E1752" s="501" t="n">
        <v>5.1578175E-005</v>
      </c>
      <c r="F1752" s="501" t="n">
        <v>0.000152671398</v>
      </c>
      <c r="G1752" s="501" t="n">
        <v>1.4441889E-006</v>
      </c>
      <c r="H1752" s="501"/>
      <c r="I1752" s="500"/>
      <c r="J1752" s="500"/>
      <c r="K1752" s="501" t="n">
        <v>2.57890875E-006</v>
      </c>
      <c r="L1752" s="501" t="n">
        <v>0.00072209445</v>
      </c>
      <c r="M1752" s="501" t="n">
        <v>6.189381E-005</v>
      </c>
      <c r="N1752" s="501" t="n">
        <v>6.189381E-005</v>
      </c>
      <c r="O1752" s="501" t="n">
        <v>0.0030946905</v>
      </c>
      <c r="P1752" s="501" t="n">
        <v>4.126254E-007</v>
      </c>
      <c r="Q1752" s="501" t="n">
        <v>4.126254E-005</v>
      </c>
      <c r="R1752" s="501"/>
      <c r="S1752" s="500"/>
    </row>
    <row r="1753" customFormat="false" ht="13.2" hidden="false" customHeight="false" outlineLevel="0" collapsed="false">
      <c r="A1753" s="497"/>
      <c r="B1753" s="498" t="s">
        <v>740</v>
      </c>
      <c r="C1753" s="499" t="s">
        <v>729</v>
      </c>
      <c r="D1753" s="500" t="s">
        <v>375</v>
      </c>
      <c r="E1753" s="501"/>
      <c r="F1753" s="501"/>
      <c r="G1753" s="501"/>
      <c r="H1753" s="501" t="n">
        <v>0.301879098085338</v>
      </c>
      <c r="I1753" s="500"/>
      <c r="J1753" s="500"/>
      <c r="K1753" s="501"/>
      <c r="L1753" s="501"/>
      <c r="M1753" s="501"/>
      <c r="N1753" s="501"/>
      <c r="O1753" s="501"/>
      <c r="P1753" s="501"/>
      <c r="Q1753" s="501"/>
      <c r="R1753" s="501"/>
      <c r="S1753" s="500"/>
    </row>
    <row r="1754" customFormat="false" ht="13.2" hidden="false" customHeight="false" outlineLevel="0" collapsed="false">
      <c r="A1754" s="497"/>
      <c r="B1754" s="498" t="s">
        <v>740</v>
      </c>
      <c r="C1754" s="499" t="s">
        <v>729</v>
      </c>
      <c r="D1754" s="500" t="s">
        <v>403</v>
      </c>
      <c r="E1754" s="501" t="n">
        <v>0.0392355472854851</v>
      </c>
      <c r="F1754" s="501"/>
      <c r="G1754" s="501"/>
      <c r="H1754" s="501" t="n">
        <v>0.691731101661873</v>
      </c>
      <c r="I1754" s="500"/>
      <c r="J1754" s="500"/>
      <c r="K1754" s="501"/>
      <c r="L1754" s="501"/>
      <c r="M1754" s="501"/>
      <c r="N1754" s="501"/>
      <c r="O1754" s="501"/>
      <c r="P1754" s="501"/>
      <c r="Q1754" s="501"/>
      <c r="R1754" s="501" t="n">
        <v>44.5300692932686</v>
      </c>
      <c r="S1754" s="500"/>
    </row>
    <row r="1755" customFormat="false" ht="13.2" hidden="false" customHeight="false" outlineLevel="0" collapsed="false">
      <c r="A1755" s="497"/>
      <c r="B1755" s="498" t="s">
        <v>740</v>
      </c>
      <c r="C1755" s="499" t="s">
        <v>729</v>
      </c>
      <c r="D1755" s="500" t="s">
        <v>415</v>
      </c>
      <c r="E1755" s="501" t="n">
        <v>0.0440784597061173</v>
      </c>
      <c r="F1755" s="501" t="n">
        <v>0.198589104339552</v>
      </c>
      <c r="G1755" s="501" t="n">
        <v>0.0151305984258706</v>
      </c>
      <c r="H1755" s="501" t="n">
        <v>0.0170219232291045</v>
      </c>
      <c r="I1755" s="500"/>
      <c r="J1755" s="500"/>
      <c r="K1755" s="501" t="n">
        <v>1.41596509333014</v>
      </c>
      <c r="L1755" s="501"/>
      <c r="M1755" s="501"/>
      <c r="N1755" s="501"/>
      <c r="O1755" s="501" t="n">
        <v>0.0675069660296717</v>
      </c>
      <c r="P1755" s="501" t="n">
        <v>1.11791535745136</v>
      </c>
      <c r="Q1755" s="501"/>
      <c r="R1755" s="501"/>
      <c r="S1755" s="500"/>
    </row>
    <row r="1756" customFormat="false" ht="13.2" hidden="false" customHeight="false" outlineLevel="0" collapsed="false">
      <c r="A1756" s="497"/>
      <c r="B1756" s="498" t="s">
        <v>740</v>
      </c>
      <c r="C1756" s="499" t="s">
        <v>729</v>
      </c>
      <c r="D1756" s="500" t="s">
        <v>474</v>
      </c>
      <c r="E1756" s="501" t="n">
        <v>0.00299925619003</v>
      </c>
      <c r="F1756" s="501"/>
      <c r="G1756" s="501" t="n">
        <v>0.00059986198091</v>
      </c>
      <c r="H1756" s="501" t="n">
        <v>0.00067484484622</v>
      </c>
      <c r="I1756" s="500"/>
      <c r="J1756" s="500"/>
      <c r="K1756" s="501" t="n">
        <v>0.08622800841666</v>
      </c>
      <c r="L1756" s="501"/>
      <c r="M1756" s="501"/>
      <c r="N1756" s="501"/>
      <c r="O1756" s="501"/>
      <c r="P1756" s="501" t="n">
        <v>0.00466544967561</v>
      </c>
      <c r="Q1756" s="501"/>
      <c r="R1756" s="501"/>
      <c r="S1756" s="500"/>
    </row>
    <row r="1757" customFormat="false" ht="13.2" hidden="false" customHeight="false" outlineLevel="0" collapsed="false">
      <c r="A1757" s="497"/>
      <c r="B1757" s="498" t="s">
        <v>740</v>
      </c>
      <c r="C1757" s="499" t="s">
        <v>730</v>
      </c>
      <c r="D1757" s="500" t="s">
        <v>161</v>
      </c>
      <c r="E1757" s="501" t="n">
        <v>0</v>
      </c>
      <c r="F1757" s="501" t="n">
        <v>0</v>
      </c>
      <c r="G1757" s="501" t="n">
        <v>0</v>
      </c>
      <c r="H1757" s="501"/>
      <c r="I1757" s="500"/>
      <c r="J1757" s="500"/>
      <c r="K1757" s="501" t="n">
        <v>0</v>
      </c>
      <c r="L1757" s="501" t="n">
        <v>0</v>
      </c>
      <c r="M1757" s="501" t="n">
        <v>0</v>
      </c>
      <c r="N1757" s="501" t="n">
        <v>0</v>
      </c>
      <c r="O1757" s="501" t="n">
        <v>0</v>
      </c>
      <c r="P1757" s="501" t="n">
        <v>0</v>
      </c>
      <c r="Q1757" s="501"/>
      <c r="R1757" s="501"/>
      <c r="S1757" s="500"/>
    </row>
    <row r="1758" customFormat="false" ht="13.2" hidden="false" customHeight="false" outlineLevel="0" collapsed="false">
      <c r="A1758" s="497"/>
      <c r="B1758" s="498" t="s">
        <v>740</v>
      </c>
      <c r="C1758" s="499" t="s">
        <v>730</v>
      </c>
      <c r="D1758" s="500" t="s">
        <v>168</v>
      </c>
      <c r="E1758" s="501" t="n">
        <v>0.49748469333196</v>
      </c>
      <c r="F1758" s="501" t="n">
        <v>0.02501876342791</v>
      </c>
      <c r="G1758" s="501" t="n">
        <v>0.47076635364044</v>
      </c>
      <c r="H1758" s="501"/>
      <c r="I1758" s="500"/>
      <c r="J1758" s="500"/>
      <c r="K1758" s="501" t="n">
        <v>0.39182821815485</v>
      </c>
      <c r="L1758" s="501" t="n">
        <v>0.06587071556477</v>
      </c>
      <c r="M1758" s="501" t="n">
        <v>0.03669762439202</v>
      </c>
      <c r="N1758" s="501" t="n">
        <v>0.00584410457564</v>
      </c>
      <c r="O1758" s="501" t="n">
        <v>0.00909085238935</v>
      </c>
      <c r="P1758" s="501" t="n">
        <v>0.00289035744364</v>
      </c>
      <c r="Q1758" s="501"/>
      <c r="R1758" s="501"/>
      <c r="S1758" s="500"/>
    </row>
    <row r="1759" customFormat="false" ht="13.2" hidden="false" customHeight="false" outlineLevel="0" collapsed="false">
      <c r="A1759" s="497"/>
      <c r="B1759" s="498" t="s">
        <v>740</v>
      </c>
      <c r="C1759" s="499" t="s">
        <v>730</v>
      </c>
      <c r="D1759" s="500" t="s">
        <v>221</v>
      </c>
      <c r="E1759" s="501" t="n">
        <v>0.09302648124102</v>
      </c>
      <c r="F1759" s="501" t="n">
        <v>0.07888730229014</v>
      </c>
      <c r="G1759" s="501" t="n">
        <v>0.03928891487007</v>
      </c>
      <c r="H1759" s="501"/>
      <c r="I1759" s="500"/>
      <c r="J1759" s="500"/>
      <c r="K1759" s="501" t="n">
        <v>0.96368114858397</v>
      </c>
      <c r="L1759" s="501" t="n">
        <v>0.00036962897592</v>
      </c>
      <c r="M1759" s="501" t="n">
        <v>0.00015663655627</v>
      </c>
      <c r="N1759" s="501" t="n">
        <v>6.143649085E-005</v>
      </c>
      <c r="O1759" s="501" t="n">
        <v>0.05647623352932</v>
      </c>
      <c r="P1759" s="501" t="n">
        <v>0.03865736912336</v>
      </c>
      <c r="Q1759" s="501"/>
      <c r="R1759" s="501"/>
      <c r="S1759" s="500"/>
    </row>
    <row r="1760" customFormat="false" ht="13.2" hidden="false" customHeight="false" outlineLevel="0" collapsed="false">
      <c r="A1760" s="497"/>
      <c r="B1760" s="498" t="s">
        <v>740</v>
      </c>
      <c r="C1760" s="499" t="s">
        <v>730</v>
      </c>
      <c r="D1760" s="500" t="s">
        <v>268</v>
      </c>
      <c r="E1760" s="501" t="n">
        <v>0.006793761708</v>
      </c>
      <c r="F1760" s="501" t="n">
        <v>0.06226863608529</v>
      </c>
      <c r="G1760" s="501" t="n">
        <v>0.0084350148012</v>
      </c>
      <c r="H1760" s="501" t="n">
        <v>0.0101613753709</v>
      </c>
      <c r="I1760" s="500"/>
      <c r="J1760" s="500"/>
      <c r="K1760" s="501" t="n">
        <v>0.14094553743673</v>
      </c>
      <c r="L1760" s="501" t="n">
        <v>0.0816581835225</v>
      </c>
      <c r="M1760" s="501" t="n">
        <v>0.004228286427</v>
      </c>
      <c r="N1760" s="501" t="n">
        <v>0.0023960289753</v>
      </c>
      <c r="O1760" s="501" t="n">
        <v>0.02818857618</v>
      </c>
      <c r="P1760" s="501" t="n">
        <v>0.00023960289753</v>
      </c>
      <c r="Q1760" s="501" t="n">
        <v>0.35235720225</v>
      </c>
      <c r="R1760" s="501"/>
      <c r="S1760" s="500"/>
    </row>
    <row r="1761" customFormat="false" ht="13.2" hidden="false" customHeight="false" outlineLevel="0" collapsed="false">
      <c r="A1761" s="497"/>
      <c r="B1761" s="498" t="s">
        <v>740</v>
      </c>
      <c r="C1761" s="499" t="s">
        <v>730</v>
      </c>
      <c r="D1761" s="500" t="s">
        <v>240</v>
      </c>
      <c r="E1761" s="501" t="n">
        <v>0</v>
      </c>
      <c r="F1761" s="501" t="n">
        <v>0.05257993024014</v>
      </c>
      <c r="G1761" s="501" t="n">
        <v>0</v>
      </c>
      <c r="H1761" s="501"/>
      <c r="I1761" s="500"/>
      <c r="J1761" s="500"/>
      <c r="K1761" s="501" t="n">
        <v>0</v>
      </c>
      <c r="L1761" s="501"/>
      <c r="M1761" s="501"/>
      <c r="N1761" s="501"/>
      <c r="O1761" s="501"/>
      <c r="P1761" s="501"/>
      <c r="Q1761" s="501"/>
      <c r="R1761" s="501"/>
      <c r="S1761" s="500"/>
    </row>
    <row r="1762" customFormat="false" ht="13.2" hidden="false" customHeight="false" outlineLevel="0" collapsed="false">
      <c r="A1762" s="497"/>
      <c r="B1762" s="498" t="s">
        <v>740</v>
      </c>
      <c r="C1762" s="499" t="s">
        <v>730</v>
      </c>
      <c r="D1762" s="500" t="s">
        <v>354</v>
      </c>
      <c r="E1762" s="501"/>
      <c r="F1762" s="501" t="n">
        <v>0.64463482264937</v>
      </c>
      <c r="G1762" s="501"/>
      <c r="H1762" s="501"/>
      <c r="I1762" s="500"/>
      <c r="J1762" s="500"/>
      <c r="K1762" s="501"/>
      <c r="L1762" s="501"/>
      <c r="M1762" s="501"/>
      <c r="N1762" s="501"/>
      <c r="O1762" s="501"/>
      <c r="P1762" s="501" t="n">
        <v>1.3454472E-006</v>
      </c>
      <c r="Q1762" s="501"/>
      <c r="R1762" s="501"/>
      <c r="S1762" s="500"/>
    </row>
    <row r="1763" customFormat="false" ht="13.2" hidden="false" customHeight="false" outlineLevel="0" collapsed="false">
      <c r="A1763" s="497"/>
      <c r="B1763" s="498" t="s">
        <v>740</v>
      </c>
      <c r="C1763" s="499" t="s">
        <v>730</v>
      </c>
      <c r="D1763" s="500" t="s">
        <v>195</v>
      </c>
      <c r="E1763" s="501" t="n">
        <v>1.0495174172008</v>
      </c>
      <c r="F1763" s="501" t="n">
        <v>0.43466533848551</v>
      </c>
      <c r="G1763" s="501" t="n">
        <v>0.04068896901509</v>
      </c>
      <c r="H1763" s="501" t="n">
        <v>0.00732322367422</v>
      </c>
      <c r="I1763" s="500"/>
      <c r="J1763" s="500"/>
      <c r="K1763" s="501" t="n">
        <v>2.1030769996167</v>
      </c>
      <c r="L1763" s="501" t="n">
        <v>0.93399713679387</v>
      </c>
      <c r="M1763" s="501" t="n">
        <v>0.00049318703348</v>
      </c>
      <c r="N1763" s="501"/>
      <c r="O1763" s="501" t="n">
        <v>0.00784513031594</v>
      </c>
      <c r="P1763" s="501" t="n">
        <v>0.01247450586179</v>
      </c>
      <c r="Q1763" s="501"/>
      <c r="R1763" s="501"/>
      <c r="S1763" s="500"/>
    </row>
    <row r="1764" customFormat="false" ht="13.2" hidden="false" customHeight="false" outlineLevel="0" collapsed="false">
      <c r="A1764" s="497"/>
      <c r="B1764" s="498" t="s">
        <v>740</v>
      </c>
      <c r="C1764" s="499" t="s">
        <v>730</v>
      </c>
      <c r="D1764" s="500" t="s">
        <v>186</v>
      </c>
      <c r="E1764" s="501" t="n">
        <v>0.4145476529125</v>
      </c>
      <c r="F1764" s="501" t="n">
        <v>0.0621663100985</v>
      </c>
      <c r="G1764" s="501" t="n">
        <v>0.02666852206</v>
      </c>
      <c r="H1764" s="501" t="n">
        <v>5.81583272E-005</v>
      </c>
      <c r="I1764" s="500"/>
      <c r="J1764" s="500"/>
      <c r="K1764" s="501" t="n">
        <v>0.136514002489</v>
      </c>
      <c r="L1764" s="501"/>
      <c r="M1764" s="501" t="n">
        <v>8.30958515E-005</v>
      </c>
      <c r="N1764" s="501"/>
      <c r="O1764" s="501"/>
      <c r="P1764" s="501" t="n">
        <v>0.000664766812</v>
      </c>
      <c r="Q1764" s="501"/>
      <c r="R1764" s="501"/>
      <c r="S1764" s="500"/>
    </row>
    <row r="1765" customFormat="false" ht="13.2" hidden="false" customHeight="false" outlineLevel="0" collapsed="false">
      <c r="A1765" s="497"/>
      <c r="B1765" s="498" t="s">
        <v>740</v>
      </c>
      <c r="C1765" s="499" t="s">
        <v>730</v>
      </c>
      <c r="D1765" s="500" t="s">
        <v>192</v>
      </c>
      <c r="E1765" s="501" t="n">
        <v>1.329532005E-005</v>
      </c>
      <c r="F1765" s="501" t="n">
        <v>3.57905658E-006</v>
      </c>
      <c r="G1765" s="501" t="n">
        <v>1.3217058E-006</v>
      </c>
      <c r="H1765" s="501"/>
      <c r="I1765" s="500"/>
      <c r="J1765" s="500"/>
      <c r="K1765" s="501" t="n">
        <v>1.923666807E-005</v>
      </c>
      <c r="L1765" s="501"/>
      <c r="M1765" s="501" t="n">
        <v>1.323144E-008</v>
      </c>
      <c r="N1765" s="501"/>
      <c r="O1765" s="501"/>
      <c r="P1765" s="501" t="n">
        <v>1.0573167E-007</v>
      </c>
      <c r="Q1765" s="501"/>
      <c r="R1765" s="501"/>
      <c r="S1765" s="500"/>
    </row>
    <row r="1766" customFormat="false" ht="24" hidden="false" customHeight="false" outlineLevel="0" collapsed="false">
      <c r="A1766" s="497"/>
      <c r="B1766" s="498" t="s">
        <v>740</v>
      </c>
      <c r="C1766" s="499" t="s">
        <v>730</v>
      </c>
      <c r="D1766" s="500" t="s">
        <v>421</v>
      </c>
      <c r="E1766" s="501" t="n">
        <v>0.00035575782471</v>
      </c>
      <c r="F1766" s="501" t="n">
        <v>0.00579939351536</v>
      </c>
      <c r="G1766" s="501" t="n">
        <v>0.0003162291666</v>
      </c>
      <c r="H1766" s="501" t="n">
        <v>0.00055312701012</v>
      </c>
      <c r="I1766" s="500"/>
      <c r="J1766" s="500"/>
      <c r="K1766" s="501" t="n">
        <v>0.00664081290758</v>
      </c>
      <c r="L1766" s="501" t="n">
        <v>0.00197643241897</v>
      </c>
      <c r="M1766" s="501" t="n">
        <v>3.952860034E-005</v>
      </c>
      <c r="N1766" s="501" t="n">
        <v>0.00059292973158</v>
      </c>
      <c r="O1766" s="501" t="n">
        <v>0.00988216210849</v>
      </c>
      <c r="P1766" s="501" t="n">
        <v>1.38350207E-006</v>
      </c>
      <c r="Q1766" s="501" t="n">
        <v>0.00039526152</v>
      </c>
      <c r="R1766" s="501"/>
      <c r="S1766" s="500"/>
    </row>
    <row r="1767" customFormat="false" ht="13.2" hidden="false" customHeight="false" outlineLevel="0" collapsed="false">
      <c r="A1767" s="497"/>
      <c r="B1767" s="498" t="s">
        <v>740</v>
      </c>
      <c r="C1767" s="499" t="s">
        <v>730</v>
      </c>
      <c r="D1767" s="500" t="s">
        <v>429</v>
      </c>
      <c r="E1767" s="501" t="n">
        <v>2.18729E-005</v>
      </c>
      <c r="F1767" s="501" t="n">
        <v>6.4743784E-005</v>
      </c>
      <c r="G1767" s="501" t="n">
        <v>6.124412E-007</v>
      </c>
      <c r="H1767" s="501"/>
      <c r="I1767" s="500"/>
      <c r="J1767" s="500"/>
      <c r="K1767" s="501" t="n">
        <v>1.093645E-006</v>
      </c>
      <c r="L1767" s="501" t="n">
        <v>0.0003062206</v>
      </c>
      <c r="M1767" s="501" t="n">
        <v>2.624748E-005</v>
      </c>
      <c r="N1767" s="501" t="n">
        <v>2.624748E-005</v>
      </c>
      <c r="O1767" s="501" t="n">
        <v>0.001312374</v>
      </c>
      <c r="P1767" s="501" t="n">
        <v>1.749832E-007</v>
      </c>
      <c r="Q1767" s="501" t="n">
        <v>1.749832E-005</v>
      </c>
      <c r="R1767" s="501"/>
      <c r="S1767" s="500"/>
    </row>
    <row r="1768" customFormat="false" ht="13.2" hidden="false" customHeight="false" outlineLevel="0" collapsed="false">
      <c r="A1768" s="497"/>
      <c r="B1768" s="498" t="s">
        <v>740</v>
      </c>
      <c r="C1768" s="499" t="s">
        <v>730</v>
      </c>
      <c r="D1768" s="500" t="s">
        <v>375</v>
      </c>
      <c r="E1768" s="501"/>
      <c r="F1768" s="501"/>
      <c r="G1768" s="501"/>
      <c r="H1768" s="501" t="n">
        <v>0.366868668143568</v>
      </c>
      <c r="I1768" s="500"/>
      <c r="J1768" s="500"/>
      <c r="K1768" s="501"/>
      <c r="L1768" s="501"/>
      <c r="M1768" s="501"/>
      <c r="N1768" s="501"/>
      <c r="O1768" s="501"/>
      <c r="P1768" s="501"/>
      <c r="Q1768" s="501"/>
      <c r="R1768" s="501"/>
      <c r="S1768" s="500"/>
    </row>
    <row r="1769" customFormat="false" ht="13.2" hidden="false" customHeight="false" outlineLevel="0" collapsed="false">
      <c r="A1769" s="497"/>
      <c r="B1769" s="498" t="s">
        <v>740</v>
      </c>
      <c r="C1769" s="499" t="s">
        <v>730</v>
      </c>
      <c r="D1769" s="500" t="s">
        <v>403</v>
      </c>
      <c r="E1769" s="501" t="n">
        <v>0.0429227287130522</v>
      </c>
      <c r="F1769" s="501"/>
      <c r="G1769" s="501"/>
      <c r="H1769" s="501" t="n">
        <v>0.718750560798674</v>
      </c>
      <c r="I1769" s="500"/>
      <c r="J1769" s="500"/>
      <c r="K1769" s="501"/>
      <c r="L1769" s="501"/>
      <c r="M1769" s="501"/>
      <c r="N1769" s="501"/>
      <c r="O1769" s="501"/>
      <c r="P1769" s="501"/>
      <c r="Q1769" s="501"/>
      <c r="R1769" s="501" t="n">
        <v>44.8615165822763</v>
      </c>
      <c r="S1769" s="500"/>
    </row>
    <row r="1770" customFormat="false" ht="13.2" hidden="false" customHeight="false" outlineLevel="0" collapsed="false">
      <c r="A1770" s="497"/>
      <c r="B1770" s="498" t="s">
        <v>740</v>
      </c>
      <c r="C1770" s="499" t="s">
        <v>730</v>
      </c>
      <c r="D1770" s="500" t="s">
        <v>415</v>
      </c>
      <c r="E1770" s="501" t="n">
        <v>0.0465731513491615</v>
      </c>
      <c r="F1770" s="501" t="n">
        <v>0.235488167663412</v>
      </c>
      <c r="G1770" s="501" t="n">
        <v>0.017941955631498</v>
      </c>
      <c r="H1770" s="501" t="n">
        <v>0.0201847000854353</v>
      </c>
      <c r="I1770" s="500"/>
      <c r="J1770" s="500"/>
      <c r="K1770" s="501" t="n">
        <v>1.67906001899046</v>
      </c>
      <c r="L1770" s="501"/>
      <c r="M1770" s="501"/>
      <c r="N1770" s="501"/>
      <c r="O1770" s="501" t="n">
        <v>0.0508811756760168</v>
      </c>
      <c r="P1770" s="501" t="n">
        <v>0.842592269194837</v>
      </c>
      <c r="Q1770" s="501"/>
      <c r="R1770" s="501"/>
      <c r="S1770" s="500"/>
    </row>
    <row r="1771" customFormat="false" ht="13.2" hidden="false" customHeight="false" outlineLevel="0" collapsed="false">
      <c r="A1771" s="497"/>
      <c r="B1771" s="498" t="s">
        <v>740</v>
      </c>
      <c r="C1771" s="499" t="s">
        <v>730</v>
      </c>
      <c r="D1771" s="500" t="s">
        <v>474</v>
      </c>
      <c r="E1771" s="501" t="n">
        <v>0.00749524664932</v>
      </c>
      <c r="F1771" s="501"/>
      <c r="G1771" s="501" t="n">
        <v>0.00149907624876</v>
      </c>
      <c r="H1771" s="501" t="n">
        <v>0.00168646079923</v>
      </c>
      <c r="I1771" s="500"/>
      <c r="J1771" s="500"/>
      <c r="K1771" s="501" t="n">
        <v>0.21548682205014</v>
      </c>
      <c r="L1771" s="501"/>
      <c r="M1771" s="501"/>
      <c r="N1771" s="501"/>
      <c r="O1771" s="501"/>
      <c r="P1771" s="501" t="n">
        <v>0.01165912256341</v>
      </c>
      <c r="Q1771" s="501"/>
      <c r="R1771" s="501"/>
      <c r="S1771" s="500"/>
    </row>
    <row r="1772" customFormat="false" ht="13.2" hidden="false" customHeight="false" outlineLevel="0" collapsed="false">
      <c r="A1772" s="497"/>
      <c r="B1772" s="498" t="s">
        <v>740</v>
      </c>
      <c r="C1772" s="499" t="s">
        <v>726</v>
      </c>
      <c r="D1772" s="500" t="s">
        <v>161</v>
      </c>
      <c r="E1772" s="501" t="n">
        <v>0</v>
      </c>
      <c r="F1772" s="501" t="n">
        <v>0</v>
      </c>
      <c r="G1772" s="501" t="n">
        <v>0</v>
      </c>
      <c r="H1772" s="501"/>
      <c r="I1772" s="500"/>
      <c r="J1772" s="500"/>
      <c r="K1772" s="501" t="n">
        <v>0</v>
      </c>
      <c r="L1772" s="501" t="n">
        <v>0</v>
      </c>
      <c r="M1772" s="501" t="n">
        <v>0</v>
      </c>
      <c r="N1772" s="501" t="n">
        <v>0</v>
      </c>
      <c r="O1772" s="501" t="n">
        <v>0</v>
      </c>
      <c r="P1772" s="501"/>
      <c r="Q1772" s="501"/>
      <c r="R1772" s="501"/>
      <c r="S1772" s="500"/>
    </row>
    <row r="1773" customFormat="false" ht="13.2" hidden="false" customHeight="false" outlineLevel="0" collapsed="false">
      <c r="A1773" s="497"/>
      <c r="B1773" s="498" t="s">
        <v>740</v>
      </c>
      <c r="C1773" s="499" t="s">
        <v>726</v>
      </c>
      <c r="D1773" s="500" t="s">
        <v>168</v>
      </c>
      <c r="E1773" s="501" t="n">
        <v>1.24741811919618</v>
      </c>
      <c r="F1773" s="501" t="n">
        <v>0.0564347586285</v>
      </c>
      <c r="G1773" s="501" t="n">
        <v>1.04209671454128</v>
      </c>
      <c r="H1773" s="501"/>
      <c r="I1773" s="500"/>
      <c r="J1773" s="500"/>
      <c r="K1773" s="501" t="n">
        <v>0.98910001056366</v>
      </c>
      <c r="L1773" s="501" t="n">
        <v>0.10232002146366</v>
      </c>
      <c r="M1773" s="501" t="n">
        <v>0.09653533221582</v>
      </c>
      <c r="N1773" s="501" t="n">
        <v>0.01492908855552</v>
      </c>
      <c r="O1773" s="501" t="n">
        <v>0.02288330514864</v>
      </c>
      <c r="P1773" s="501" t="n">
        <v>0.00638171571672</v>
      </c>
      <c r="Q1773" s="501"/>
      <c r="R1773" s="501"/>
      <c r="S1773" s="500"/>
    </row>
    <row r="1774" customFormat="false" ht="13.2" hidden="false" customHeight="false" outlineLevel="0" collapsed="false">
      <c r="A1774" s="497"/>
      <c r="B1774" s="498" t="s">
        <v>740</v>
      </c>
      <c r="C1774" s="499" t="s">
        <v>726</v>
      </c>
      <c r="D1774" s="500" t="s">
        <v>221</v>
      </c>
      <c r="E1774" s="501" t="n">
        <v>0.11993487531462</v>
      </c>
      <c r="F1774" s="501" t="n">
        <v>0.07776510199182</v>
      </c>
      <c r="G1774" s="501" t="n">
        <v>0.05397126266718</v>
      </c>
      <c r="H1774" s="501"/>
      <c r="I1774" s="500"/>
      <c r="J1774" s="500"/>
      <c r="K1774" s="501" t="n">
        <v>0.9538840320885</v>
      </c>
      <c r="L1774" s="501" t="n">
        <v>0.0005137564023</v>
      </c>
      <c r="M1774" s="501" t="n">
        <v>0.00019503974718</v>
      </c>
      <c r="N1774" s="501" t="n">
        <v>8.2506465E-005</v>
      </c>
      <c r="O1774" s="501" t="n">
        <v>0.05628249466164</v>
      </c>
      <c r="P1774" s="501" t="n">
        <v>0.03797437298814</v>
      </c>
      <c r="Q1774" s="501"/>
      <c r="R1774" s="501"/>
      <c r="S1774" s="500"/>
    </row>
    <row r="1775" customFormat="false" ht="13.2" hidden="false" customHeight="false" outlineLevel="0" collapsed="false">
      <c r="A1775" s="497"/>
      <c r="B1775" s="498" t="s">
        <v>740</v>
      </c>
      <c r="C1775" s="499" t="s">
        <v>726</v>
      </c>
      <c r="D1775" s="500" t="s">
        <v>268</v>
      </c>
      <c r="E1775" s="501"/>
      <c r="F1775" s="501" t="n">
        <v>0.06165674132886</v>
      </c>
      <c r="G1775" s="501"/>
      <c r="H1775" s="501" t="n">
        <v>0.00113238</v>
      </c>
      <c r="I1775" s="500"/>
      <c r="J1775" s="500"/>
      <c r="K1775" s="501" t="n">
        <v>3.18425256E-006</v>
      </c>
      <c r="L1775" s="501"/>
      <c r="M1775" s="501"/>
      <c r="N1775" s="501"/>
      <c r="O1775" s="501"/>
      <c r="P1775" s="501"/>
      <c r="Q1775" s="501"/>
      <c r="R1775" s="501"/>
      <c r="S1775" s="500"/>
    </row>
    <row r="1776" customFormat="false" ht="13.2" hidden="false" customHeight="false" outlineLevel="0" collapsed="false">
      <c r="A1776" s="497"/>
      <c r="B1776" s="498" t="s">
        <v>740</v>
      </c>
      <c r="C1776" s="499" t="s">
        <v>726</v>
      </c>
      <c r="D1776" s="500" t="s">
        <v>240</v>
      </c>
      <c r="E1776" s="501"/>
      <c r="F1776" s="501" t="n">
        <v>0.06869904563952</v>
      </c>
      <c r="G1776" s="501"/>
      <c r="H1776" s="501"/>
      <c r="I1776" s="500"/>
      <c r="J1776" s="500"/>
      <c r="K1776" s="501"/>
      <c r="L1776" s="501"/>
      <c r="M1776" s="501"/>
      <c r="N1776" s="501"/>
      <c r="O1776" s="501"/>
      <c r="P1776" s="501"/>
      <c r="Q1776" s="501"/>
      <c r="R1776" s="501"/>
      <c r="S1776" s="500"/>
    </row>
    <row r="1777" customFormat="false" ht="13.2" hidden="false" customHeight="false" outlineLevel="0" collapsed="false">
      <c r="A1777" s="497"/>
      <c r="B1777" s="498" t="s">
        <v>740</v>
      </c>
      <c r="C1777" s="499" t="s">
        <v>726</v>
      </c>
      <c r="D1777" s="500" t="s">
        <v>354</v>
      </c>
      <c r="E1777" s="501"/>
      <c r="F1777" s="501" t="n">
        <v>0.8223030991665</v>
      </c>
      <c r="G1777" s="501"/>
      <c r="H1777" s="501"/>
      <c r="I1777" s="500"/>
      <c r="J1777" s="500"/>
      <c r="K1777" s="501"/>
      <c r="L1777" s="501"/>
      <c r="M1777" s="501"/>
      <c r="N1777" s="501"/>
      <c r="O1777" s="501"/>
      <c r="P1777" s="501" t="n">
        <v>2.97614628E-006</v>
      </c>
      <c r="Q1777" s="501"/>
      <c r="R1777" s="501"/>
      <c r="S1777" s="500"/>
    </row>
    <row r="1778" customFormat="false" ht="13.2" hidden="false" customHeight="false" outlineLevel="0" collapsed="false">
      <c r="A1778" s="497"/>
      <c r="B1778" s="498" t="s">
        <v>740</v>
      </c>
      <c r="C1778" s="499" t="s">
        <v>726</v>
      </c>
      <c r="D1778" s="500" t="s">
        <v>195</v>
      </c>
      <c r="E1778" s="501" t="n">
        <v>1.64371114593054</v>
      </c>
      <c r="F1778" s="501" t="n">
        <v>0.61669655795628</v>
      </c>
      <c r="G1778" s="501" t="n">
        <v>0.06124529294316</v>
      </c>
      <c r="H1778" s="501" t="n">
        <v>0.01038355330518</v>
      </c>
      <c r="I1778" s="500"/>
      <c r="J1778" s="500"/>
      <c r="K1778" s="501" t="n">
        <v>3.01775552685846</v>
      </c>
      <c r="L1778" s="501" t="n">
        <v>1.3562516021211</v>
      </c>
      <c r="M1778" s="501" t="n">
        <v>0.00073926031698</v>
      </c>
      <c r="N1778" s="501"/>
      <c r="O1778" s="501" t="n">
        <v>0.01165754056968</v>
      </c>
      <c r="P1778" s="501" t="n">
        <v>0.01906363139184</v>
      </c>
      <c r="Q1778" s="501"/>
      <c r="R1778" s="501"/>
      <c r="S1778" s="500"/>
    </row>
    <row r="1779" customFormat="false" ht="13.2" hidden="false" customHeight="false" outlineLevel="0" collapsed="false">
      <c r="A1779" s="497"/>
      <c r="B1779" s="498" t="s">
        <v>740</v>
      </c>
      <c r="C1779" s="499" t="s">
        <v>726</v>
      </c>
      <c r="D1779" s="500" t="s">
        <v>186</v>
      </c>
      <c r="E1779" s="501" t="n">
        <v>0.556477507539</v>
      </c>
      <c r="F1779" s="501" t="n">
        <v>0.0819105147954</v>
      </c>
      <c r="G1779" s="501" t="n">
        <v>0.03743887338</v>
      </c>
      <c r="H1779" s="501" t="n">
        <v>7.794335106E-005</v>
      </c>
      <c r="I1779" s="500"/>
      <c r="J1779" s="500"/>
      <c r="K1779" s="501" t="n">
        <v>0.180282407454</v>
      </c>
      <c r="L1779" s="501"/>
      <c r="M1779" s="501" t="n">
        <v>0.0001113557328</v>
      </c>
      <c r="N1779" s="501"/>
      <c r="O1779" s="501"/>
      <c r="P1779" s="501" t="n">
        <v>0.0008908458624</v>
      </c>
      <c r="Q1779" s="501"/>
      <c r="R1779" s="501"/>
      <c r="S1779" s="500"/>
    </row>
    <row r="1780" customFormat="false" ht="24" hidden="false" customHeight="false" outlineLevel="0" collapsed="false">
      <c r="A1780" s="497"/>
      <c r="B1780" s="498" t="s">
        <v>740</v>
      </c>
      <c r="C1780" s="499" t="s">
        <v>726</v>
      </c>
      <c r="D1780" s="500" t="s">
        <v>421</v>
      </c>
      <c r="E1780" s="501" t="n">
        <v>0.00068813575056</v>
      </c>
      <c r="F1780" s="501" t="n">
        <v>0.00594937013886</v>
      </c>
      <c r="G1780" s="501" t="n">
        <v>0.00061167619476</v>
      </c>
      <c r="H1780" s="501"/>
      <c r="I1780" s="500"/>
      <c r="J1780" s="500"/>
      <c r="K1780" s="501" t="n">
        <v>0.01284520059324</v>
      </c>
      <c r="L1780" s="501" t="n">
        <v>0.00382297640598</v>
      </c>
      <c r="M1780" s="501" t="n">
        <v>7.645942998E-005</v>
      </c>
      <c r="N1780" s="501" t="n">
        <v>0.00114689295954</v>
      </c>
      <c r="O1780" s="501" t="n">
        <v>0.0191148820299</v>
      </c>
      <c r="P1780" s="501" t="n">
        <v>2.67606558E-006</v>
      </c>
      <c r="Q1780" s="501" t="n">
        <v>0.00076460814</v>
      </c>
      <c r="R1780" s="501"/>
      <c r="S1780" s="500"/>
    </row>
    <row r="1781" customFormat="false" ht="13.2" hidden="false" customHeight="false" outlineLevel="0" collapsed="false">
      <c r="A1781" s="497"/>
      <c r="B1781" s="498" t="s">
        <v>740</v>
      </c>
      <c r="C1781" s="499" t="s">
        <v>726</v>
      </c>
      <c r="D1781" s="500" t="s">
        <v>375</v>
      </c>
      <c r="E1781" s="501"/>
      <c r="F1781" s="501"/>
      <c r="G1781" s="501"/>
      <c r="H1781" s="501" t="n">
        <v>0.644470343648878</v>
      </c>
      <c r="I1781" s="500"/>
      <c r="J1781" s="500"/>
      <c r="K1781" s="501"/>
      <c r="L1781" s="501"/>
      <c r="M1781" s="501"/>
      <c r="N1781" s="501"/>
      <c r="O1781" s="501"/>
      <c r="P1781" s="501"/>
      <c r="Q1781" s="501"/>
      <c r="R1781" s="501"/>
      <c r="S1781" s="500"/>
    </row>
    <row r="1782" customFormat="false" ht="13.2" hidden="false" customHeight="false" outlineLevel="0" collapsed="false">
      <c r="A1782" s="497"/>
      <c r="B1782" s="498" t="s">
        <v>740</v>
      </c>
      <c r="C1782" s="499" t="s">
        <v>726</v>
      </c>
      <c r="D1782" s="500" t="s">
        <v>403</v>
      </c>
      <c r="E1782" s="501" t="n">
        <v>0.0579820614864099</v>
      </c>
      <c r="F1782" s="501"/>
      <c r="G1782" s="501"/>
      <c r="H1782" s="501" t="n">
        <v>0.8788325016194</v>
      </c>
      <c r="I1782" s="500"/>
      <c r="J1782" s="500"/>
      <c r="K1782" s="501"/>
      <c r="L1782" s="501"/>
      <c r="M1782" s="501"/>
      <c r="N1782" s="501"/>
      <c r="O1782" s="501"/>
      <c r="P1782" s="501"/>
      <c r="Q1782" s="501"/>
      <c r="R1782" s="501" t="n">
        <v>44.0395493065309</v>
      </c>
      <c r="S1782" s="500"/>
    </row>
    <row r="1783" customFormat="false" ht="13.2" hidden="false" customHeight="false" outlineLevel="0" collapsed="false">
      <c r="A1783" s="497"/>
      <c r="B1783" s="498" t="s">
        <v>740</v>
      </c>
      <c r="C1783" s="499" t="s">
        <v>726</v>
      </c>
      <c r="D1783" s="500" t="s">
        <v>415</v>
      </c>
      <c r="E1783" s="501" t="n">
        <v>0.0622108206426305</v>
      </c>
      <c r="F1783" s="501" t="n">
        <v>0.334984421356899</v>
      </c>
      <c r="G1783" s="501" t="n">
        <v>0.0255226225795732</v>
      </c>
      <c r="H1783" s="501" t="n">
        <v>0.0287129504020199</v>
      </c>
      <c r="I1783" s="500"/>
      <c r="J1783" s="500"/>
      <c r="K1783" s="501" t="n">
        <v>2.38848072268733</v>
      </c>
      <c r="L1783" s="501"/>
      <c r="M1783" s="501"/>
      <c r="N1783" s="501"/>
      <c r="O1783" s="501" t="n">
        <v>0.0582861761960206</v>
      </c>
      <c r="P1783" s="501" t="n">
        <v>0.965219077806101</v>
      </c>
      <c r="Q1783" s="501"/>
      <c r="R1783" s="501"/>
      <c r="S1783" s="500"/>
    </row>
    <row r="1784" customFormat="false" ht="13.2" hidden="false" customHeight="false" outlineLevel="0" collapsed="false">
      <c r="A1784" s="497"/>
      <c r="B1784" s="498" t="s">
        <v>740</v>
      </c>
      <c r="C1784" s="499" t="s">
        <v>726</v>
      </c>
      <c r="D1784" s="500" t="s">
        <v>474</v>
      </c>
      <c r="E1784" s="501" t="n">
        <v>0.00362091665772</v>
      </c>
      <c r="F1784" s="501"/>
      <c r="G1784" s="501" t="n">
        <v>0.00072419626584</v>
      </c>
      <c r="H1784" s="501" t="n">
        <v>0.00081472073616</v>
      </c>
      <c r="I1784" s="500"/>
      <c r="J1784" s="500"/>
      <c r="K1784" s="501" t="n">
        <v>0.10410061805118</v>
      </c>
      <c r="L1784" s="501"/>
      <c r="M1784" s="501"/>
      <c r="N1784" s="501"/>
      <c r="O1784" s="501"/>
      <c r="P1784" s="501" t="n">
        <v>0.005632464411</v>
      </c>
      <c r="Q1784" s="501"/>
      <c r="R1784" s="501"/>
      <c r="S1784" s="500"/>
    </row>
    <row r="1785" customFormat="false" ht="13.2" hidden="false" customHeight="false" outlineLevel="0" collapsed="false">
      <c r="A1785" s="497"/>
      <c r="B1785" s="498" t="s">
        <v>740</v>
      </c>
      <c r="C1785" s="499" t="s">
        <v>718</v>
      </c>
      <c r="D1785" s="500" t="s">
        <v>161</v>
      </c>
      <c r="E1785" s="501" t="n">
        <v>0</v>
      </c>
      <c r="F1785" s="501" t="n">
        <v>0</v>
      </c>
      <c r="G1785" s="501" t="n">
        <v>0</v>
      </c>
      <c r="H1785" s="501"/>
      <c r="I1785" s="500"/>
      <c r="J1785" s="500"/>
      <c r="K1785" s="501" t="n">
        <v>0</v>
      </c>
      <c r="L1785" s="501" t="n">
        <v>0</v>
      </c>
      <c r="M1785" s="501" t="n">
        <v>0</v>
      </c>
      <c r="N1785" s="501" t="n">
        <v>0</v>
      </c>
      <c r="O1785" s="501" t="n">
        <v>0</v>
      </c>
      <c r="P1785" s="501" t="n">
        <v>0</v>
      </c>
      <c r="Q1785" s="501" t="n">
        <v>0</v>
      </c>
      <c r="R1785" s="501"/>
      <c r="S1785" s="500"/>
    </row>
    <row r="1786" customFormat="false" ht="13.2" hidden="false" customHeight="false" outlineLevel="0" collapsed="false">
      <c r="A1786" s="497"/>
      <c r="B1786" s="498" t="s">
        <v>740</v>
      </c>
      <c r="C1786" s="499" t="s">
        <v>718</v>
      </c>
      <c r="D1786" s="500" t="s">
        <v>168</v>
      </c>
      <c r="E1786" s="501" t="n">
        <v>1.23766322115269</v>
      </c>
      <c r="F1786" s="501" t="n">
        <v>0.06298704547106</v>
      </c>
      <c r="G1786" s="501" t="n">
        <v>1.28999283206694</v>
      </c>
      <c r="H1786" s="501"/>
      <c r="I1786" s="500"/>
      <c r="J1786" s="500"/>
      <c r="K1786" s="501" t="n">
        <v>0.93696026232149</v>
      </c>
      <c r="L1786" s="501" t="n">
        <v>0.15642538510608</v>
      </c>
      <c r="M1786" s="501" t="n">
        <v>0.08548660246187</v>
      </c>
      <c r="N1786" s="501" t="n">
        <v>0.01379854077821</v>
      </c>
      <c r="O1786" s="501" t="n">
        <v>0.04259563960773</v>
      </c>
      <c r="P1786" s="501" t="n">
        <v>0.00820463786498</v>
      </c>
      <c r="Q1786" s="501"/>
      <c r="R1786" s="501"/>
      <c r="S1786" s="500"/>
    </row>
    <row r="1787" customFormat="false" ht="13.2" hidden="false" customHeight="false" outlineLevel="0" collapsed="false">
      <c r="A1787" s="497"/>
      <c r="B1787" s="498" t="s">
        <v>740</v>
      </c>
      <c r="C1787" s="499" t="s">
        <v>718</v>
      </c>
      <c r="D1787" s="500" t="s">
        <v>221</v>
      </c>
      <c r="E1787" s="501" t="n">
        <v>0.20099001518795</v>
      </c>
      <c r="F1787" s="501" t="n">
        <v>0.11788441479818</v>
      </c>
      <c r="G1787" s="501" t="n">
        <v>0.28167065273246</v>
      </c>
      <c r="H1787" s="501"/>
      <c r="I1787" s="500"/>
      <c r="J1787" s="500"/>
      <c r="K1787" s="501" t="n">
        <v>1.63241102545341</v>
      </c>
      <c r="L1787" s="501" t="n">
        <v>0.01593112249006</v>
      </c>
      <c r="M1787" s="501" t="n">
        <v>0.00182368897849</v>
      </c>
      <c r="N1787" s="501" t="n">
        <v>0.00207339826708</v>
      </c>
      <c r="O1787" s="501" t="n">
        <v>0.13559498889263</v>
      </c>
      <c r="P1787" s="501" t="n">
        <v>0.06749705235687</v>
      </c>
      <c r="Q1787" s="501"/>
      <c r="R1787" s="501"/>
      <c r="S1787" s="500"/>
    </row>
    <row r="1788" customFormat="false" ht="13.2" hidden="false" customHeight="false" outlineLevel="0" collapsed="false">
      <c r="A1788" s="497"/>
      <c r="B1788" s="498" t="s">
        <v>740</v>
      </c>
      <c r="C1788" s="499" t="s">
        <v>718</v>
      </c>
      <c r="D1788" s="500" t="s">
        <v>268</v>
      </c>
      <c r="E1788" s="501" t="n">
        <v>0.003646073808</v>
      </c>
      <c r="F1788" s="501" t="n">
        <v>0.1168446352065</v>
      </c>
      <c r="G1788" s="501" t="n">
        <v>0.0023699479752</v>
      </c>
      <c r="H1788" s="501" t="n">
        <v>0.00328263</v>
      </c>
      <c r="I1788" s="500"/>
      <c r="J1788" s="500"/>
      <c r="K1788" s="501" t="n">
        <v>0.18231277669818</v>
      </c>
      <c r="L1788" s="501" t="n">
        <v>0.103913103528</v>
      </c>
      <c r="M1788" s="501" t="n">
        <v>0.005515107894</v>
      </c>
      <c r="N1788" s="501" t="n">
        <v>0.0030991627368</v>
      </c>
      <c r="O1788" s="501" t="n">
        <v>0.03646073808</v>
      </c>
      <c r="P1788" s="501" t="n">
        <v>0.00030991627368</v>
      </c>
      <c r="Q1788" s="501" t="n">
        <v>0.455759226</v>
      </c>
      <c r="R1788" s="501"/>
      <c r="S1788" s="500"/>
    </row>
    <row r="1789" customFormat="false" ht="13.2" hidden="false" customHeight="false" outlineLevel="0" collapsed="false">
      <c r="A1789" s="497"/>
      <c r="B1789" s="498" t="s">
        <v>740</v>
      </c>
      <c r="C1789" s="499" t="s">
        <v>718</v>
      </c>
      <c r="D1789" s="500" t="s">
        <v>240</v>
      </c>
      <c r="E1789" s="501"/>
      <c r="F1789" s="501" t="n">
        <v>0.18774342371842</v>
      </c>
      <c r="G1789" s="501"/>
      <c r="H1789" s="501"/>
      <c r="I1789" s="500"/>
      <c r="J1789" s="500"/>
      <c r="K1789" s="501"/>
      <c r="L1789" s="501"/>
      <c r="M1789" s="501"/>
      <c r="N1789" s="501"/>
      <c r="O1789" s="501"/>
      <c r="P1789" s="501"/>
      <c r="Q1789" s="501"/>
      <c r="R1789" s="501"/>
      <c r="S1789" s="500"/>
    </row>
    <row r="1790" customFormat="false" ht="13.2" hidden="false" customHeight="false" outlineLevel="0" collapsed="false">
      <c r="A1790" s="497"/>
      <c r="B1790" s="498" t="s">
        <v>740</v>
      </c>
      <c r="C1790" s="499" t="s">
        <v>718</v>
      </c>
      <c r="D1790" s="500" t="s">
        <v>354</v>
      </c>
      <c r="E1790" s="501"/>
      <c r="F1790" s="501" t="n">
        <v>2.19683554490837</v>
      </c>
      <c r="G1790" s="501"/>
      <c r="H1790" s="501"/>
      <c r="I1790" s="500"/>
      <c r="J1790" s="500"/>
      <c r="K1790" s="501"/>
      <c r="L1790" s="501"/>
      <c r="M1790" s="501"/>
      <c r="N1790" s="501"/>
      <c r="O1790" s="501"/>
      <c r="P1790" s="501" t="n">
        <v>3.18487021E-006</v>
      </c>
      <c r="Q1790" s="501"/>
      <c r="R1790" s="501"/>
      <c r="S1790" s="500"/>
    </row>
    <row r="1791" customFormat="false" ht="13.2" hidden="false" customHeight="false" outlineLevel="0" collapsed="false">
      <c r="A1791" s="497"/>
      <c r="B1791" s="498" t="s">
        <v>740</v>
      </c>
      <c r="C1791" s="499" t="s">
        <v>718</v>
      </c>
      <c r="D1791" s="500" t="s">
        <v>195</v>
      </c>
      <c r="E1791" s="501" t="n">
        <v>2.8437788311611</v>
      </c>
      <c r="F1791" s="501" t="n">
        <v>1.3255043357545</v>
      </c>
      <c r="G1791" s="501" t="n">
        <v>0.12093687427493</v>
      </c>
      <c r="H1791" s="501" t="n">
        <v>0.02340328935963</v>
      </c>
      <c r="I1791" s="500"/>
      <c r="J1791" s="500"/>
      <c r="K1791" s="501" t="n">
        <v>7.31988671674616</v>
      </c>
      <c r="L1791" s="501" t="n">
        <v>3.0869174796891</v>
      </c>
      <c r="M1791" s="501" t="n">
        <v>0.00144329575937</v>
      </c>
      <c r="N1791" s="501"/>
      <c r="O1791" s="501" t="n">
        <v>0.02441513734924</v>
      </c>
      <c r="P1791" s="501" t="n">
        <v>0.03673619903813</v>
      </c>
      <c r="Q1791" s="501"/>
      <c r="R1791" s="501"/>
      <c r="S1791" s="500"/>
    </row>
    <row r="1792" customFormat="false" ht="13.2" hidden="false" customHeight="false" outlineLevel="0" collapsed="false">
      <c r="A1792" s="497"/>
      <c r="B1792" s="498" t="s">
        <v>740</v>
      </c>
      <c r="C1792" s="499" t="s">
        <v>718</v>
      </c>
      <c r="D1792" s="500" t="s">
        <v>186</v>
      </c>
      <c r="E1792" s="501" t="n">
        <v>0.518104925177</v>
      </c>
      <c r="F1792" s="501" t="n">
        <v>0.0775634690481</v>
      </c>
      <c r="G1792" s="501" t="n">
        <v>0.03345651629</v>
      </c>
      <c r="H1792" s="501" t="n">
        <v>7.267682764E-005</v>
      </c>
      <c r="I1792" s="500"/>
      <c r="J1792" s="500"/>
      <c r="K1792" s="501" t="n">
        <v>0.170363730726</v>
      </c>
      <c r="L1792" s="501"/>
      <c r="M1792" s="501" t="n">
        <v>0.0001038388444</v>
      </c>
      <c r="N1792" s="501"/>
      <c r="O1792" s="501"/>
      <c r="P1792" s="501" t="n">
        <v>0.0008307107552</v>
      </c>
      <c r="Q1792" s="501"/>
      <c r="R1792" s="501"/>
      <c r="S1792" s="500"/>
    </row>
    <row r="1793" customFormat="false" ht="13.2" hidden="false" customHeight="false" outlineLevel="0" collapsed="false">
      <c r="A1793" s="497"/>
      <c r="B1793" s="498" t="s">
        <v>740</v>
      </c>
      <c r="C1793" s="499" t="s">
        <v>718</v>
      </c>
      <c r="D1793" s="500" t="s">
        <v>192</v>
      </c>
      <c r="E1793" s="501" t="n">
        <v>2.19923784E-006</v>
      </c>
      <c r="F1793" s="501" t="n">
        <v>4.7054856E-007</v>
      </c>
      <c r="G1793" s="501" t="n">
        <v>1.9684632E-007</v>
      </c>
      <c r="H1793" s="501"/>
      <c r="I1793" s="500"/>
      <c r="J1793" s="500"/>
      <c r="K1793" s="501" t="n">
        <v>1.9203636E-006</v>
      </c>
      <c r="L1793" s="501"/>
      <c r="M1793" s="501" t="n">
        <v>1.96536E-009</v>
      </c>
      <c r="N1793" s="501"/>
      <c r="O1793" s="501"/>
      <c r="P1793" s="501" t="n">
        <v>1.574874E-008</v>
      </c>
      <c r="Q1793" s="501"/>
      <c r="R1793" s="501"/>
      <c r="S1793" s="500"/>
    </row>
    <row r="1794" customFormat="false" ht="24" hidden="false" customHeight="false" outlineLevel="0" collapsed="false">
      <c r="A1794" s="497"/>
      <c r="B1794" s="498" t="s">
        <v>740</v>
      </c>
      <c r="C1794" s="499" t="s">
        <v>718</v>
      </c>
      <c r="D1794" s="500" t="s">
        <v>421</v>
      </c>
      <c r="E1794" s="501" t="n">
        <v>0.00061302052327</v>
      </c>
      <c r="F1794" s="501" t="n">
        <v>0.08866281340075</v>
      </c>
      <c r="G1794" s="501" t="n">
        <v>0.00051825943911</v>
      </c>
      <c r="H1794" s="501" t="n">
        <v>0.0139156037316</v>
      </c>
      <c r="I1794" s="500"/>
      <c r="J1794" s="500"/>
      <c r="K1794" s="501" t="n">
        <v>0.01143690007877</v>
      </c>
      <c r="L1794" s="501" t="n">
        <v>0.00323912165147</v>
      </c>
      <c r="M1794" s="501" t="n">
        <v>6.478237076E-005</v>
      </c>
      <c r="N1794" s="501" t="n">
        <v>0.00097173649883</v>
      </c>
      <c r="O1794" s="501" t="n">
        <v>0.0161956080763</v>
      </c>
      <c r="P1794" s="501" t="n">
        <v>2.26737744E-006</v>
      </c>
      <c r="Q1794" s="501" t="n">
        <v>0.0006478455</v>
      </c>
      <c r="R1794" s="501"/>
      <c r="S1794" s="500"/>
    </row>
    <row r="1795" customFormat="false" ht="13.2" hidden="false" customHeight="false" outlineLevel="0" collapsed="false">
      <c r="A1795" s="497"/>
      <c r="B1795" s="498" t="s">
        <v>740</v>
      </c>
      <c r="C1795" s="499" t="s">
        <v>718</v>
      </c>
      <c r="D1795" s="500" t="s">
        <v>429</v>
      </c>
      <c r="E1795" s="501" t="n">
        <v>3.402007128E-005</v>
      </c>
      <c r="F1795" s="501" t="n">
        <v>3.18393492E-006</v>
      </c>
      <c r="G1795" s="501" t="n">
        <v>2.83500594E-006</v>
      </c>
      <c r="H1795" s="501" t="n">
        <v>6.9785796E-007</v>
      </c>
      <c r="I1795" s="500"/>
      <c r="J1795" s="500"/>
      <c r="K1795" s="501" t="n">
        <v>0.0001581061005</v>
      </c>
      <c r="L1795" s="501" t="n">
        <v>4.06002E-009</v>
      </c>
      <c r="M1795" s="501" t="n">
        <v>6.7236E-010</v>
      </c>
      <c r="N1795" s="501" t="n">
        <v>2.037768E-007</v>
      </c>
      <c r="O1795" s="501" t="n">
        <v>0.00087230952</v>
      </c>
      <c r="P1795" s="501" t="n">
        <v>2.586E-011</v>
      </c>
      <c r="Q1795" s="501"/>
      <c r="R1795" s="501"/>
      <c r="S1795" s="500"/>
    </row>
    <row r="1796" customFormat="false" ht="13.2" hidden="false" customHeight="false" outlineLevel="0" collapsed="false">
      <c r="A1796" s="497"/>
      <c r="B1796" s="498" t="s">
        <v>740</v>
      </c>
      <c r="C1796" s="499" t="s">
        <v>718</v>
      </c>
      <c r="D1796" s="500" t="s">
        <v>375</v>
      </c>
      <c r="E1796" s="501"/>
      <c r="F1796" s="501"/>
      <c r="G1796" s="501"/>
      <c r="H1796" s="501" t="n">
        <v>0.540615461186905</v>
      </c>
      <c r="I1796" s="500"/>
      <c r="J1796" s="500"/>
      <c r="K1796" s="501"/>
      <c r="L1796" s="501"/>
      <c r="M1796" s="501"/>
      <c r="N1796" s="501"/>
      <c r="O1796" s="501"/>
      <c r="P1796" s="501"/>
      <c r="Q1796" s="501"/>
      <c r="R1796" s="501"/>
      <c r="S1796" s="500"/>
    </row>
    <row r="1797" customFormat="false" ht="13.2" hidden="false" customHeight="false" outlineLevel="0" collapsed="false">
      <c r="A1797" s="497"/>
      <c r="B1797" s="498" t="s">
        <v>740</v>
      </c>
      <c r="C1797" s="499" t="s">
        <v>718</v>
      </c>
      <c r="D1797" s="500" t="s">
        <v>403</v>
      </c>
      <c r="E1797" s="501" t="n">
        <v>0.0547564395184749</v>
      </c>
      <c r="F1797" s="501"/>
      <c r="G1797" s="501"/>
      <c r="H1797" s="501" t="n">
        <v>0.829425310468555</v>
      </c>
      <c r="I1797" s="500"/>
      <c r="J1797" s="500"/>
      <c r="K1797" s="501"/>
      <c r="L1797" s="501"/>
      <c r="M1797" s="501"/>
      <c r="N1797" s="501"/>
      <c r="O1797" s="501"/>
      <c r="P1797" s="501"/>
      <c r="Q1797" s="501"/>
      <c r="R1797" s="501" t="n">
        <v>43.4078966572654</v>
      </c>
      <c r="S1797" s="500"/>
    </row>
    <row r="1798" customFormat="false" ht="13.2" hidden="false" customHeight="false" outlineLevel="0" collapsed="false">
      <c r="A1798" s="497"/>
      <c r="B1798" s="498" t="s">
        <v>740</v>
      </c>
      <c r="C1798" s="499" t="s">
        <v>718</v>
      </c>
      <c r="D1798" s="500" t="s">
        <v>415</v>
      </c>
      <c r="E1798" s="501" t="n">
        <v>0.0520785512405741</v>
      </c>
      <c r="F1798" s="501" t="n">
        <v>0.272504574769551</v>
      </c>
      <c r="G1798" s="501" t="n">
        <v>0.0207622533157753</v>
      </c>
      <c r="H1798" s="501" t="n">
        <v>0.0233575349802472</v>
      </c>
      <c r="I1798" s="500"/>
      <c r="J1798" s="500"/>
      <c r="K1798" s="501" t="n">
        <v>1.94299162046026</v>
      </c>
      <c r="L1798" s="501"/>
      <c r="M1798" s="501"/>
      <c r="N1798" s="501"/>
      <c r="O1798" s="501" t="n">
        <v>0.0478348084592815</v>
      </c>
      <c r="P1798" s="501" t="n">
        <v>0.792144428085701</v>
      </c>
      <c r="Q1798" s="501"/>
      <c r="R1798" s="501"/>
      <c r="S1798" s="500"/>
    </row>
    <row r="1799" customFormat="false" ht="13.2" hidden="false" customHeight="false" outlineLevel="0" collapsed="false">
      <c r="A1799" s="497"/>
      <c r="B1799" s="498" t="s">
        <v>740</v>
      </c>
      <c r="C1799" s="499" t="s">
        <v>718</v>
      </c>
      <c r="D1799" s="500" t="s">
        <v>474</v>
      </c>
      <c r="E1799" s="501" t="n">
        <v>0.00436832967569</v>
      </c>
      <c r="F1799" s="501"/>
      <c r="G1799" s="501" t="n">
        <v>0.00087368158401</v>
      </c>
      <c r="H1799" s="501" t="n">
        <v>0.00098289175733</v>
      </c>
      <c r="I1799" s="500"/>
      <c r="J1799" s="500"/>
      <c r="K1799" s="501" t="n">
        <v>0.12558859163504</v>
      </c>
      <c r="L1799" s="501"/>
      <c r="M1799" s="501"/>
      <c r="N1799" s="501"/>
      <c r="O1799" s="501"/>
      <c r="P1799" s="501" t="n">
        <v>0.0067950919406</v>
      </c>
      <c r="Q1799" s="501"/>
      <c r="R1799" s="501"/>
      <c r="S1799" s="500"/>
    </row>
    <row r="1800" customFormat="false" ht="13.2" hidden="false" customHeight="false" outlineLevel="0" collapsed="false">
      <c r="A1800" s="497"/>
      <c r="B1800" s="498" t="s">
        <v>740</v>
      </c>
      <c r="C1800" s="499" t="s">
        <v>715</v>
      </c>
      <c r="D1800" s="500" t="s">
        <v>161</v>
      </c>
      <c r="E1800" s="501" t="n">
        <v>0</v>
      </c>
      <c r="F1800" s="501" t="n">
        <v>0</v>
      </c>
      <c r="G1800" s="501" t="n">
        <v>0</v>
      </c>
      <c r="H1800" s="501"/>
      <c r="I1800" s="500"/>
      <c r="J1800" s="500"/>
      <c r="K1800" s="501" t="n">
        <v>0</v>
      </c>
      <c r="L1800" s="501" t="n">
        <v>0</v>
      </c>
      <c r="M1800" s="501" t="n">
        <v>0</v>
      </c>
      <c r="N1800" s="501" t="n">
        <v>0</v>
      </c>
      <c r="O1800" s="501" t="n">
        <v>0</v>
      </c>
      <c r="P1800" s="501" t="n">
        <v>0</v>
      </c>
      <c r="Q1800" s="501" t="n">
        <v>0</v>
      </c>
      <c r="R1800" s="501"/>
      <c r="S1800" s="500"/>
    </row>
    <row r="1801" customFormat="false" ht="13.2" hidden="false" customHeight="false" outlineLevel="0" collapsed="false">
      <c r="A1801" s="497"/>
      <c r="B1801" s="498" t="s">
        <v>740</v>
      </c>
      <c r="C1801" s="499" t="s">
        <v>715</v>
      </c>
      <c r="D1801" s="500" t="s">
        <v>168</v>
      </c>
      <c r="E1801" s="501" t="n">
        <v>1.63303432232952</v>
      </c>
      <c r="F1801" s="501" t="n">
        <v>0.11022798618268</v>
      </c>
      <c r="G1801" s="501" t="n">
        <v>2.72635400740782</v>
      </c>
      <c r="H1801" s="501"/>
      <c r="I1801" s="500"/>
      <c r="J1801" s="500"/>
      <c r="K1801" s="501" t="n">
        <v>1.0543116251385</v>
      </c>
      <c r="L1801" s="501" t="n">
        <v>0.44666604329116</v>
      </c>
      <c r="M1801" s="501" t="n">
        <v>0.07123870109002</v>
      </c>
      <c r="N1801" s="501" t="n">
        <v>0.01414798927312</v>
      </c>
      <c r="O1801" s="501" t="n">
        <v>0.13783897532148</v>
      </c>
      <c r="P1801" s="501" t="n">
        <v>0.01825518404492</v>
      </c>
      <c r="Q1801" s="501"/>
      <c r="R1801" s="501"/>
      <c r="S1801" s="500"/>
    </row>
    <row r="1802" customFormat="false" ht="13.2" hidden="false" customHeight="false" outlineLevel="0" collapsed="false">
      <c r="A1802" s="497"/>
      <c r="B1802" s="498" t="s">
        <v>740</v>
      </c>
      <c r="C1802" s="499" t="s">
        <v>715</v>
      </c>
      <c r="D1802" s="500" t="s">
        <v>221</v>
      </c>
      <c r="E1802" s="501" t="n">
        <v>0.57306280192148</v>
      </c>
      <c r="F1802" s="501" t="n">
        <v>0.28881161184852</v>
      </c>
      <c r="G1802" s="501" t="n">
        <v>1.28525612920954</v>
      </c>
      <c r="H1802" s="501"/>
      <c r="I1802" s="500"/>
      <c r="J1802" s="500"/>
      <c r="K1802" s="501" t="n">
        <v>4.53953936157582</v>
      </c>
      <c r="L1802" s="501" t="n">
        <v>0.08308056134288</v>
      </c>
      <c r="M1802" s="501" t="n">
        <v>0.00898019676392</v>
      </c>
      <c r="N1802" s="501" t="n">
        <v>0.01075659974052</v>
      </c>
      <c r="O1802" s="501" t="n">
        <v>0.47789312543044</v>
      </c>
      <c r="P1802" s="501" t="n">
        <v>0.19384635765268</v>
      </c>
      <c r="Q1802" s="501"/>
      <c r="R1802" s="501"/>
      <c r="S1802" s="500"/>
    </row>
    <row r="1803" customFormat="false" ht="13.2" hidden="false" customHeight="false" outlineLevel="0" collapsed="false">
      <c r="A1803" s="497"/>
      <c r="B1803" s="498" t="s">
        <v>740</v>
      </c>
      <c r="C1803" s="499" t="s">
        <v>715</v>
      </c>
      <c r="D1803" s="500" t="s">
        <v>268</v>
      </c>
      <c r="E1803" s="501" t="n">
        <v>0.01979538912</v>
      </c>
      <c r="F1803" s="501" t="n">
        <v>0.43122215966696</v>
      </c>
      <c r="G1803" s="501" t="n">
        <v>0.012867002928</v>
      </c>
      <c r="H1803" s="501" t="n">
        <v>0.01296114</v>
      </c>
      <c r="I1803" s="500"/>
      <c r="J1803" s="500"/>
      <c r="K1803" s="501" t="n">
        <v>0.98980512574158</v>
      </c>
      <c r="L1803" s="501" t="n">
        <v>0.56416858992</v>
      </c>
      <c r="M1803" s="501" t="n">
        <v>0.02994281316</v>
      </c>
      <c r="N1803" s="501" t="n">
        <v>0.016826080752</v>
      </c>
      <c r="O1803" s="501" t="n">
        <v>0.1979538912</v>
      </c>
      <c r="P1803" s="501" t="n">
        <v>0.0016826080752</v>
      </c>
      <c r="Q1803" s="501" t="n">
        <v>2.47442364</v>
      </c>
      <c r="R1803" s="501"/>
      <c r="S1803" s="500"/>
    </row>
    <row r="1804" customFormat="false" ht="13.2" hidden="false" customHeight="false" outlineLevel="0" collapsed="false">
      <c r="A1804" s="497"/>
      <c r="B1804" s="498" t="s">
        <v>740</v>
      </c>
      <c r="C1804" s="499" t="s">
        <v>715</v>
      </c>
      <c r="D1804" s="500" t="s">
        <v>240</v>
      </c>
      <c r="E1804" s="501"/>
      <c r="F1804" s="501" t="n">
        <v>0.7255546543512</v>
      </c>
      <c r="G1804" s="501"/>
      <c r="H1804" s="501"/>
      <c r="I1804" s="500"/>
      <c r="J1804" s="500"/>
      <c r="K1804" s="501"/>
      <c r="L1804" s="501"/>
      <c r="M1804" s="501"/>
      <c r="N1804" s="501"/>
      <c r="O1804" s="501"/>
      <c r="P1804" s="501"/>
      <c r="Q1804" s="501"/>
      <c r="R1804" s="501"/>
      <c r="S1804" s="500"/>
    </row>
    <row r="1805" customFormat="false" ht="13.2" hidden="false" customHeight="false" outlineLevel="0" collapsed="false">
      <c r="A1805" s="497"/>
      <c r="B1805" s="498" t="s">
        <v>740</v>
      </c>
      <c r="C1805" s="499" t="s">
        <v>715</v>
      </c>
      <c r="D1805" s="500" t="s">
        <v>354</v>
      </c>
      <c r="E1805" s="501"/>
      <c r="F1805" s="501" t="n">
        <v>8.43381210132776</v>
      </c>
      <c r="G1805" s="501"/>
      <c r="H1805" s="501"/>
      <c r="I1805" s="500"/>
      <c r="J1805" s="500"/>
      <c r="K1805" s="501"/>
      <c r="L1805" s="501"/>
      <c r="M1805" s="501"/>
      <c r="N1805" s="501"/>
      <c r="O1805" s="501"/>
      <c r="P1805" s="501" t="n">
        <v>5.10561506E-006</v>
      </c>
      <c r="Q1805" s="501"/>
      <c r="R1805" s="501"/>
      <c r="S1805" s="500"/>
    </row>
    <row r="1806" customFormat="false" ht="13.2" hidden="false" customHeight="false" outlineLevel="0" collapsed="false">
      <c r="A1806" s="497"/>
      <c r="B1806" s="498" t="s">
        <v>740</v>
      </c>
      <c r="C1806" s="499" t="s">
        <v>715</v>
      </c>
      <c r="D1806" s="500" t="s">
        <v>195</v>
      </c>
      <c r="E1806" s="501" t="n">
        <v>8.50747496495016</v>
      </c>
      <c r="F1806" s="501" t="n">
        <v>4.58029404178334</v>
      </c>
      <c r="G1806" s="501" t="n">
        <v>0.39708177406804</v>
      </c>
      <c r="H1806" s="501" t="n">
        <v>0.08301175594102</v>
      </c>
      <c r="I1806" s="500"/>
      <c r="J1806" s="500"/>
      <c r="K1806" s="501" t="n">
        <v>26.8612198895291</v>
      </c>
      <c r="L1806" s="501" t="n">
        <v>10.9990902237747</v>
      </c>
      <c r="M1806" s="501" t="n">
        <v>0.0047074094672</v>
      </c>
      <c r="N1806" s="501"/>
      <c r="O1806" s="501" t="n">
        <v>0.0831880491937</v>
      </c>
      <c r="P1806" s="501" t="n">
        <v>0.11869969304668</v>
      </c>
      <c r="Q1806" s="501"/>
      <c r="R1806" s="501"/>
      <c r="S1806" s="500"/>
    </row>
    <row r="1807" customFormat="false" ht="13.2" hidden="false" customHeight="false" outlineLevel="0" collapsed="false">
      <c r="A1807" s="497"/>
      <c r="B1807" s="498" t="s">
        <v>740</v>
      </c>
      <c r="C1807" s="499" t="s">
        <v>715</v>
      </c>
      <c r="D1807" s="500" t="s">
        <v>186</v>
      </c>
      <c r="E1807" s="501" t="n">
        <v>0.43816585995</v>
      </c>
      <c r="F1807" s="501" t="n">
        <v>0.0686312598508</v>
      </c>
      <c r="G1807" s="501" t="n">
        <v>0.0238103061</v>
      </c>
      <c r="H1807" s="501" t="n">
        <v>6.180384126E-005</v>
      </c>
      <c r="I1807" s="500"/>
      <c r="J1807" s="500"/>
      <c r="K1807" s="501" t="n">
        <v>0.150035648824</v>
      </c>
      <c r="L1807" s="501"/>
      <c r="M1807" s="501" t="n">
        <v>8.8320639E-005</v>
      </c>
      <c r="N1807" s="501"/>
      <c r="O1807" s="501"/>
      <c r="P1807" s="501" t="n">
        <v>0.000706565112</v>
      </c>
      <c r="Q1807" s="501"/>
      <c r="R1807" s="501"/>
      <c r="S1807" s="500"/>
    </row>
    <row r="1808" customFormat="false" ht="13.2" hidden="false" customHeight="false" outlineLevel="0" collapsed="false">
      <c r="A1808" s="497"/>
      <c r="B1808" s="498" t="s">
        <v>740</v>
      </c>
      <c r="C1808" s="499" t="s">
        <v>715</v>
      </c>
      <c r="D1808" s="500" t="s">
        <v>192</v>
      </c>
      <c r="E1808" s="501" t="n">
        <v>1.19401776E-005</v>
      </c>
      <c r="F1808" s="501" t="n">
        <v>2.5547184E-006</v>
      </c>
      <c r="G1808" s="501" t="n">
        <v>1.0687248E-006</v>
      </c>
      <c r="H1808" s="501"/>
      <c r="I1808" s="500"/>
      <c r="J1808" s="500"/>
      <c r="K1808" s="501" t="n">
        <v>1.0426104E-005</v>
      </c>
      <c r="L1808" s="501"/>
      <c r="M1808" s="501" t="n">
        <v>1.06704E-008</v>
      </c>
      <c r="N1808" s="501"/>
      <c r="O1808" s="501"/>
      <c r="P1808" s="501" t="n">
        <v>8.55036E-008</v>
      </c>
      <c r="Q1808" s="501"/>
      <c r="R1808" s="501"/>
      <c r="S1808" s="500"/>
    </row>
    <row r="1809" customFormat="false" ht="24" hidden="false" customHeight="false" outlineLevel="0" collapsed="false">
      <c r="A1809" s="497"/>
      <c r="B1809" s="498" t="s">
        <v>740</v>
      </c>
      <c r="C1809" s="499" t="s">
        <v>715</v>
      </c>
      <c r="D1809" s="500" t="s">
        <v>421</v>
      </c>
      <c r="E1809" s="501" t="n">
        <v>0.00039380343528</v>
      </c>
      <c r="F1809" s="501" t="n">
        <v>0.45519402252536</v>
      </c>
      <c r="G1809" s="501" t="n">
        <v>0.00020537105646</v>
      </c>
      <c r="H1809" s="501" t="n">
        <v>0.075551073624</v>
      </c>
      <c r="I1809" s="500"/>
      <c r="J1809" s="500"/>
      <c r="K1809" s="501" t="n">
        <v>0.0073176104056</v>
      </c>
      <c r="L1809" s="501" t="n">
        <v>0.0012835692871</v>
      </c>
      <c r="M1809" s="501" t="n">
        <v>2.567145282E-005</v>
      </c>
      <c r="N1809" s="501" t="n">
        <v>0.00038507069746</v>
      </c>
      <c r="O1809" s="501" t="n">
        <v>0.006417845683</v>
      </c>
      <c r="P1809" s="501" t="n">
        <v>8.9848826E-007</v>
      </c>
      <c r="Q1809" s="501" t="n">
        <v>0.00025673112</v>
      </c>
      <c r="R1809" s="501"/>
      <c r="S1809" s="500"/>
    </row>
    <row r="1810" customFormat="false" ht="13.2" hidden="false" customHeight="false" outlineLevel="0" collapsed="false">
      <c r="A1810" s="497"/>
      <c r="B1810" s="498" t="s">
        <v>740</v>
      </c>
      <c r="C1810" s="499" t="s">
        <v>715</v>
      </c>
      <c r="D1810" s="500" t="s">
        <v>429</v>
      </c>
      <c r="E1810" s="501" t="n">
        <v>0.0001847029392</v>
      </c>
      <c r="F1810" s="501" t="n">
        <v>1.72863288E-005</v>
      </c>
      <c r="G1810" s="501" t="n">
        <v>1.53919116E-005</v>
      </c>
      <c r="H1810" s="501" t="n">
        <v>3.7888344E-006</v>
      </c>
      <c r="I1810" s="500"/>
      <c r="J1810" s="500"/>
      <c r="K1810" s="501" t="n">
        <v>0.00085839507</v>
      </c>
      <c r="L1810" s="501" t="n">
        <v>2.20428E-008</v>
      </c>
      <c r="M1810" s="501" t="n">
        <v>3.6504E-009</v>
      </c>
      <c r="N1810" s="501" t="n">
        <v>1.106352E-006</v>
      </c>
      <c r="O1810" s="501" t="n">
        <v>0.0047359728</v>
      </c>
      <c r="P1810" s="501" t="n">
        <v>1.404E-010</v>
      </c>
      <c r="Q1810" s="501"/>
      <c r="R1810" s="501"/>
      <c r="S1810" s="500"/>
    </row>
    <row r="1811" customFormat="false" ht="13.2" hidden="false" customHeight="false" outlineLevel="0" collapsed="false">
      <c r="A1811" s="497"/>
      <c r="B1811" s="498" t="s">
        <v>740</v>
      </c>
      <c r="C1811" s="499" t="s">
        <v>715</v>
      </c>
      <c r="D1811" s="500" t="s">
        <v>375</v>
      </c>
      <c r="E1811" s="501"/>
      <c r="F1811" s="501"/>
      <c r="G1811" s="501"/>
      <c r="H1811" s="501" t="n">
        <v>0.307873623114928</v>
      </c>
      <c r="I1811" s="500"/>
      <c r="J1811" s="500"/>
      <c r="K1811" s="501"/>
      <c r="L1811" s="501"/>
      <c r="M1811" s="501"/>
      <c r="N1811" s="501"/>
      <c r="O1811" s="501"/>
      <c r="P1811" s="501"/>
      <c r="Q1811" s="501"/>
      <c r="R1811" s="501"/>
      <c r="S1811" s="500"/>
    </row>
    <row r="1812" customFormat="false" ht="13.2" hidden="false" customHeight="false" outlineLevel="0" collapsed="false">
      <c r="A1812" s="497"/>
      <c r="B1812" s="498" t="s">
        <v>740</v>
      </c>
      <c r="C1812" s="499" t="s">
        <v>715</v>
      </c>
      <c r="D1812" s="500" t="s">
        <v>403</v>
      </c>
      <c r="E1812" s="501" t="n">
        <v>0.0527138048090291</v>
      </c>
      <c r="F1812" s="501"/>
      <c r="G1812" s="501"/>
      <c r="H1812" s="501" t="n">
        <v>0.718235615194166</v>
      </c>
      <c r="I1812" s="500"/>
      <c r="J1812" s="500"/>
      <c r="K1812" s="501"/>
      <c r="L1812" s="501"/>
      <c r="M1812" s="501"/>
      <c r="N1812" s="501"/>
      <c r="O1812" s="501"/>
      <c r="P1812" s="501"/>
      <c r="Q1812" s="501"/>
      <c r="R1812" s="501" t="n">
        <v>41.7503520058187</v>
      </c>
      <c r="S1812" s="500"/>
    </row>
    <row r="1813" customFormat="false" ht="13.2" hidden="false" customHeight="false" outlineLevel="0" collapsed="false">
      <c r="A1813" s="497"/>
      <c r="B1813" s="498" t="s">
        <v>740</v>
      </c>
      <c r="C1813" s="499" t="s">
        <v>715</v>
      </c>
      <c r="D1813" s="500" t="s">
        <v>415</v>
      </c>
      <c r="E1813" s="501" t="n">
        <v>0.0278020824745958</v>
      </c>
      <c r="F1813" s="501" t="n">
        <v>0.109717942764743</v>
      </c>
      <c r="G1813" s="501" t="n">
        <v>0.00835946230588519</v>
      </c>
      <c r="H1813" s="501" t="n">
        <v>0.00940439509412083</v>
      </c>
      <c r="I1813" s="500"/>
      <c r="J1813" s="500"/>
      <c r="K1813" s="501" t="n">
        <v>0.782302622208507</v>
      </c>
      <c r="L1813" s="501"/>
      <c r="M1813" s="501"/>
      <c r="N1813" s="501"/>
      <c r="O1813" s="501" t="n">
        <v>0.0213549769688405</v>
      </c>
      <c r="P1813" s="501" t="n">
        <v>0.353638418603999</v>
      </c>
      <c r="Q1813" s="501"/>
      <c r="R1813" s="501"/>
      <c r="S1813" s="500"/>
    </row>
    <row r="1814" customFormat="false" ht="13.2" hidden="false" customHeight="false" outlineLevel="0" collapsed="false">
      <c r="A1814" s="497"/>
      <c r="B1814" s="498" t="s">
        <v>740</v>
      </c>
      <c r="C1814" s="499" t="s">
        <v>715</v>
      </c>
      <c r="D1814" s="500" t="s">
        <v>474</v>
      </c>
      <c r="E1814" s="501" t="n">
        <v>0.00490248907922</v>
      </c>
      <c r="F1814" s="501"/>
      <c r="G1814" s="501" t="n">
        <v>0.00098051552254</v>
      </c>
      <c r="H1814" s="501" t="n">
        <v>0.00110307995964</v>
      </c>
      <c r="I1814" s="500"/>
      <c r="J1814" s="500"/>
      <c r="K1814" s="501" t="n">
        <v>0.14094556988434</v>
      </c>
      <c r="L1814" s="501"/>
      <c r="M1814" s="501"/>
      <c r="N1814" s="501"/>
      <c r="O1814" s="501"/>
      <c r="P1814" s="501" t="n">
        <v>0.00762599601932</v>
      </c>
      <c r="Q1814" s="501"/>
      <c r="R1814" s="501"/>
      <c r="S1814" s="500"/>
    </row>
    <row r="1815" customFormat="false" ht="13.2" hidden="false" customHeight="false" outlineLevel="0" collapsed="false">
      <c r="A1815" s="497"/>
      <c r="B1815" s="498" t="s">
        <v>740</v>
      </c>
      <c r="C1815" s="499" t="s">
        <v>711</v>
      </c>
      <c r="D1815" s="500" t="s">
        <v>161</v>
      </c>
      <c r="E1815" s="501" t="n">
        <v>0</v>
      </c>
      <c r="F1815" s="501" t="n">
        <v>0</v>
      </c>
      <c r="G1815" s="501" t="n">
        <v>0</v>
      </c>
      <c r="H1815" s="501"/>
      <c r="I1815" s="500"/>
      <c r="J1815" s="500"/>
      <c r="K1815" s="501" t="n">
        <v>0</v>
      </c>
      <c r="L1815" s="501" t="n">
        <v>0</v>
      </c>
      <c r="M1815" s="501" t="n">
        <v>0</v>
      </c>
      <c r="N1815" s="501" t="n">
        <v>0</v>
      </c>
      <c r="O1815" s="501" t="n">
        <v>0</v>
      </c>
      <c r="P1815" s="501" t="n">
        <v>0</v>
      </c>
      <c r="Q1815" s="501" t="n">
        <v>0</v>
      </c>
      <c r="R1815" s="501"/>
      <c r="S1815" s="500"/>
    </row>
    <row r="1816" customFormat="false" ht="13.2" hidden="false" customHeight="false" outlineLevel="0" collapsed="false">
      <c r="A1816" s="497"/>
      <c r="B1816" s="498" t="s">
        <v>740</v>
      </c>
      <c r="C1816" s="499" t="s">
        <v>711</v>
      </c>
      <c r="D1816" s="500" t="s">
        <v>168</v>
      </c>
      <c r="E1816" s="501" t="n">
        <v>1.27983222191959</v>
      </c>
      <c r="F1816" s="501" t="n">
        <v>0.08748072508819</v>
      </c>
      <c r="G1816" s="501" t="n">
        <v>2.19403280942513</v>
      </c>
      <c r="H1816" s="501"/>
      <c r="I1816" s="500"/>
      <c r="J1816" s="500"/>
      <c r="K1816" s="501" t="n">
        <v>0.81982894330002</v>
      </c>
      <c r="L1816" s="501" t="n">
        <v>0.43119244651239</v>
      </c>
      <c r="M1816" s="501" t="n">
        <v>0.05490989620978</v>
      </c>
      <c r="N1816" s="501" t="n">
        <v>0.01123011955626</v>
      </c>
      <c r="O1816" s="501" t="n">
        <v>0.10545605757176</v>
      </c>
      <c r="P1816" s="501" t="n">
        <v>0.01462478791712</v>
      </c>
      <c r="Q1816" s="501"/>
      <c r="R1816" s="501"/>
      <c r="S1816" s="500"/>
    </row>
    <row r="1817" customFormat="false" ht="13.2" hidden="false" customHeight="false" outlineLevel="0" collapsed="false">
      <c r="A1817" s="497"/>
      <c r="B1817" s="498" t="s">
        <v>740</v>
      </c>
      <c r="C1817" s="499" t="s">
        <v>711</v>
      </c>
      <c r="D1817" s="500" t="s">
        <v>221</v>
      </c>
      <c r="E1817" s="501" t="n">
        <v>0.47362263167955</v>
      </c>
      <c r="F1817" s="501" t="n">
        <v>0.24319028164865</v>
      </c>
      <c r="G1817" s="501" t="n">
        <v>0.99930231664754</v>
      </c>
      <c r="H1817" s="501"/>
      <c r="I1817" s="500"/>
      <c r="J1817" s="500"/>
      <c r="K1817" s="501" t="n">
        <v>3.75307104501872</v>
      </c>
      <c r="L1817" s="501" t="n">
        <v>0.06391142908781</v>
      </c>
      <c r="M1817" s="501" t="n">
        <v>0.00688177287965</v>
      </c>
      <c r="N1817" s="501" t="n">
        <v>0.0082681746411</v>
      </c>
      <c r="O1817" s="501" t="n">
        <v>0.3831930245119</v>
      </c>
      <c r="P1817" s="501" t="n">
        <v>0.15953637137079</v>
      </c>
      <c r="Q1817" s="501"/>
      <c r="R1817" s="501"/>
      <c r="S1817" s="500"/>
    </row>
    <row r="1818" customFormat="false" ht="13.2" hidden="false" customHeight="false" outlineLevel="0" collapsed="false">
      <c r="A1818" s="497"/>
      <c r="B1818" s="498" t="s">
        <v>740</v>
      </c>
      <c r="C1818" s="499" t="s">
        <v>711</v>
      </c>
      <c r="D1818" s="500" t="s">
        <v>268</v>
      </c>
      <c r="E1818" s="501" t="n">
        <v>0.014998814064</v>
      </c>
      <c r="F1818" s="501" t="n">
        <v>1.03963636883565</v>
      </c>
      <c r="G1818" s="501" t="n">
        <v>0.0097492291416</v>
      </c>
      <c r="H1818" s="501" t="n">
        <v>0.01005714</v>
      </c>
      <c r="I1818" s="500"/>
      <c r="J1818" s="500"/>
      <c r="K1818" s="501" t="n">
        <v>0.74996822726823</v>
      </c>
      <c r="L1818" s="501" t="n">
        <v>0.427466200824</v>
      </c>
      <c r="M1818" s="501" t="n">
        <v>0.022687439202</v>
      </c>
      <c r="N1818" s="501" t="n">
        <v>0.0127489919544</v>
      </c>
      <c r="O1818" s="501" t="n">
        <v>0.14998814064</v>
      </c>
      <c r="P1818" s="501" t="n">
        <v>0.00127489919544</v>
      </c>
      <c r="Q1818" s="501" t="n">
        <v>1.874851758</v>
      </c>
      <c r="R1818" s="501"/>
      <c r="S1818" s="500"/>
    </row>
    <row r="1819" customFormat="false" ht="13.2" hidden="false" customHeight="false" outlineLevel="0" collapsed="false">
      <c r="A1819" s="497"/>
      <c r="B1819" s="498" t="s">
        <v>740</v>
      </c>
      <c r="C1819" s="499" t="s">
        <v>711</v>
      </c>
      <c r="D1819" s="500" t="s">
        <v>240</v>
      </c>
      <c r="E1819" s="501"/>
      <c r="F1819" s="501" t="n">
        <v>0.5643141232268</v>
      </c>
      <c r="G1819" s="501"/>
      <c r="H1819" s="501"/>
      <c r="I1819" s="500"/>
      <c r="J1819" s="500"/>
      <c r="K1819" s="501"/>
      <c r="L1819" s="501"/>
      <c r="M1819" s="501"/>
      <c r="N1819" s="501"/>
      <c r="O1819" s="501"/>
      <c r="P1819" s="501"/>
      <c r="Q1819" s="501"/>
      <c r="R1819" s="501"/>
      <c r="S1819" s="500"/>
    </row>
    <row r="1820" customFormat="false" ht="13.2" hidden="false" customHeight="false" outlineLevel="0" collapsed="false">
      <c r="A1820" s="497"/>
      <c r="B1820" s="498" t="s">
        <v>740</v>
      </c>
      <c r="C1820" s="499" t="s">
        <v>711</v>
      </c>
      <c r="D1820" s="500" t="s">
        <v>354</v>
      </c>
      <c r="E1820" s="501"/>
      <c r="F1820" s="501" t="n">
        <v>6.47691367850465</v>
      </c>
      <c r="G1820" s="501"/>
      <c r="H1820" s="501"/>
      <c r="I1820" s="500"/>
      <c r="J1820" s="500"/>
      <c r="K1820" s="501"/>
      <c r="L1820" s="501"/>
      <c r="M1820" s="501"/>
      <c r="N1820" s="501"/>
      <c r="O1820" s="501"/>
      <c r="P1820" s="501" t="n">
        <v>4.13673555E-006</v>
      </c>
      <c r="Q1820" s="501"/>
      <c r="R1820" s="501"/>
      <c r="S1820" s="500"/>
    </row>
    <row r="1821" customFormat="false" ht="13.2" hidden="false" customHeight="false" outlineLevel="0" collapsed="false">
      <c r="A1821" s="497"/>
      <c r="B1821" s="498" t="s">
        <v>740</v>
      </c>
      <c r="C1821" s="499" t="s">
        <v>711</v>
      </c>
      <c r="D1821" s="500" t="s">
        <v>195</v>
      </c>
      <c r="E1821" s="501" t="n">
        <v>6.87587170288699</v>
      </c>
      <c r="F1821" s="501" t="n">
        <v>3.60681657806007</v>
      </c>
      <c r="G1821" s="501" t="n">
        <v>0.31614240251238</v>
      </c>
      <c r="H1821" s="501" t="n">
        <v>0.06593862632936</v>
      </c>
      <c r="I1821" s="500"/>
      <c r="J1821" s="500"/>
      <c r="K1821" s="501" t="n">
        <v>21.1507119787712</v>
      </c>
      <c r="L1821" s="501" t="n">
        <v>8.6944600171871</v>
      </c>
      <c r="M1821" s="501" t="n">
        <v>0.00375747750129</v>
      </c>
      <c r="N1821" s="501"/>
      <c r="O1821" s="501" t="n">
        <v>0.06614230682279</v>
      </c>
      <c r="P1821" s="501" t="n">
        <v>0.09456055372572</v>
      </c>
      <c r="Q1821" s="501"/>
      <c r="R1821" s="501"/>
      <c r="S1821" s="500"/>
    </row>
    <row r="1822" customFormat="false" ht="13.2" hidden="false" customHeight="false" outlineLevel="0" collapsed="false">
      <c r="A1822" s="497"/>
      <c r="B1822" s="498" t="s">
        <v>740</v>
      </c>
      <c r="C1822" s="499" t="s">
        <v>711</v>
      </c>
      <c r="D1822" s="500" t="s">
        <v>186</v>
      </c>
      <c r="E1822" s="501" t="n">
        <v>0.5273984480385</v>
      </c>
      <c r="F1822" s="501" t="n">
        <v>0.0863009879335</v>
      </c>
      <c r="G1822" s="501" t="n">
        <v>0.03093164558</v>
      </c>
      <c r="H1822" s="501" t="n">
        <v>7.42446429E-005</v>
      </c>
      <c r="I1822" s="500"/>
      <c r="J1822" s="500"/>
      <c r="K1822" s="501" t="n">
        <v>0.187230389029</v>
      </c>
      <c r="L1822" s="501"/>
      <c r="M1822" s="501" t="n">
        <v>0.0001061200857</v>
      </c>
      <c r="N1822" s="501"/>
      <c r="O1822" s="501"/>
      <c r="P1822" s="501" t="n">
        <v>0.0008489606856</v>
      </c>
      <c r="Q1822" s="501"/>
      <c r="R1822" s="501"/>
      <c r="S1822" s="500"/>
    </row>
    <row r="1823" customFormat="false" ht="13.2" hidden="false" customHeight="false" outlineLevel="0" collapsed="false">
      <c r="A1823" s="497"/>
      <c r="B1823" s="498" t="s">
        <v>740</v>
      </c>
      <c r="C1823" s="499" t="s">
        <v>711</v>
      </c>
      <c r="D1823" s="500" t="s">
        <v>192</v>
      </c>
      <c r="E1823" s="501" t="n">
        <v>9.04698072E-006</v>
      </c>
      <c r="F1823" s="501" t="n">
        <v>1.93569048E-006</v>
      </c>
      <c r="G1823" s="501" t="n">
        <v>8.0976456E-007</v>
      </c>
      <c r="H1823" s="501"/>
      <c r="I1823" s="500"/>
      <c r="J1823" s="500"/>
      <c r="K1823" s="501" t="n">
        <v>7.8997788E-006</v>
      </c>
      <c r="L1823" s="501"/>
      <c r="M1823" s="501" t="n">
        <v>8.08488E-009</v>
      </c>
      <c r="N1823" s="501"/>
      <c r="O1823" s="501"/>
      <c r="P1823" s="501" t="n">
        <v>6.478542E-008</v>
      </c>
      <c r="Q1823" s="501"/>
      <c r="R1823" s="501"/>
      <c r="S1823" s="500"/>
    </row>
    <row r="1824" customFormat="false" ht="24" hidden="false" customHeight="false" outlineLevel="0" collapsed="false">
      <c r="A1824" s="497"/>
      <c r="B1824" s="498" t="s">
        <v>740</v>
      </c>
      <c r="C1824" s="499" t="s">
        <v>711</v>
      </c>
      <c r="D1824" s="500" t="s">
        <v>421</v>
      </c>
      <c r="E1824" s="501" t="n">
        <v>0.00039239102904</v>
      </c>
      <c r="F1824" s="501" t="n">
        <v>0.34632067374073</v>
      </c>
      <c r="G1824" s="501" t="n">
        <v>0.00023917195245</v>
      </c>
      <c r="H1824" s="501" t="n">
        <v>0.0572444673228</v>
      </c>
      <c r="I1824" s="500"/>
      <c r="J1824" s="500"/>
      <c r="K1824" s="501" t="n">
        <v>0.00729933771786</v>
      </c>
      <c r="L1824" s="501" t="n">
        <v>0.00149482470074</v>
      </c>
      <c r="M1824" s="501" t="n">
        <v>2.989652032E-005</v>
      </c>
      <c r="N1824" s="501" t="n">
        <v>0.00044844732998</v>
      </c>
      <c r="O1824" s="501" t="n">
        <v>0.00747412254081</v>
      </c>
      <c r="P1824" s="501" t="n">
        <v>1.04626366E-006</v>
      </c>
      <c r="Q1824" s="501" t="n">
        <v>0.00029890955</v>
      </c>
      <c r="R1824" s="501"/>
      <c r="S1824" s="500"/>
    </row>
    <row r="1825" customFormat="false" ht="13.2" hidden="false" customHeight="false" outlineLevel="0" collapsed="false">
      <c r="A1825" s="497"/>
      <c r="B1825" s="498" t="s">
        <v>740</v>
      </c>
      <c r="C1825" s="499" t="s">
        <v>711</v>
      </c>
      <c r="D1825" s="500" t="s">
        <v>429</v>
      </c>
      <c r="E1825" s="501" t="n">
        <v>0.00013994799624</v>
      </c>
      <c r="F1825" s="501" t="n">
        <v>1.309771836E-005</v>
      </c>
      <c r="G1825" s="501" t="n">
        <v>1.166233302E-005</v>
      </c>
      <c r="H1825" s="501" t="n">
        <v>2.87077068E-006</v>
      </c>
      <c r="I1825" s="500"/>
      <c r="J1825" s="500"/>
      <c r="K1825" s="501" t="n">
        <v>0.0006503993415</v>
      </c>
      <c r="L1825" s="501" t="n">
        <v>1.670166E-008</v>
      </c>
      <c r="M1825" s="501" t="n">
        <v>2.76588E-009</v>
      </c>
      <c r="N1825" s="501" t="n">
        <v>8.382744E-007</v>
      </c>
      <c r="O1825" s="501" t="n">
        <v>0.00358841016</v>
      </c>
      <c r="P1825" s="501" t="n">
        <v>1.0638E-010</v>
      </c>
      <c r="Q1825" s="501"/>
      <c r="R1825" s="501"/>
      <c r="S1825" s="500"/>
    </row>
    <row r="1826" customFormat="false" ht="13.2" hidden="false" customHeight="false" outlineLevel="0" collapsed="false">
      <c r="A1826" s="497"/>
      <c r="B1826" s="498" t="s">
        <v>740</v>
      </c>
      <c r="C1826" s="499" t="s">
        <v>711</v>
      </c>
      <c r="D1826" s="500" t="s">
        <v>375</v>
      </c>
      <c r="E1826" s="501"/>
      <c r="F1826" s="501"/>
      <c r="G1826" s="501"/>
      <c r="H1826" s="501" t="n">
        <v>0.742154650088631</v>
      </c>
      <c r="I1826" s="500"/>
      <c r="J1826" s="500"/>
      <c r="K1826" s="501"/>
      <c r="L1826" s="501"/>
      <c r="M1826" s="501"/>
      <c r="N1826" s="501"/>
      <c r="O1826" s="501"/>
      <c r="P1826" s="501"/>
      <c r="Q1826" s="501"/>
      <c r="R1826" s="501"/>
      <c r="S1826" s="500"/>
    </row>
    <row r="1827" customFormat="false" ht="13.2" hidden="false" customHeight="false" outlineLevel="0" collapsed="false">
      <c r="A1827" s="497"/>
      <c r="B1827" s="498" t="s">
        <v>740</v>
      </c>
      <c r="C1827" s="499" t="s">
        <v>711</v>
      </c>
      <c r="D1827" s="500" t="s">
        <v>403</v>
      </c>
      <c r="E1827" s="501" t="n">
        <v>0.0800372050249745</v>
      </c>
      <c r="F1827" s="501"/>
      <c r="G1827" s="501"/>
      <c r="H1827" s="501" t="n">
        <v>1.09773170517957</v>
      </c>
      <c r="I1827" s="500"/>
      <c r="J1827" s="500"/>
      <c r="K1827" s="501"/>
      <c r="L1827" s="501"/>
      <c r="M1827" s="501"/>
      <c r="N1827" s="501"/>
      <c r="O1827" s="501"/>
      <c r="P1827" s="501"/>
      <c r="Q1827" s="501"/>
      <c r="R1827" s="501" t="n">
        <v>47.3089503832584</v>
      </c>
      <c r="S1827" s="500"/>
    </row>
    <row r="1828" customFormat="false" ht="13.2" hidden="false" customHeight="false" outlineLevel="0" collapsed="false">
      <c r="A1828" s="497"/>
      <c r="B1828" s="498" t="s">
        <v>740</v>
      </c>
      <c r="C1828" s="499" t="s">
        <v>711</v>
      </c>
      <c r="D1828" s="500" t="s">
        <v>415</v>
      </c>
      <c r="E1828" s="501" t="n">
        <v>0.0414072271008273</v>
      </c>
      <c r="F1828" s="501" t="n">
        <v>0.171515175607783</v>
      </c>
      <c r="G1828" s="501" t="n">
        <v>0.0130678229034502</v>
      </c>
      <c r="H1828" s="501" t="n">
        <v>0.0147013007663814</v>
      </c>
      <c r="I1828" s="500"/>
      <c r="J1828" s="500"/>
      <c r="K1828" s="501" t="n">
        <v>1.22292460326405</v>
      </c>
      <c r="L1828" s="501"/>
      <c r="M1828" s="501"/>
      <c r="N1828" s="501"/>
      <c r="O1828" s="501" t="n">
        <v>0.0317614294772822</v>
      </c>
      <c r="P1828" s="501" t="n">
        <v>0.525969272143794</v>
      </c>
      <c r="Q1828" s="501"/>
      <c r="R1828" s="501"/>
      <c r="S1828" s="500"/>
    </row>
    <row r="1829" customFormat="false" ht="13.2" hidden="false" customHeight="false" outlineLevel="0" collapsed="false">
      <c r="A1829" s="497"/>
      <c r="B1829" s="498" t="s">
        <v>740</v>
      </c>
      <c r="C1829" s="499" t="s">
        <v>711</v>
      </c>
      <c r="D1829" s="500" t="s">
        <v>474</v>
      </c>
      <c r="E1829" s="501" t="n">
        <v>0.00158923853681</v>
      </c>
      <c r="F1829" s="501"/>
      <c r="G1829" s="501" t="n">
        <v>0.00031785348391</v>
      </c>
      <c r="H1829" s="501" t="n">
        <v>0.0003575850629</v>
      </c>
      <c r="I1829" s="500"/>
      <c r="J1829" s="500"/>
      <c r="K1829" s="501" t="n">
        <v>0.04569028905076</v>
      </c>
      <c r="L1829" s="501"/>
      <c r="M1829" s="501"/>
      <c r="N1829" s="501"/>
      <c r="O1829" s="501"/>
      <c r="P1829" s="501" t="n">
        <v>0.00247211711906</v>
      </c>
      <c r="Q1829" s="501"/>
      <c r="R1829" s="501"/>
      <c r="S1829" s="500"/>
    </row>
    <row r="1830" customFormat="false" ht="13.2" hidden="false" customHeight="false" outlineLevel="0" collapsed="false">
      <c r="A1830" s="497"/>
      <c r="B1830" s="498" t="s">
        <v>740</v>
      </c>
      <c r="C1830" s="499" t="s">
        <v>712</v>
      </c>
      <c r="D1830" s="500" t="s">
        <v>161</v>
      </c>
      <c r="E1830" s="501" t="n">
        <v>0</v>
      </c>
      <c r="F1830" s="501" t="n">
        <v>0</v>
      </c>
      <c r="G1830" s="501" t="n">
        <v>0</v>
      </c>
      <c r="H1830" s="501"/>
      <c r="I1830" s="500"/>
      <c r="J1830" s="500"/>
      <c r="K1830" s="501" t="n">
        <v>0</v>
      </c>
      <c r="L1830" s="501" t="n">
        <v>0</v>
      </c>
      <c r="M1830" s="501" t="n">
        <v>0</v>
      </c>
      <c r="N1830" s="501" t="n">
        <v>0</v>
      </c>
      <c r="O1830" s="501" t="n">
        <v>0</v>
      </c>
      <c r="P1830" s="501" t="n">
        <v>0</v>
      </c>
      <c r="Q1830" s="501" t="n">
        <v>0</v>
      </c>
      <c r="R1830" s="501"/>
      <c r="S1830" s="500"/>
    </row>
    <row r="1831" customFormat="false" ht="13.2" hidden="false" customHeight="false" outlineLevel="0" collapsed="false">
      <c r="A1831" s="497"/>
      <c r="B1831" s="498" t="s">
        <v>740</v>
      </c>
      <c r="C1831" s="499" t="s">
        <v>712</v>
      </c>
      <c r="D1831" s="500" t="s">
        <v>168</v>
      </c>
      <c r="E1831" s="501" t="n">
        <v>0.47592766572777</v>
      </c>
      <c r="F1831" s="501" t="n">
        <v>0.03488716886718</v>
      </c>
      <c r="G1831" s="501" t="n">
        <v>0.8992181154977</v>
      </c>
      <c r="H1831" s="501"/>
      <c r="I1831" s="500"/>
      <c r="J1831" s="500"/>
      <c r="K1831" s="501" t="n">
        <v>0.29921783192644</v>
      </c>
      <c r="L1831" s="501" t="n">
        <v>0.26129843398059</v>
      </c>
      <c r="M1831" s="501" t="n">
        <v>0.01942332296231</v>
      </c>
      <c r="N1831" s="501" t="n">
        <v>0.00438975510944</v>
      </c>
      <c r="O1831" s="501" t="n">
        <v>0.03364297392505</v>
      </c>
      <c r="P1831" s="501" t="n">
        <v>0.00595138473372</v>
      </c>
      <c r="Q1831" s="501"/>
      <c r="R1831" s="501"/>
      <c r="S1831" s="500"/>
    </row>
    <row r="1832" customFormat="false" ht="13.2" hidden="false" customHeight="false" outlineLevel="0" collapsed="false">
      <c r="A1832" s="497"/>
      <c r="B1832" s="498" t="s">
        <v>740</v>
      </c>
      <c r="C1832" s="499" t="s">
        <v>712</v>
      </c>
      <c r="D1832" s="500" t="s">
        <v>221</v>
      </c>
      <c r="E1832" s="501" t="n">
        <v>0.22955221255833</v>
      </c>
      <c r="F1832" s="501" t="n">
        <v>0.14121834694878</v>
      </c>
      <c r="G1832" s="501" t="n">
        <v>0.35913573265806</v>
      </c>
      <c r="H1832" s="501"/>
      <c r="I1832" s="500"/>
      <c r="J1832" s="500"/>
      <c r="K1832" s="501" t="n">
        <v>1.99751625873545</v>
      </c>
      <c r="L1832" s="501" t="n">
        <v>0.02169287034392</v>
      </c>
      <c r="M1832" s="501" t="n">
        <v>0.00228614022314</v>
      </c>
      <c r="N1832" s="501" t="n">
        <v>0.00279129260752</v>
      </c>
      <c r="O1832" s="501" t="n">
        <v>0.17285899167572</v>
      </c>
      <c r="P1832" s="501" t="n">
        <v>0.08325394523403</v>
      </c>
      <c r="Q1832" s="501"/>
      <c r="R1832" s="501"/>
      <c r="S1832" s="500"/>
    </row>
    <row r="1833" customFormat="false" ht="13.2" hidden="false" customHeight="false" outlineLevel="0" collapsed="false">
      <c r="A1833" s="497"/>
      <c r="B1833" s="498" t="s">
        <v>740</v>
      </c>
      <c r="C1833" s="499" t="s">
        <v>712</v>
      </c>
      <c r="D1833" s="500" t="s">
        <v>268</v>
      </c>
      <c r="E1833" s="501" t="n">
        <v>0.004475111472</v>
      </c>
      <c r="F1833" s="501" t="n">
        <v>1.35224999878512</v>
      </c>
      <c r="G1833" s="501" t="n">
        <v>0.0029088224568</v>
      </c>
      <c r="H1833" s="501" t="n">
        <v>0.00360057</v>
      </c>
      <c r="I1833" s="500"/>
      <c r="J1833" s="500"/>
      <c r="K1833" s="501" t="n">
        <v>0.2237652109681</v>
      </c>
      <c r="L1833" s="501" t="n">
        <v>0.1276110182295</v>
      </c>
      <c r="M1833" s="501" t="n">
        <v>0.006769123146</v>
      </c>
      <c r="N1833" s="501" t="n">
        <v>0.0038038447512</v>
      </c>
      <c r="O1833" s="501" t="n">
        <v>0.04475111472</v>
      </c>
      <c r="P1833" s="501" t="n">
        <v>0.00038038447512</v>
      </c>
      <c r="Q1833" s="501" t="n">
        <v>0.559388934</v>
      </c>
      <c r="R1833" s="501"/>
      <c r="S1833" s="500"/>
    </row>
    <row r="1834" customFormat="false" ht="13.2" hidden="false" customHeight="false" outlineLevel="0" collapsed="false">
      <c r="A1834" s="497"/>
      <c r="B1834" s="498" t="s">
        <v>740</v>
      </c>
      <c r="C1834" s="499" t="s">
        <v>712</v>
      </c>
      <c r="D1834" s="500" t="s">
        <v>240</v>
      </c>
      <c r="E1834" s="501"/>
      <c r="F1834" s="501" t="n">
        <v>0.20409182450387</v>
      </c>
      <c r="G1834" s="501"/>
      <c r="H1834" s="501"/>
      <c r="I1834" s="500"/>
      <c r="J1834" s="500"/>
      <c r="K1834" s="501"/>
      <c r="L1834" s="501"/>
      <c r="M1834" s="501"/>
      <c r="N1834" s="501"/>
      <c r="O1834" s="501"/>
      <c r="P1834" s="501"/>
      <c r="Q1834" s="501"/>
      <c r="R1834" s="501"/>
      <c r="S1834" s="500"/>
    </row>
    <row r="1835" customFormat="false" ht="13.2" hidden="false" customHeight="false" outlineLevel="0" collapsed="false">
      <c r="A1835" s="497"/>
      <c r="B1835" s="498" t="s">
        <v>740</v>
      </c>
      <c r="C1835" s="499" t="s">
        <v>712</v>
      </c>
      <c r="D1835" s="500" t="s">
        <v>354</v>
      </c>
      <c r="E1835" s="501"/>
      <c r="F1835" s="501" t="n">
        <v>2.207159687729</v>
      </c>
      <c r="G1835" s="501"/>
      <c r="H1835" s="501"/>
      <c r="I1835" s="500"/>
      <c r="J1835" s="500"/>
      <c r="K1835" s="501"/>
      <c r="L1835" s="501"/>
      <c r="M1835" s="501"/>
      <c r="N1835" s="501"/>
      <c r="O1835" s="501"/>
      <c r="P1835" s="501" t="n">
        <v>1.75524276E-006</v>
      </c>
      <c r="Q1835" s="501"/>
      <c r="R1835" s="501"/>
      <c r="S1835" s="500"/>
    </row>
    <row r="1836" customFormat="false" ht="13.2" hidden="false" customHeight="false" outlineLevel="0" collapsed="false">
      <c r="A1836" s="497"/>
      <c r="B1836" s="498" t="s">
        <v>740</v>
      </c>
      <c r="C1836" s="499" t="s">
        <v>712</v>
      </c>
      <c r="D1836" s="500" t="s">
        <v>195</v>
      </c>
      <c r="E1836" s="501" t="n">
        <v>2.94555272828384</v>
      </c>
      <c r="F1836" s="501" t="n">
        <v>1.38701937038939</v>
      </c>
      <c r="G1836" s="501" t="n">
        <v>0.12757625509069</v>
      </c>
      <c r="H1836" s="501" t="n">
        <v>0.02604192489258</v>
      </c>
      <c r="I1836" s="500"/>
      <c r="J1836" s="500"/>
      <c r="K1836" s="501" t="n">
        <v>8.0996578934796</v>
      </c>
      <c r="L1836" s="501" t="n">
        <v>3.3761148842138</v>
      </c>
      <c r="M1836" s="501" t="n">
        <v>0.00152868524963</v>
      </c>
      <c r="N1836" s="501"/>
      <c r="O1836" s="501" t="n">
        <v>0.02634715837189</v>
      </c>
      <c r="P1836" s="501" t="n">
        <v>0.03833697863817</v>
      </c>
      <c r="Q1836" s="501"/>
      <c r="R1836" s="501"/>
      <c r="S1836" s="500"/>
    </row>
    <row r="1837" customFormat="false" ht="13.2" hidden="false" customHeight="false" outlineLevel="0" collapsed="false">
      <c r="A1837" s="497"/>
      <c r="B1837" s="498" t="s">
        <v>740</v>
      </c>
      <c r="C1837" s="499" t="s">
        <v>712</v>
      </c>
      <c r="D1837" s="500" t="s">
        <v>186</v>
      </c>
      <c r="E1837" s="501" t="n">
        <v>0.56044095789</v>
      </c>
      <c r="F1837" s="501" t="n">
        <v>0.0960594058192</v>
      </c>
      <c r="G1837" s="501" t="n">
        <v>0.03425569657</v>
      </c>
      <c r="H1837" s="501" t="n">
        <v>7.881823194E-005</v>
      </c>
      <c r="I1837" s="500"/>
      <c r="J1837" s="500"/>
      <c r="K1837" s="501" t="n">
        <v>0.206886316949</v>
      </c>
      <c r="L1837" s="501"/>
      <c r="M1837" s="501" t="n">
        <v>0.000112681872</v>
      </c>
      <c r="N1837" s="501"/>
      <c r="O1837" s="501"/>
      <c r="P1837" s="501" t="n">
        <v>0.000901454976</v>
      </c>
      <c r="Q1837" s="501"/>
      <c r="R1837" s="501"/>
      <c r="S1837" s="500"/>
    </row>
    <row r="1838" customFormat="false" ht="13.2" hidden="false" customHeight="false" outlineLevel="0" collapsed="false">
      <c r="A1838" s="497"/>
      <c r="B1838" s="498" t="s">
        <v>740</v>
      </c>
      <c r="C1838" s="499" t="s">
        <v>712</v>
      </c>
      <c r="D1838" s="500" t="s">
        <v>192</v>
      </c>
      <c r="E1838" s="501" t="n">
        <v>2.69929656E-006</v>
      </c>
      <c r="F1838" s="501" t="n">
        <v>5.7754104E-007</v>
      </c>
      <c r="G1838" s="501" t="n">
        <v>2.4160488E-007</v>
      </c>
      <c r="H1838" s="501"/>
      <c r="I1838" s="500"/>
      <c r="J1838" s="500"/>
      <c r="K1838" s="501" t="n">
        <v>2.3570124E-006</v>
      </c>
      <c r="L1838" s="501"/>
      <c r="M1838" s="501" t="n">
        <v>2.41224E-009</v>
      </c>
      <c r="N1838" s="501"/>
      <c r="O1838" s="501"/>
      <c r="P1838" s="501" t="n">
        <v>1.932966E-008</v>
      </c>
      <c r="Q1838" s="501"/>
      <c r="R1838" s="501"/>
      <c r="S1838" s="500"/>
    </row>
    <row r="1839" customFormat="false" ht="24" hidden="false" customHeight="false" outlineLevel="0" collapsed="false">
      <c r="A1839" s="497"/>
      <c r="B1839" s="498" t="s">
        <v>740</v>
      </c>
      <c r="C1839" s="499" t="s">
        <v>712</v>
      </c>
      <c r="D1839" s="500" t="s">
        <v>421</v>
      </c>
      <c r="E1839" s="501" t="n">
        <v>0.00038891604594</v>
      </c>
      <c r="F1839" s="501" t="n">
        <v>0.10731125257093</v>
      </c>
      <c r="G1839" s="501" t="n">
        <v>0.00031299665055</v>
      </c>
      <c r="H1839" s="501" t="n">
        <v>0.0170797085244</v>
      </c>
      <c r="I1839" s="500"/>
      <c r="J1839" s="500"/>
      <c r="K1839" s="501" t="n">
        <v>0.00725222197185</v>
      </c>
      <c r="L1839" s="501" t="n">
        <v>0.00195622876943</v>
      </c>
      <c r="M1839" s="501" t="n">
        <v>3.912453924E-005</v>
      </c>
      <c r="N1839" s="501" t="n">
        <v>0.00058686854691</v>
      </c>
      <c r="O1839" s="501" t="n">
        <v>0.00978114275997</v>
      </c>
      <c r="P1839" s="501" t="n">
        <v>1.36920052E-006</v>
      </c>
      <c r="Q1839" s="501" t="n">
        <v>0.000391165</v>
      </c>
      <c r="R1839" s="501"/>
      <c r="S1839" s="500"/>
    </row>
    <row r="1840" customFormat="false" ht="13.2" hidden="false" customHeight="false" outlineLevel="0" collapsed="false">
      <c r="A1840" s="497"/>
      <c r="B1840" s="498" t="s">
        <v>740</v>
      </c>
      <c r="C1840" s="499" t="s">
        <v>712</v>
      </c>
      <c r="D1840" s="500" t="s">
        <v>429</v>
      </c>
      <c r="E1840" s="501" t="n">
        <v>4.175549352E-005</v>
      </c>
      <c r="F1840" s="501" t="n">
        <v>3.90789228E-006</v>
      </c>
      <c r="G1840" s="501" t="n">
        <v>3.47962446E-006</v>
      </c>
      <c r="H1840" s="501" t="n">
        <v>8.5653564E-007</v>
      </c>
      <c r="I1840" s="500"/>
      <c r="J1840" s="500"/>
      <c r="K1840" s="501" t="n">
        <v>0.0001940559795</v>
      </c>
      <c r="L1840" s="501" t="n">
        <v>4.98318E-009</v>
      </c>
      <c r="M1840" s="501" t="n">
        <v>8.2524E-010</v>
      </c>
      <c r="N1840" s="501" t="n">
        <v>2.501112E-007</v>
      </c>
      <c r="O1840" s="501" t="n">
        <v>0.00107065368</v>
      </c>
      <c r="P1840" s="501" t="n">
        <v>3.174E-011</v>
      </c>
      <c r="Q1840" s="501"/>
      <c r="R1840" s="501"/>
      <c r="S1840" s="500"/>
    </row>
    <row r="1841" customFormat="false" ht="13.2" hidden="false" customHeight="false" outlineLevel="0" collapsed="false">
      <c r="A1841" s="497"/>
      <c r="B1841" s="498" t="s">
        <v>740</v>
      </c>
      <c r="C1841" s="499" t="s">
        <v>712</v>
      </c>
      <c r="D1841" s="500" t="s">
        <v>375</v>
      </c>
      <c r="E1841" s="501"/>
      <c r="F1841" s="501"/>
      <c r="G1841" s="501"/>
      <c r="H1841" s="501" t="n">
        <v>1.00917981213523</v>
      </c>
      <c r="I1841" s="500"/>
      <c r="J1841" s="500"/>
      <c r="K1841" s="501"/>
      <c r="L1841" s="501"/>
      <c r="M1841" s="501"/>
      <c r="N1841" s="501"/>
      <c r="O1841" s="501"/>
      <c r="P1841" s="501"/>
      <c r="Q1841" s="501"/>
      <c r="R1841" s="501"/>
      <c r="S1841" s="500"/>
    </row>
    <row r="1842" customFormat="false" ht="13.2" hidden="false" customHeight="false" outlineLevel="0" collapsed="false">
      <c r="A1842" s="497"/>
      <c r="B1842" s="498" t="s">
        <v>740</v>
      </c>
      <c r="C1842" s="499" t="s">
        <v>712</v>
      </c>
      <c r="D1842" s="500" t="s">
        <v>403</v>
      </c>
      <c r="E1842" s="501" t="n">
        <v>0.0933669994230435</v>
      </c>
      <c r="F1842" s="501"/>
      <c r="G1842" s="501"/>
      <c r="H1842" s="501" t="n">
        <v>1.3653918456771</v>
      </c>
      <c r="I1842" s="500"/>
      <c r="J1842" s="500"/>
      <c r="K1842" s="501"/>
      <c r="L1842" s="501"/>
      <c r="M1842" s="501"/>
      <c r="N1842" s="501"/>
      <c r="O1842" s="501"/>
      <c r="P1842" s="501"/>
      <c r="Q1842" s="501"/>
      <c r="R1842" s="501" t="n">
        <v>51.6128429946162</v>
      </c>
      <c r="S1842" s="500"/>
    </row>
    <row r="1843" customFormat="false" ht="13.2" hidden="false" customHeight="false" outlineLevel="0" collapsed="false">
      <c r="A1843" s="497"/>
      <c r="B1843" s="498" t="s">
        <v>740</v>
      </c>
      <c r="C1843" s="499" t="s">
        <v>712</v>
      </c>
      <c r="D1843" s="500" t="s">
        <v>415</v>
      </c>
      <c r="E1843" s="501" t="n">
        <v>0.0458658420730865</v>
      </c>
      <c r="F1843" s="501" t="n">
        <v>0.196840919342155</v>
      </c>
      <c r="G1843" s="501" t="n">
        <v>0.0149974033784499</v>
      </c>
      <c r="H1843" s="501" t="n">
        <v>0.0168720788007561</v>
      </c>
      <c r="I1843" s="500"/>
      <c r="J1843" s="500"/>
      <c r="K1843" s="501" t="n">
        <v>1.40350031616509</v>
      </c>
      <c r="L1843" s="501"/>
      <c r="M1843" s="501"/>
      <c r="N1843" s="501"/>
      <c r="O1843" s="501" t="n">
        <v>0.0351391369653095</v>
      </c>
      <c r="P1843" s="501" t="n">
        <v>0.581904108145525</v>
      </c>
      <c r="Q1843" s="501"/>
      <c r="R1843" s="501"/>
      <c r="S1843" s="500"/>
    </row>
    <row r="1844" customFormat="false" ht="13.2" hidden="false" customHeight="false" outlineLevel="0" collapsed="false">
      <c r="A1844" s="497"/>
      <c r="B1844" s="498" t="s">
        <v>740</v>
      </c>
      <c r="C1844" s="499" t="s">
        <v>712</v>
      </c>
      <c r="D1844" s="500" t="s">
        <v>474</v>
      </c>
      <c r="E1844" s="501" t="n">
        <v>0.00087222342988</v>
      </c>
      <c r="F1844" s="501"/>
      <c r="G1844" s="501" t="n">
        <v>0.00017444780113</v>
      </c>
      <c r="H1844" s="501" t="n">
        <v>0.00019625369468</v>
      </c>
      <c r="I1844" s="500"/>
      <c r="J1844" s="500"/>
      <c r="K1844" s="501" t="n">
        <v>0.02507624907264</v>
      </c>
      <c r="L1844" s="501"/>
      <c r="M1844" s="501"/>
      <c r="N1844" s="501"/>
      <c r="O1844" s="501"/>
      <c r="P1844" s="501" t="n">
        <v>0.00135677458475</v>
      </c>
      <c r="Q1844" s="501"/>
      <c r="R1844" s="501"/>
      <c r="S1844" s="500"/>
    </row>
    <row r="1845" customFormat="false" ht="13.2" hidden="false" customHeight="false" outlineLevel="0" collapsed="false">
      <c r="A1845" s="497"/>
      <c r="B1845" s="498" t="s">
        <v>740</v>
      </c>
      <c r="C1845" s="499" t="s">
        <v>713</v>
      </c>
      <c r="D1845" s="500" t="s">
        <v>168</v>
      </c>
      <c r="E1845" s="501" t="n">
        <v>0.13795433601917</v>
      </c>
      <c r="F1845" s="501" t="n">
        <v>0.01358413783293</v>
      </c>
      <c r="G1845" s="501" t="n">
        <v>0.34844592298142</v>
      </c>
      <c r="H1845" s="501"/>
      <c r="I1845" s="500"/>
      <c r="J1845" s="500"/>
      <c r="K1845" s="501" t="n">
        <v>0.08315107116085</v>
      </c>
      <c r="L1845" s="501" t="n">
        <v>0.43224168071246</v>
      </c>
      <c r="M1845" s="501" t="n">
        <v>0.01002365947748</v>
      </c>
      <c r="N1845" s="501" t="n">
        <v>0.00165383710277</v>
      </c>
      <c r="O1845" s="501" t="n">
        <v>0.00695046710075</v>
      </c>
      <c r="P1845" s="501" t="n">
        <v>0.003423016683</v>
      </c>
      <c r="Q1845" s="501"/>
      <c r="R1845" s="501"/>
      <c r="S1845" s="500"/>
    </row>
    <row r="1846" customFormat="false" ht="13.2" hidden="false" customHeight="false" outlineLevel="0" collapsed="false">
      <c r="A1846" s="497"/>
      <c r="B1846" s="498" t="s">
        <v>740</v>
      </c>
      <c r="C1846" s="499" t="s">
        <v>713</v>
      </c>
      <c r="D1846" s="500" t="s">
        <v>221</v>
      </c>
      <c r="E1846" s="501" t="n">
        <v>0.10910636649936</v>
      </c>
      <c r="F1846" s="501" t="n">
        <v>0.08961172745742</v>
      </c>
      <c r="G1846" s="501" t="n">
        <v>0.07876133554197</v>
      </c>
      <c r="H1846" s="501"/>
      <c r="I1846" s="500"/>
      <c r="J1846" s="500"/>
      <c r="K1846" s="501" t="n">
        <v>1.14414104667544</v>
      </c>
      <c r="L1846" s="501" t="n">
        <v>0.00346926006597</v>
      </c>
      <c r="M1846" s="501" t="n">
        <v>0.00032963255774</v>
      </c>
      <c r="N1846" s="501" t="n">
        <v>0.00044122802963</v>
      </c>
      <c r="O1846" s="501" t="n">
        <v>0.07615452539936</v>
      </c>
      <c r="P1846" s="501" t="n">
        <v>0.04647289160738</v>
      </c>
      <c r="Q1846" s="501"/>
      <c r="R1846" s="501"/>
      <c r="S1846" s="500"/>
    </row>
    <row r="1847" customFormat="false" ht="13.2" hidden="false" customHeight="false" outlineLevel="0" collapsed="false">
      <c r="A1847" s="497"/>
      <c r="B1847" s="498" t="s">
        <v>740</v>
      </c>
      <c r="C1847" s="499" t="s">
        <v>713</v>
      </c>
      <c r="D1847" s="500" t="s">
        <v>268</v>
      </c>
      <c r="E1847" s="501" t="n">
        <v>0</v>
      </c>
      <c r="F1847" s="501" t="n">
        <v>0.60554308127636</v>
      </c>
      <c r="G1847" s="501" t="n">
        <v>0</v>
      </c>
      <c r="H1847" s="501" t="n">
        <v>0.00381609</v>
      </c>
      <c r="I1847" s="500"/>
      <c r="J1847" s="500"/>
      <c r="K1847" s="501" t="n">
        <v>1.84953695E-006</v>
      </c>
      <c r="L1847" s="501" t="n">
        <v>0.0052973195195</v>
      </c>
      <c r="M1847" s="501"/>
      <c r="N1847" s="501"/>
      <c r="O1847" s="501"/>
      <c r="P1847" s="501"/>
      <c r="Q1847" s="501"/>
      <c r="R1847" s="501"/>
      <c r="S1847" s="500"/>
    </row>
    <row r="1848" customFormat="false" ht="13.2" hidden="false" customHeight="false" outlineLevel="0" collapsed="false">
      <c r="A1848" s="497"/>
      <c r="B1848" s="498" t="s">
        <v>740</v>
      </c>
      <c r="C1848" s="499" t="s">
        <v>713</v>
      </c>
      <c r="D1848" s="500" t="s">
        <v>240</v>
      </c>
      <c r="E1848" s="501"/>
      <c r="F1848" s="501" t="n">
        <v>0.05684704398502</v>
      </c>
      <c r="G1848" s="501"/>
      <c r="H1848" s="501"/>
      <c r="I1848" s="500"/>
      <c r="J1848" s="500"/>
      <c r="K1848" s="501"/>
      <c r="L1848" s="501"/>
      <c r="M1848" s="501"/>
      <c r="N1848" s="501"/>
      <c r="O1848" s="501"/>
      <c r="P1848" s="501"/>
      <c r="Q1848" s="501"/>
      <c r="R1848" s="501"/>
      <c r="S1848" s="500"/>
    </row>
    <row r="1849" customFormat="false" ht="13.2" hidden="false" customHeight="false" outlineLevel="0" collapsed="false">
      <c r="A1849" s="497"/>
      <c r="B1849" s="498" t="s">
        <v>740</v>
      </c>
      <c r="C1849" s="499" t="s">
        <v>713</v>
      </c>
      <c r="D1849" s="500" t="s">
        <v>354</v>
      </c>
      <c r="E1849" s="501"/>
      <c r="F1849" s="501" t="n">
        <v>0.48177668509357</v>
      </c>
      <c r="G1849" s="501"/>
      <c r="H1849" s="501"/>
      <c r="I1849" s="500"/>
      <c r="J1849" s="500"/>
      <c r="K1849" s="501"/>
      <c r="L1849" s="501"/>
      <c r="M1849" s="501"/>
      <c r="N1849" s="501"/>
      <c r="O1849" s="501"/>
      <c r="P1849" s="501" t="n">
        <v>6.7809248E-007</v>
      </c>
      <c r="Q1849" s="501"/>
      <c r="R1849" s="501"/>
      <c r="S1849" s="500"/>
    </row>
    <row r="1850" customFormat="false" ht="13.2" hidden="false" customHeight="false" outlineLevel="0" collapsed="false">
      <c r="A1850" s="497"/>
      <c r="B1850" s="498" t="s">
        <v>740</v>
      </c>
      <c r="C1850" s="499" t="s">
        <v>713</v>
      </c>
      <c r="D1850" s="500" t="s">
        <v>195</v>
      </c>
      <c r="E1850" s="501" t="n">
        <v>1.11678558696109</v>
      </c>
      <c r="F1850" s="501" t="n">
        <v>0.35149750113876</v>
      </c>
      <c r="G1850" s="501" t="n">
        <v>0.04003440128092</v>
      </c>
      <c r="H1850" s="501" t="n">
        <v>0.00681950897974</v>
      </c>
      <c r="I1850" s="500"/>
      <c r="J1850" s="500"/>
      <c r="K1850" s="501" t="n">
        <v>2.07278131363738</v>
      </c>
      <c r="L1850" s="501" t="n">
        <v>0.87266572053745</v>
      </c>
      <c r="M1850" s="501" t="n">
        <v>0.00048874226609</v>
      </c>
      <c r="N1850" s="501"/>
      <c r="O1850" s="501" t="n">
        <v>0.0074560978503</v>
      </c>
      <c r="P1850" s="501" t="n">
        <v>0.01204423161999</v>
      </c>
      <c r="Q1850" s="501"/>
      <c r="R1850" s="501"/>
      <c r="S1850" s="500"/>
    </row>
    <row r="1851" customFormat="false" ht="13.2" hidden="false" customHeight="false" outlineLevel="0" collapsed="false">
      <c r="A1851" s="497"/>
      <c r="B1851" s="498" t="s">
        <v>740</v>
      </c>
      <c r="C1851" s="499" t="s">
        <v>713</v>
      </c>
      <c r="D1851" s="500" t="s">
        <v>186</v>
      </c>
      <c r="E1851" s="501" t="n">
        <v>0.54478482781</v>
      </c>
      <c r="F1851" s="501" t="n">
        <v>0.0936407086332</v>
      </c>
      <c r="G1851" s="501" t="n">
        <v>0.03328253831</v>
      </c>
      <c r="H1851" s="501" t="n">
        <v>7.661896898E-005</v>
      </c>
      <c r="I1851" s="500"/>
      <c r="J1851" s="500"/>
      <c r="K1851" s="501" t="n">
        <v>0.201596692171</v>
      </c>
      <c r="L1851" s="501"/>
      <c r="M1851" s="501" t="n">
        <v>0.000109539218</v>
      </c>
      <c r="N1851" s="501"/>
      <c r="O1851" s="501"/>
      <c r="P1851" s="501" t="n">
        <v>0.000876313744</v>
      </c>
      <c r="Q1851" s="501"/>
      <c r="R1851" s="501"/>
      <c r="S1851" s="500"/>
    </row>
    <row r="1852" customFormat="false" ht="24" hidden="false" customHeight="false" outlineLevel="0" collapsed="false">
      <c r="A1852" s="497"/>
      <c r="B1852" s="498" t="s">
        <v>740</v>
      </c>
      <c r="C1852" s="499" t="s">
        <v>713</v>
      </c>
      <c r="D1852" s="500" t="s">
        <v>421</v>
      </c>
      <c r="E1852" s="501" t="n">
        <v>0.00035251467596</v>
      </c>
      <c r="F1852" s="501" t="n">
        <v>0.005171773887</v>
      </c>
      <c r="G1852" s="501" t="n">
        <v>0.00031334650051</v>
      </c>
      <c r="H1852" s="501"/>
      <c r="I1852" s="500"/>
      <c r="J1852" s="500"/>
      <c r="K1852" s="501" t="n">
        <v>0.00658027490055</v>
      </c>
      <c r="L1852" s="501" t="n">
        <v>0.00195841530412</v>
      </c>
      <c r="M1852" s="501" t="n">
        <v>3.916828008E-005</v>
      </c>
      <c r="N1852" s="501" t="n">
        <v>0.00058752451333</v>
      </c>
      <c r="O1852" s="501" t="n">
        <v>0.00979207599954</v>
      </c>
      <c r="P1852" s="501" t="n">
        <v>1.3708394E-006</v>
      </c>
      <c r="Q1852" s="501" t="n">
        <v>0.00039165339</v>
      </c>
      <c r="R1852" s="501"/>
      <c r="S1852" s="500"/>
    </row>
    <row r="1853" customFormat="false" ht="13.2" hidden="false" customHeight="false" outlineLevel="0" collapsed="false">
      <c r="A1853" s="497"/>
      <c r="B1853" s="498" t="s">
        <v>740</v>
      </c>
      <c r="C1853" s="499" t="s">
        <v>713</v>
      </c>
      <c r="D1853" s="500" t="s">
        <v>429</v>
      </c>
      <c r="E1853" s="501" t="n">
        <v>6.2653032E-007</v>
      </c>
      <c r="F1853" s="501" t="n">
        <v>5.864711E-008</v>
      </c>
      <c r="G1853" s="501" t="n">
        <v>5.221086E-008</v>
      </c>
      <c r="H1853" s="501" t="n">
        <v>1.28725E-008</v>
      </c>
      <c r="I1853" s="500"/>
      <c r="J1853" s="500"/>
      <c r="K1853" s="501" t="n">
        <v>2.9117595E-006</v>
      </c>
      <c r="L1853" s="501" t="n">
        <v>5.149E-011</v>
      </c>
      <c r="M1853" s="501"/>
      <c r="N1853" s="501" t="n">
        <v>3.75877E-009</v>
      </c>
      <c r="O1853" s="501" t="n">
        <v>1.606488E-005</v>
      </c>
      <c r="P1853" s="501"/>
      <c r="Q1853" s="501"/>
      <c r="R1853" s="501"/>
      <c r="S1853" s="500"/>
    </row>
    <row r="1854" customFormat="false" ht="13.2" hidden="false" customHeight="false" outlineLevel="0" collapsed="false">
      <c r="A1854" s="497"/>
      <c r="B1854" s="498" t="s">
        <v>740</v>
      </c>
      <c r="C1854" s="499" t="s">
        <v>713</v>
      </c>
      <c r="D1854" s="500" t="s">
        <v>375</v>
      </c>
      <c r="E1854" s="501"/>
      <c r="F1854" s="501"/>
      <c r="G1854" s="501"/>
      <c r="H1854" s="501" t="n">
        <v>0.544086709392544</v>
      </c>
      <c r="I1854" s="500"/>
      <c r="J1854" s="500"/>
      <c r="K1854" s="501"/>
      <c r="L1854" s="501"/>
      <c r="M1854" s="501"/>
      <c r="N1854" s="501"/>
      <c r="O1854" s="501"/>
      <c r="P1854" s="501"/>
      <c r="Q1854" s="501"/>
      <c r="R1854" s="501"/>
      <c r="S1854" s="500"/>
    </row>
    <row r="1855" customFormat="false" ht="13.2" hidden="false" customHeight="false" outlineLevel="0" collapsed="false">
      <c r="A1855" s="497"/>
      <c r="B1855" s="498" t="s">
        <v>740</v>
      </c>
      <c r="C1855" s="499" t="s">
        <v>713</v>
      </c>
      <c r="D1855" s="500" t="s">
        <v>403</v>
      </c>
      <c r="E1855" s="501" t="n">
        <v>0.0862467627347867</v>
      </c>
      <c r="F1855" s="501"/>
      <c r="G1855" s="501"/>
      <c r="H1855" s="501" t="n">
        <v>1.01027466462525</v>
      </c>
      <c r="I1855" s="500"/>
      <c r="J1855" s="500"/>
      <c r="K1855" s="501"/>
      <c r="L1855" s="501"/>
      <c r="M1855" s="501"/>
      <c r="N1855" s="501"/>
      <c r="O1855" s="501"/>
      <c r="P1855" s="501"/>
      <c r="Q1855" s="501"/>
      <c r="R1855" s="501" t="n">
        <v>47.1255874324603</v>
      </c>
      <c r="S1855" s="500"/>
    </row>
    <row r="1856" customFormat="false" ht="13.2" hidden="false" customHeight="false" outlineLevel="0" collapsed="false">
      <c r="A1856" s="497"/>
      <c r="B1856" s="498" t="s">
        <v>740</v>
      </c>
      <c r="C1856" s="499" t="s">
        <v>713</v>
      </c>
      <c r="D1856" s="500" t="s">
        <v>415</v>
      </c>
      <c r="E1856" s="501" t="n">
        <v>0.0411563034755022</v>
      </c>
      <c r="F1856" s="501" t="n">
        <v>0.180000954696882</v>
      </c>
      <c r="G1856" s="501" t="n">
        <v>0.0137143584530958</v>
      </c>
      <c r="H1856" s="501" t="n">
        <v>0.0154286532597328</v>
      </c>
      <c r="I1856" s="500"/>
      <c r="J1856" s="500"/>
      <c r="K1856" s="501" t="n">
        <v>1.28342926700094</v>
      </c>
      <c r="L1856" s="501"/>
      <c r="M1856" s="501"/>
      <c r="N1856" s="501"/>
      <c r="O1856" s="501" t="n">
        <v>0.0312668100215779</v>
      </c>
      <c r="P1856" s="501" t="n">
        <v>0.517778373957331</v>
      </c>
      <c r="Q1856" s="501"/>
      <c r="R1856" s="501"/>
      <c r="S1856" s="500"/>
    </row>
    <row r="1857" customFormat="false" ht="13.2" hidden="false" customHeight="false" outlineLevel="0" collapsed="false">
      <c r="A1857" s="497"/>
      <c r="B1857" s="498" t="s">
        <v>740</v>
      </c>
      <c r="C1857" s="499" t="s">
        <v>713</v>
      </c>
      <c r="D1857" s="500" t="s">
        <v>474</v>
      </c>
      <c r="E1857" s="501" t="n">
        <v>0.00702797040051</v>
      </c>
      <c r="F1857" s="501"/>
      <c r="G1857" s="501" t="n">
        <v>0.00140561936041</v>
      </c>
      <c r="H1857" s="501" t="n">
        <v>0.00158132178676</v>
      </c>
      <c r="I1857" s="500"/>
      <c r="J1857" s="500"/>
      <c r="K1857" s="501" t="n">
        <v>0.2020527260445</v>
      </c>
      <c r="L1857" s="501"/>
      <c r="M1857" s="501"/>
      <c r="N1857" s="501"/>
      <c r="O1857" s="501"/>
      <c r="P1857" s="501" t="n">
        <v>0.01093225786156</v>
      </c>
      <c r="Q1857" s="501"/>
      <c r="R1857" s="501"/>
      <c r="S1857" s="500"/>
    </row>
    <row r="1858" customFormat="false" ht="13.2" hidden="false" customHeight="false" outlineLevel="0" collapsed="false">
      <c r="A1858" s="497"/>
      <c r="B1858" s="498" t="s">
        <v>740</v>
      </c>
      <c r="C1858" s="499" t="s">
        <v>716</v>
      </c>
      <c r="D1858" s="500" t="s">
        <v>168</v>
      </c>
      <c r="E1858" s="501" t="n">
        <v>0.16853573137277</v>
      </c>
      <c r="F1858" s="501" t="n">
        <v>0.01611319058034</v>
      </c>
      <c r="G1858" s="501" t="n">
        <v>0.41289401360887</v>
      </c>
      <c r="H1858" s="501"/>
      <c r="I1858" s="500"/>
      <c r="J1858" s="500"/>
      <c r="K1858" s="501" t="n">
        <v>0.10062874970802</v>
      </c>
      <c r="L1858" s="501" t="n">
        <v>0.49484313643035</v>
      </c>
      <c r="M1858" s="501" t="n">
        <v>0.01082441429821</v>
      </c>
      <c r="N1858" s="501" t="n">
        <v>0.00226705425694</v>
      </c>
      <c r="O1858" s="501" t="n">
        <v>0.00634125184126</v>
      </c>
      <c r="P1858" s="501" t="n">
        <v>0.00458584432646</v>
      </c>
      <c r="Q1858" s="501"/>
      <c r="R1858" s="501"/>
      <c r="S1858" s="500"/>
    </row>
    <row r="1859" customFormat="false" ht="13.2" hidden="false" customHeight="false" outlineLevel="0" collapsed="false">
      <c r="A1859" s="497"/>
      <c r="B1859" s="498" t="s">
        <v>740</v>
      </c>
      <c r="C1859" s="499" t="s">
        <v>716</v>
      </c>
      <c r="D1859" s="500" t="s">
        <v>221</v>
      </c>
      <c r="E1859" s="501" t="n">
        <v>0.10331501587328</v>
      </c>
      <c r="F1859" s="501" t="n">
        <v>0.09859521123559</v>
      </c>
      <c r="G1859" s="501" t="n">
        <v>0.08414970445731</v>
      </c>
      <c r="H1859" s="501"/>
      <c r="I1859" s="500"/>
      <c r="J1859" s="500"/>
      <c r="K1859" s="501" t="n">
        <v>1.25672605249553</v>
      </c>
      <c r="L1859" s="501" t="n">
        <v>0.00385816561572</v>
      </c>
      <c r="M1859" s="501" t="n">
        <v>0.00038528077078</v>
      </c>
      <c r="N1859" s="501" t="n">
        <v>0.00050258124771</v>
      </c>
      <c r="O1859" s="501" t="n">
        <v>0.08351632899589</v>
      </c>
      <c r="P1859" s="501" t="n">
        <v>0.05108968625682</v>
      </c>
      <c r="Q1859" s="501"/>
      <c r="R1859" s="501"/>
      <c r="S1859" s="500"/>
    </row>
    <row r="1860" customFormat="false" ht="13.2" hidden="false" customHeight="false" outlineLevel="0" collapsed="false">
      <c r="A1860" s="497"/>
      <c r="B1860" s="498" t="s">
        <v>740</v>
      </c>
      <c r="C1860" s="499" t="s">
        <v>716</v>
      </c>
      <c r="D1860" s="500" t="s">
        <v>268</v>
      </c>
      <c r="E1860" s="501" t="n">
        <v>0</v>
      </c>
      <c r="F1860" s="501" t="n">
        <v>0.10990756255265</v>
      </c>
      <c r="G1860" s="501" t="n">
        <v>0</v>
      </c>
      <c r="H1860" s="501" t="n">
        <v>0.00721788</v>
      </c>
      <c r="I1860" s="500"/>
      <c r="J1860" s="500"/>
      <c r="K1860" s="501" t="n">
        <v>2.03256484E-006</v>
      </c>
      <c r="L1860" s="501" t="n">
        <v>0.0111100705945</v>
      </c>
      <c r="M1860" s="501"/>
      <c r="N1860" s="501"/>
      <c r="O1860" s="501"/>
      <c r="P1860" s="501"/>
      <c r="Q1860" s="501"/>
      <c r="R1860" s="501"/>
      <c r="S1860" s="500"/>
    </row>
    <row r="1861" customFormat="false" ht="13.2" hidden="false" customHeight="false" outlineLevel="0" collapsed="false">
      <c r="A1861" s="497"/>
      <c r="B1861" s="498" t="s">
        <v>740</v>
      </c>
      <c r="C1861" s="499" t="s">
        <v>716</v>
      </c>
      <c r="D1861" s="500" t="s">
        <v>240</v>
      </c>
      <c r="E1861" s="501"/>
      <c r="F1861" s="501" t="n">
        <v>0.07377446705596</v>
      </c>
      <c r="G1861" s="501"/>
      <c r="H1861" s="501"/>
      <c r="I1861" s="500"/>
      <c r="J1861" s="500"/>
      <c r="K1861" s="501"/>
      <c r="L1861" s="501"/>
      <c r="M1861" s="501"/>
      <c r="N1861" s="501"/>
      <c r="O1861" s="501"/>
      <c r="P1861" s="501"/>
      <c r="Q1861" s="501"/>
      <c r="R1861" s="501"/>
      <c r="S1861" s="500"/>
    </row>
    <row r="1862" customFormat="false" ht="13.2" hidden="false" customHeight="false" outlineLevel="0" collapsed="false">
      <c r="A1862" s="497"/>
      <c r="B1862" s="498" t="s">
        <v>740</v>
      </c>
      <c r="C1862" s="499" t="s">
        <v>716</v>
      </c>
      <c r="D1862" s="500" t="s">
        <v>354</v>
      </c>
      <c r="E1862" s="501"/>
      <c r="F1862" s="501" t="n">
        <v>0.62702111788375</v>
      </c>
      <c r="G1862" s="501"/>
      <c r="H1862" s="501"/>
      <c r="I1862" s="500"/>
      <c r="J1862" s="500"/>
      <c r="K1862" s="501"/>
      <c r="L1862" s="501"/>
      <c r="M1862" s="501"/>
      <c r="N1862" s="501"/>
      <c r="O1862" s="501"/>
      <c r="P1862" s="501" t="n">
        <v>6.4264834E-007</v>
      </c>
      <c r="Q1862" s="501"/>
      <c r="R1862" s="501"/>
      <c r="S1862" s="500"/>
    </row>
    <row r="1863" customFormat="false" ht="13.2" hidden="false" customHeight="false" outlineLevel="0" collapsed="false">
      <c r="A1863" s="497"/>
      <c r="B1863" s="498" t="s">
        <v>740</v>
      </c>
      <c r="C1863" s="499" t="s">
        <v>716</v>
      </c>
      <c r="D1863" s="500" t="s">
        <v>195</v>
      </c>
      <c r="E1863" s="501" t="n">
        <v>1.16813135248502</v>
      </c>
      <c r="F1863" s="501" t="n">
        <v>0.34319435660871</v>
      </c>
      <c r="G1863" s="501" t="n">
        <v>0.04083419155691</v>
      </c>
      <c r="H1863" s="501" t="n">
        <v>0.00631042206529</v>
      </c>
      <c r="I1863" s="500"/>
      <c r="J1863" s="500"/>
      <c r="K1863" s="501" t="n">
        <v>2.06349884329278</v>
      </c>
      <c r="L1863" s="501" t="n">
        <v>0.84173092271651</v>
      </c>
      <c r="M1863" s="501" t="n">
        <v>0.00049715886915</v>
      </c>
      <c r="N1863" s="501"/>
      <c r="O1863" s="501" t="n">
        <v>0.00723571066219</v>
      </c>
      <c r="P1863" s="501" t="n">
        <v>0.01220915429166</v>
      </c>
      <c r="Q1863" s="501"/>
      <c r="R1863" s="501"/>
      <c r="S1863" s="500"/>
    </row>
    <row r="1864" customFormat="false" ht="13.2" hidden="false" customHeight="false" outlineLevel="0" collapsed="false">
      <c r="A1864" s="497"/>
      <c r="B1864" s="498" t="s">
        <v>740</v>
      </c>
      <c r="C1864" s="499" t="s">
        <v>716</v>
      </c>
      <c r="D1864" s="500" t="s">
        <v>186</v>
      </c>
      <c r="E1864" s="501" t="n">
        <v>0.5638279551585</v>
      </c>
      <c r="F1864" s="501" t="n">
        <v>0.0933788118818</v>
      </c>
      <c r="G1864" s="501" t="n">
        <v>0.03456624404</v>
      </c>
      <c r="H1864" s="501" t="n">
        <v>7.927028256E-005</v>
      </c>
      <c r="I1864" s="500"/>
      <c r="J1864" s="500"/>
      <c r="K1864" s="501" t="n">
        <v>0.202106711182</v>
      </c>
      <c r="L1864" s="501"/>
      <c r="M1864" s="501" t="n">
        <v>0.0001133098227</v>
      </c>
      <c r="N1864" s="501"/>
      <c r="O1864" s="501"/>
      <c r="P1864" s="501" t="n">
        <v>0.0009064785816</v>
      </c>
      <c r="Q1864" s="501"/>
      <c r="R1864" s="501"/>
      <c r="S1864" s="500"/>
    </row>
    <row r="1865" customFormat="false" ht="24" hidden="false" customHeight="false" outlineLevel="0" collapsed="false">
      <c r="A1865" s="497"/>
      <c r="B1865" s="498" t="s">
        <v>740</v>
      </c>
      <c r="C1865" s="499" t="s">
        <v>716</v>
      </c>
      <c r="D1865" s="500" t="s">
        <v>421</v>
      </c>
      <c r="E1865" s="501" t="n">
        <v>0.00038733829287</v>
      </c>
      <c r="F1865" s="501" t="n">
        <v>0.0056826725109</v>
      </c>
      <c r="G1865" s="501" t="n">
        <v>0.00034430073071</v>
      </c>
      <c r="H1865" s="501"/>
      <c r="I1865" s="500"/>
      <c r="J1865" s="500"/>
      <c r="K1865" s="501" t="n">
        <v>0.0072303138156</v>
      </c>
      <c r="L1865" s="501" t="n">
        <v>0.00215187918461</v>
      </c>
      <c r="M1865" s="501" t="n">
        <v>4.303756216E-005</v>
      </c>
      <c r="N1865" s="501" t="n">
        <v>0.00064556368328</v>
      </c>
      <c r="O1865" s="501" t="n">
        <v>0.01075939564435</v>
      </c>
      <c r="P1865" s="501" t="n">
        <v>1.5063377E-006</v>
      </c>
      <c r="Q1865" s="501" t="n">
        <v>0.00043039116</v>
      </c>
      <c r="R1865" s="501"/>
      <c r="S1865" s="500"/>
    </row>
    <row r="1866" customFormat="false" ht="13.2" hidden="false" customHeight="false" outlineLevel="0" collapsed="false">
      <c r="A1866" s="497"/>
      <c r="B1866" s="498" t="s">
        <v>740</v>
      </c>
      <c r="C1866" s="499" t="s">
        <v>716</v>
      </c>
      <c r="D1866" s="500" t="s">
        <v>429</v>
      </c>
      <c r="E1866" s="501" t="n">
        <v>1.31402232E-006</v>
      </c>
      <c r="F1866" s="501" t="n">
        <v>1.2300061E-007</v>
      </c>
      <c r="G1866" s="501" t="n">
        <v>1.0950186E-007</v>
      </c>
      <c r="H1866" s="501" t="n">
        <v>2.69975E-008</v>
      </c>
      <c r="I1866" s="500"/>
      <c r="J1866" s="500"/>
      <c r="K1866" s="501" t="n">
        <v>6.1068345E-006</v>
      </c>
      <c r="L1866" s="501" t="n">
        <v>1.0799E-010</v>
      </c>
      <c r="M1866" s="501"/>
      <c r="N1866" s="501" t="n">
        <v>7.88327E-009</v>
      </c>
      <c r="O1866" s="501" t="n">
        <v>3.369288E-005</v>
      </c>
      <c r="P1866" s="501"/>
      <c r="Q1866" s="501"/>
      <c r="R1866" s="501"/>
      <c r="S1866" s="500"/>
    </row>
    <row r="1867" customFormat="false" ht="13.2" hidden="false" customHeight="false" outlineLevel="0" collapsed="false">
      <c r="A1867" s="497"/>
      <c r="B1867" s="498" t="s">
        <v>740</v>
      </c>
      <c r="C1867" s="499" t="s">
        <v>716</v>
      </c>
      <c r="D1867" s="500" t="s">
        <v>375</v>
      </c>
      <c r="E1867" s="501"/>
      <c r="F1867" s="501"/>
      <c r="G1867" s="501"/>
      <c r="H1867" s="501" t="n">
        <v>0.213115957133164</v>
      </c>
      <c r="I1867" s="500"/>
      <c r="J1867" s="500"/>
      <c r="K1867" s="501"/>
      <c r="L1867" s="501"/>
      <c r="M1867" s="501"/>
      <c r="N1867" s="501"/>
      <c r="O1867" s="501"/>
      <c r="P1867" s="501"/>
      <c r="Q1867" s="501"/>
      <c r="R1867" s="501"/>
      <c r="S1867" s="500"/>
    </row>
    <row r="1868" customFormat="false" ht="13.2" hidden="false" customHeight="false" outlineLevel="0" collapsed="false">
      <c r="A1868" s="497"/>
      <c r="B1868" s="498" t="s">
        <v>740</v>
      </c>
      <c r="C1868" s="499" t="s">
        <v>716</v>
      </c>
      <c r="D1868" s="500" t="s">
        <v>403</v>
      </c>
      <c r="E1868" s="501" t="n">
        <v>0.0815063764720376</v>
      </c>
      <c r="F1868" s="501"/>
      <c r="G1868" s="501"/>
      <c r="H1868" s="501" t="n">
        <v>0.76191642734375</v>
      </c>
      <c r="I1868" s="500"/>
      <c r="J1868" s="500"/>
      <c r="K1868" s="501"/>
      <c r="L1868" s="501"/>
      <c r="M1868" s="501"/>
      <c r="N1868" s="501"/>
      <c r="O1868" s="501"/>
      <c r="P1868" s="501"/>
      <c r="Q1868" s="501"/>
      <c r="R1868" s="501" t="n">
        <v>43.7811027178675</v>
      </c>
      <c r="S1868" s="500"/>
    </row>
    <row r="1869" customFormat="false" ht="13.2" hidden="false" customHeight="false" outlineLevel="0" collapsed="false">
      <c r="A1869" s="497"/>
      <c r="B1869" s="498" t="s">
        <v>740</v>
      </c>
      <c r="C1869" s="499" t="s">
        <v>716</v>
      </c>
      <c r="D1869" s="500" t="s">
        <v>415</v>
      </c>
      <c r="E1869" s="501" t="n">
        <v>0.0425061454641218</v>
      </c>
      <c r="F1869" s="501" t="n">
        <v>0.183640617331582</v>
      </c>
      <c r="G1869" s="501" t="n">
        <v>0.0139916660824063</v>
      </c>
      <c r="H1869" s="501" t="n">
        <v>0.015740624342707</v>
      </c>
      <c r="I1869" s="500"/>
      <c r="J1869" s="500"/>
      <c r="K1869" s="501" t="n">
        <v>1.30938051573321</v>
      </c>
      <c r="L1869" s="501"/>
      <c r="M1869" s="501"/>
      <c r="N1869" s="501"/>
      <c r="O1869" s="501" t="n">
        <v>0.0321248935558279</v>
      </c>
      <c r="P1869" s="501" t="n">
        <v>0.53198823728451</v>
      </c>
      <c r="Q1869" s="501"/>
      <c r="R1869" s="501"/>
      <c r="S1869" s="500"/>
    </row>
    <row r="1870" customFormat="false" ht="13.2" hidden="false" customHeight="false" outlineLevel="0" collapsed="false">
      <c r="A1870" s="497"/>
      <c r="B1870" s="498" t="s">
        <v>740</v>
      </c>
      <c r="C1870" s="499" t="s">
        <v>716</v>
      </c>
      <c r="D1870" s="500" t="s">
        <v>474</v>
      </c>
      <c r="E1870" s="501" t="n">
        <v>0.01357597614377</v>
      </c>
      <c r="F1870" s="501"/>
      <c r="G1870" s="501" t="n">
        <v>0.00271524409669</v>
      </c>
      <c r="H1870" s="501" t="n">
        <v>0.00305464963707</v>
      </c>
      <c r="I1870" s="500"/>
      <c r="J1870" s="500"/>
      <c r="K1870" s="501" t="n">
        <v>0.39030656510922</v>
      </c>
      <c r="L1870" s="501"/>
      <c r="M1870" s="501"/>
      <c r="N1870" s="501"/>
      <c r="O1870" s="501"/>
      <c r="P1870" s="501" t="n">
        <v>0.02111791363018</v>
      </c>
      <c r="Q1870" s="501"/>
      <c r="R1870" s="501"/>
      <c r="S1870" s="500"/>
    </row>
    <row r="1871" customFormat="false" ht="13.2" hidden="false" customHeight="false" outlineLevel="0" collapsed="false">
      <c r="A1871" s="497"/>
      <c r="B1871" s="498" t="s">
        <v>740</v>
      </c>
      <c r="C1871" s="499" t="s">
        <v>719</v>
      </c>
      <c r="D1871" s="500" t="s">
        <v>168</v>
      </c>
      <c r="E1871" s="501" t="n">
        <v>0.42132764959052</v>
      </c>
      <c r="F1871" s="501" t="n">
        <v>0.04832455489733</v>
      </c>
      <c r="G1871" s="501" t="n">
        <v>1.07409677329402</v>
      </c>
      <c r="H1871" s="501"/>
      <c r="I1871" s="500"/>
      <c r="J1871" s="500"/>
      <c r="K1871" s="501" t="n">
        <v>0.3330593869881</v>
      </c>
      <c r="L1871" s="501" t="n">
        <v>0.16338636422524</v>
      </c>
      <c r="M1871" s="501" t="n">
        <v>0.01113570592893</v>
      </c>
      <c r="N1871" s="501" t="n">
        <v>0.00554723819829</v>
      </c>
      <c r="O1871" s="501" t="n">
        <v>0.00927945721145</v>
      </c>
      <c r="P1871" s="501" t="n">
        <v>0.00854753441876</v>
      </c>
      <c r="Q1871" s="501"/>
      <c r="R1871" s="501"/>
      <c r="S1871" s="500"/>
    </row>
    <row r="1872" customFormat="false" ht="13.2" hidden="false" customHeight="false" outlineLevel="0" collapsed="false">
      <c r="A1872" s="497"/>
      <c r="B1872" s="498" t="s">
        <v>740</v>
      </c>
      <c r="C1872" s="499" t="s">
        <v>719</v>
      </c>
      <c r="D1872" s="500" t="s">
        <v>221</v>
      </c>
      <c r="E1872" s="501" t="n">
        <v>0.17073499988082</v>
      </c>
      <c r="F1872" s="501" t="n">
        <v>0.13587521192979</v>
      </c>
      <c r="G1872" s="501" t="n">
        <v>0.12766774347221</v>
      </c>
      <c r="H1872" s="501"/>
      <c r="I1872" s="500"/>
      <c r="J1872" s="500"/>
      <c r="K1872" s="501" t="n">
        <v>1.69089679354031</v>
      </c>
      <c r="L1872" s="501" t="n">
        <v>0.00202693076994</v>
      </c>
      <c r="M1872" s="501" t="n">
        <v>0.00035445135208</v>
      </c>
      <c r="N1872" s="501" t="n">
        <v>0.00030733916148</v>
      </c>
      <c r="O1872" s="501" t="n">
        <v>0.10394205221321</v>
      </c>
      <c r="P1872" s="501" t="n">
        <v>0.06710428914815</v>
      </c>
      <c r="Q1872" s="501"/>
      <c r="R1872" s="501"/>
      <c r="S1872" s="500"/>
    </row>
    <row r="1873" customFormat="false" ht="13.2" hidden="false" customHeight="false" outlineLevel="0" collapsed="false">
      <c r="A1873" s="497"/>
      <c r="B1873" s="498" t="s">
        <v>740</v>
      </c>
      <c r="C1873" s="499" t="s">
        <v>719</v>
      </c>
      <c r="D1873" s="500" t="s">
        <v>268</v>
      </c>
      <c r="E1873" s="501" t="n">
        <v>0</v>
      </c>
      <c r="F1873" s="501" t="n">
        <v>0.1938004550759</v>
      </c>
      <c r="G1873" s="501" t="n">
        <v>0</v>
      </c>
      <c r="H1873" s="501" t="n">
        <v>0.00462463</v>
      </c>
      <c r="I1873" s="500"/>
      <c r="J1873" s="500"/>
      <c r="K1873" s="501" t="n">
        <v>4.11410542E-006</v>
      </c>
      <c r="L1873" s="501" t="n">
        <v>0.0052355911895</v>
      </c>
      <c r="M1873" s="501"/>
      <c r="N1873" s="501"/>
      <c r="O1873" s="501"/>
      <c r="P1873" s="501"/>
      <c r="Q1873" s="501"/>
      <c r="R1873" s="501"/>
      <c r="S1873" s="500"/>
    </row>
    <row r="1874" customFormat="false" ht="13.2" hidden="false" customHeight="false" outlineLevel="0" collapsed="false">
      <c r="A1874" s="497"/>
      <c r="B1874" s="498" t="s">
        <v>740</v>
      </c>
      <c r="C1874" s="499" t="s">
        <v>719</v>
      </c>
      <c r="D1874" s="500" t="s">
        <v>240</v>
      </c>
      <c r="E1874" s="501"/>
      <c r="F1874" s="501" t="n">
        <v>0.09425868959997</v>
      </c>
      <c r="G1874" s="501"/>
      <c r="H1874" s="501"/>
      <c r="I1874" s="500"/>
      <c r="J1874" s="500"/>
      <c r="K1874" s="501"/>
      <c r="L1874" s="501"/>
      <c r="M1874" s="501"/>
      <c r="N1874" s="501"/>
      <c r="O1874" s="501"/>
      <c r="P1874" s="501"/>
      <c r="Q1874" s="501"/>
      <c r="R1874" s="501"/>
      <c r="S1874" s="500"/>
    </row>
    <row r="1875" customFormat="false" ht="13.2" hidden="false" customHeight="false" outlineLevel="0" collapsed="false">
      <c r="A1875" s="497"/>
      <c r="B1875" s="498" t="s">
        <v>740</v>
      </c>
      <c r="C1875" s="499" t="s">
        <v>719</v>
      </c>
      <c r="D1875" s="500" t="s">
        <v>354</v>
      </c>
      <c r="E1875" s="501"/>
      <c r="F1875" s="501" t="n">
        <v>1.18796811967282</v>
      </c>
      <c r="G1875" s="501"/>
      <c r="H1875" s="501"/>
      <c r="I1875" s="500"/>
      <c r="J1875" s="500"/>
      <c r="K1875" s="501"/>
      <c r="L1875" s="501"/>
      <c r="M1875" s="501"/>
      <c r="N1875" s="501"/>
      <c r="O1875" s="501"/>
      <c r="P1875" s="501" t="n">
        <v>1.69305616E-006</v>
      </c>
      <c r="Q1875" s="501"/>
      <c r="R1875" s="501"/>
      <c r="S1875" s="500"/>
    </row>
    <row r="1876" customFormat="false" ht="13.2" hidden="false" customHeight="false" outlineLevel="0" collapsed="false">
      <c r="A1876" s="497"/>
      <c r="B1876" s="498" t="s">
        <v>740</v>
      </c>
      <c r="C1876" s="499" t="s">
        <v>719</v>
      </c>
      <c r="D1876" s="500" t="s">
        <v>195</v>
      </c>
      <c r="E1876" s="501" t="n">
        <v>1.63207743855906</v>
      </c>
      <c r="F1876" s="501" t="n">
        <v>0.64339038520037</v>
      </c>
      <c r="G1876" s="501" t="n">
        <v>0.06151467312354</v>
      </c>
      <c r="H1876" s="501" t="n">
        <v>0.01017387287103</v>
      </c>
      <c r="I1876" s="500"/>
      <c r="J1876" s="500"/>
      <c r="K1876" s="501" t="n">
        <v>3.40230791163631</v>
      </c>
      <c r="L1876" s="501" t="n">
        <v>1.35745758550119</v>
      </c>
      <c r="M1876" s="501" t="n">
        <v>0.00074795182758</v>
      </c>
      <c r="N1876" s="501"/>
      <c r="O1876" s="501" t="n">
        <v>0.01120150949765</v>
      </c>
      <c r="P1876" s="501" t="n">
        <v>0.01863252524875</v>
      </c>
      <c r="Q1876" s="501"/>
      <c r="R1876" s="501"/>
      <c r="S1876" s="500"/>
    </row>
    <row r="1877" customFormat="false" ht="13.2" hidden="false" customHeight="false" outlineLevel="0" collapsed="false">
      <c r="A1877" s="497"/>
      <c r="B1877" s="498" t="s">
        <v>740</v>
      </c>
      <c r="C1877" s="499" t="s">
        <v>719</v>
      </c>
      <c r="D1877" s="500" t="s">
        <v>186</v>
      </c>
      <c r="E1877" s="501" t="n">
        <v>0.743238816492</v>
      </c>
      <c r="F1877" s="501" t="n">
        <v>0.1213078038968</v>
      </c>
      <c r="G1877" s="501" t="n">
        <v>0.04842645386</v>
      </c>
      <c r="H1877" s="501" t="n">
        <v>0.00010427778522</v>
      </c>
      <c r="I1877" s="500"/>
      <c r="J1877" s="500"/>
      <c r="K1877" s="501" t="n">
        <v>0.262897229936</v>
      </c>
      <c r="L1877" s="501"/>
      <c r="M1877" s="501" t="n">
        <v>0.0001490460774</v>
      </c>
      <c r="N1877" s="501"/>
      <c r="O1877" s="501"/>
      <c r="P1877" s="501" t="n">
        <v>0.0011923686192</v>
      </c>
      <c r="Q1877" s="501"/>
      <c r="R1877" s="501"/>
      <c r="S1877" s="500"/>
    </row>
    <row r="1878" customFormat="false" ht="24" hidden="false" customHeight="false" outlineLevel="0" collapsed="false">
      <c r="A1878" s="497"/>
      <c r="B1878" s="498" t="s">
        <v>740</v>
      </c>
      <c r="C1878" s="499" t="s">
        <v>719</v>
      </c>
      <c r="D1878" s="500" t="s">
        <v>421</v>
      </c>
      <c r="E1878" s="501" t="n">
        <v>0.00018121312015</v>
      </c>
      <c r="F1878" s="501" t="n">
        <v>0.00252084208151</v>
      </c>
      <c r="G1878" s="501" t="n">
        <v>0.00016107840193</v>
      </c>
      <c r="H1878" s="501"/>
      <c r="I1878" s="500"/>
      <c r="J1878" s="500"/>
      <c r="K1878" s="501" t="n">
        <v>0.00338264744861</v>
      </c>
      <c r="L1878" s="501" t="n">
        <v>0.00100674045366</v>
      </c>
      <c r="M1878" s="501" t="n">
        <v>2.013471822E-005</v>
      </c>
      <c r="N1878" s="501" t="n">
        <v>0.00030202198386</v>
      </c>
      <c r="O1878" s="501" t="n">
        <v>0.00503370135834</v>
      </c>
      <c r="P1878" s="501" t="n">
        <v>7.0487405E-007</v>
      </c>
      <c r="Q1878" s="501" t="n">
        <v>0.00020114694</v>
      </c>
      <c r="R1878" s="501"/>
      <c r="S1878" s="500"/>
    </row>
    <row r="1879" customFormat="false" ht="13.2" hidden="false" customHeight="false" outlineLevel="0" collapsed="false">
      <c r="A1879" s="497"/>
      <c r="B1879" s="498" t="s">
        <v>740</v>
      </c>
      <c r="C1879" s="499" t="s">
        <v>719</v>
      </c>
      <c r="D1879" s="500" t="s">
        <v>429</v>
      </c>
      <c r="E1879" s="501" t="n">
        <v>6.1922952E-007</v>
      </c>
      <c r="F1879" s="501" t="n">
        <v>5.796371E-008</v>
      </c>
      <c r="G1879" s="501" t="n">
        <v>5.160246E-008</v>
      </c>
      <c r="H1879" s="501" t="n">
        <v>1.27225E-008</v>
      </c>
      <c r="I1879" s="500"/>
      <c r="J1879" s="500"/>
      <c r="K1879" s="501" t="n">
        <v>2.8778295E-006</v>
      </c>
      <c r="L1879" s="501" t="n">
        <v>5.089E-011</v>
      </c>
      <c r="M1879" s="501"/>
      <c r="N1879" s="501" t="n">
        <v>3.71497E-009</v>
      </c>
      <c r="O1879" s="501" t="n">
        <v>1.587768E-005</v>
      </c>
      <c r="P1879" s="501"/>
      <c r="Q1879" s="501"/>
      <c r="R1879" s="501"/>
      <c r="S1879" s="500"/>
    </row>
    <row r="1880" customFormat="false" ht="13.2" hidden="false" customHeight="false" outlineLevel="0" collapsed="false">
      <c r="A1880" s="497"/>
      <c r="B1880" s="498" t="s">
        <v>740</v>
      </c>
      <c r="C1880" s="499" t="s">
        <v>719</v>
      </c>
      <c r="D1880" s="500" t="s">
        <v>375</v>
      </c>
      <c r="E1880" s="501"/>
      <c r="F1880" s="501"/>
      <c r="G1880" s="501"/>
      <c r="H1880" s="501" t="n">
        <v>0.258820410700289</v>
      </c>
      <c r="I1880" s="500"/>
      <c r="J1880" s="500"/>
      <c r="K1880" s="501"/>
      <c r="L1880" s="501"/>
      <c r="M1880" s="501"/>
      <c r="N1880" s="501"/>
      <c r="O1880" s="501"/>
      <c r="P1880" s="501"/>
      <c r="Q1880" s="501"/>
      <c r="R1880" s="501"/>
      <c r="S1880" s="500"/>
    </row>
    <row r="1881" customFormat="false" ht="13.2" hidden="false" customHeight="false" outlineLevel="0" collapsed="false">
      <c r="A1881" s="497"/>
      <c r="B1881" s="498" t="s">
        <v>740</v>
      </c>
      <c r="C1881" s="499" t="s">
        <v>719</v>
      </c>
      <c r="D1881" s="500" t="s">
        <v>403</v>
      </c>
      <c r="E1881" s="501" t="n">
        <v>0.0704775084073764</v>
      </c>
      <c r="F1881" s="501"/>
      <c r="G1881" s="501"/>
      <c r="H1881" s="501" t="n">
        <v>0.757663165005341</v>
      </c>
      <c r="I1881" s="500"/>
      <c r="J1881" s="500"/>
      <c r="K1881" s="501"/>
      <c r="L1881" s="501"/>
      <c r="M1881" s="501"/>
      <c r="N1881" s="501"/>
      <c r="O1881" s="501"/>
      <c r="P1881" s="501"/>
      <c r="Q1881" s="501"/>
      <c r="R1881" s="501" t="n">
        <v>41.0004523066746</v>
      </c>
      <c r="S1881" s="500"/>
    </row>
    <row r="1882" customFormat="false" ht="13.2" hidden="false" customHeight="false" outlineLevel="0" collapsed="false">
      <c r="A1882" s="497"/>
      <c r="B1882" s="498" t="s">
        <v>740</v>
      </c>
      <c r="C1882" s="499" t="s">
        <v>719</v>
      </c>
      <c r="D1882" s="500" t="s">
        <v>415</v>
      </c>
      <c r="E1882" s="501" t="n">
        <v>0.130993585933572</v>
      </c>
      <c r="F1882" s="501" t="n">
        <v>0.407637771992488</v>
      </c>
      <c r="G1882" s="501" t="n">
        <v>0.0310581159613325</v>
      </c>
      <c r="H1882" s="501" t="n">
        <v>0.034940380456499</v>
      </c>
      <c r="I1882" s="500"/>
      <c r="J1882" s="500"/>
      <c r="K1882" s="501" t="n">
        <v>2.90650817819956</v>
      </c>
      <c r="L1882" s="501"/>
      <c r="M1882" s="501"/>
      <c r="N1882" s="501"/>
      <c r="O1882" s="501" t="n">
        <v>0.0849284952803894</v>
      </c>
      <c r="P1882" s="501" t="n">
        <v>1.40641588184325</v>
      </c>
      <c r="Q1882" s="501"/>
      <c r="R1882" s="501"/>
      <c r="S1882" s="500"/>
    </row>
    <row r="1883" customFormat="false" ht="13.2" hidden="false" customHeight="false" outlineLevel="0" collapsed="false">
      <c r="A1883" s="497"/>
      <c r="B1883" s="498" t="s">
        <v>740</v>
      </c>
      <c r="C1883" s="499" t="s">
        <v>719</v>
      </c>
      <c r="D1883" s="500" t="s">
        <v>474</v>
      </c>
      <c r="E1883" s="501" t="n">
        <v>0.00840189000862</v>
      </c>
      <c r="F1883" s="501"/>
      <c r="G1883" s="501" t="n">
        <v>0.00168040827015</v>
      </c>
      <c r="H1883" s="501" t="n">
        <v>0.00189045927296</v>
      </c>
      <c r="I1883" s="500"/>
      <c r="J1883" s="500"/>
      <c r="K1883" s="501" t="n">
        <v>0.2415526353044</v>
      </c>
      <c r="L1883" s="501"/>
      <c r="M1883" s="501"/>
      <c r="N1883" s="501"/>
      <c r="O1883" s="501"/>
      <c r="P1883" s="501" t="n">
        <v>0.01306943853961</v>
      </c>
      <c r="Q1883" s="501"/>
      <c r="R1883" s="501"/>
      <c r="S1883" s="500"/>
    </row>
    <row r="1884" customFormat="false" ht="13.2" hidden="false" customHeight="false" outlineLevel="0" collapsed="false">
      <c r="A1884" s="497"/>
      <c r="B1884" s="498" t="s">
        <v>740</v>
      </c>
      <c r="C1884" s="499" t="s">
        <v>723</v>
      </c>
      <c r="D1884" s="500" t="s">
        <v>161</v>
      </c>
      <c r="E1884" s="501" t="n">
        <v>1.762857699E-005</v>
      </c>
      <c r="F1884" s="501"/>
      <c r="G1884" s="501"/>
      <c r="H1884" s="501"/>
      <c r="I1884" s="500"/>
      <c r="J1884" s="500"/>
      <c r="K1884" s="501" t="n">
        <v>3.305358333E-005</v>
      </c>
      <c r="L1884" s="501"/>
      <c r="M1884" s="501"/>
      <c r="N1884" s="501"/>
      <c r="O1884" s="501"/>
      <c r="P1884" s="501"/>
      <c r="Q1884" s="501"/>
      <c r="R1884" s="501"/>
      <c r="S1884" s="500"/>
    </row>
    <row r="1885" customFormat="false" ht="13.2" hidden="false" customHeight="false" outlineLevel="0" collapsed="false">
      <c r="A1885" s="497"/>
      <c r="B1885" s="498" t="s">
        <v>740</v>
      </c>
      <c r="C1885" s="499" t="s">
        <v>723</v>
      </c>
      <c r="D1885" s="500" t="s">
        <v>168</v>
      </c>
      <c r="E1885" s="501" t="n">
        <v>1.56447620622422</v>
      </c>
      <c r="F1885" s="501" t="n">
        <v>0.07519582243796</v>
      </c>
      <c r="G1885" s="501" t="n">
        <v>2.56494523577197</v>
      </c>
      <c r="H1885" s="501"/>
      <c r="I1885" s="500"/>
      <c r="J1885" s="500"/>
      <c r="K1885" s="501" t="n">
        <v>0.51334944796745</v>
      </c>
      <c r="L1885" s="501" t="n">
        <v>1.52347385111386</v>
      </c>
      <c r="M1885" s="501" t="n">
        <v>0.04148193173496</v>
      </c>
      <c r="N1885" s="501" t="n">
        <v>0.01863874641529</v>
      </c>
      <c r="O1885" s="501" t="n">
        <v>0.01524120814401</v>
      </c>
      <c r="P1885" s="501" t="n">
        <v>0.03745331899936</v>
      </c>
      <c r="Q1885" s="501"/>
      <c r="R1885" s="501"/>
      <c r="S1885" s="500"/>
    </row>
    <row r="1886" customFormat="false" ht="13.2" hidden="false" customHeight="false" outlineLevel="0" collapsed="false">
      <c r="A1886" s="497"/>
      <c r="B1886" s="498" t="s">
        <v>740</v>
      </c>
      <c r="C1886" s="499" t="s">
        <v>723</v>
      </c>
      <c r="D1886" s="500" t="s">
        <v>221</v>
      </c>
      <c r="E1886" s="501" t="n">
        <v>0.20026359243994</v>
      </c>
      <c r="F1886" s="501" t="n">
        <v>0.10350272042389</v>
      </c>
      <c r="G1886" s="501" t="n">
        <v>0.2004837584189</v>
      </c>
      <c r="H1886" s="501"/>
      <c r="I1886" s="500"/>
      <c r="J1886" s="500"/>
      <c r="K1886" s="501" t="n">
        <v>1.29979017926293</v>
      </c>
      <c r="L1886" s="501" t="n">
        <v>0.00261105747107</v>
      </c>
      <c r="M1886" s="501" t="n">
        <v>0.00071036942827</v>
      </c>
      <c r="N1886" s="501" t="n">
        <v>0.00045695476138</v>
      </c>
      <c r="O1886" s="501" t="n">
        <v>0.08165413015549</v>
      </c>
      <c r="P1886" s="501" t="n">
        <v>0.04993794195747</v>
      </c>
      <c r="Q1886" s="501"/>
      <c r="R1886" s="501"/>
      <c r="S1886" s="500"/>
    </row>
    <row r="1887" customFormat="false" ht="13.2" hidden="false" customHeight="false" outlineLevel="0" collapsed="false">
      <c r="A1887" s="497"/>
      <c r="B1887" s="498" t="s">
        <v>740</v>
      </c>
      <c r="C1887" s="499" t="s">
        <v>723</v>
      </c>
      <c r="D1887" s="500" t="s">
        <v>268</v>
      </c>
      <c r="E1887" s="501" t="n">
        <v>0.296243654662</v>
      </c>
      <c r="F1887" s="501" t="n">
        <v>0.35877081537036</v>
      </c>
      <c r="G1887" s="501" t="n">
        <v>0.0776556980303</v>
      </c>
      <c r="H1887" s="501" t="n">
        <v>0.00685424485</v>
      </c>
      <c r="I1887" s="500"/>
      <c r="J1887" s="500"/>
      <c r="K1887" s="501" t="n">
        <v>4.92442153505974</v>
      </c>
      <c r="L1887" s="501" t="n">
        <v>2.8094835525895</v>
      </c>
      <c r="M1887" s="501" t="n">
        <v>0.1477326853653</v>
      </c>
      <c r="N1887" s="501" t="n">
        <v>0.0837150589627</v>
      </c>
      <c r="O1887" s="501" t="n">
        <v>0.98488304662</v>
      </c>
      <c r="P1887" s="501" t="n">
        <v>0.00837150589627</v>
      </c>
      <c r="Q1887" s="501" t="n">
        <v>12.31103808275</v>
      </c>
      <c r="R1887" s="501"/>
      <c r="S1887" s="500"/>
    </row>
    <row r="1888" customFormat="false" ht="13.2" hidden="false" customHeight="false" outlineLevel="0" collapsed="false">
      <c r="A1888" s="497"/>
      <c r="B1888" s="498" t="s">
        <v>740</v>
      </c>
      <c r="C1888" s="499" t="s">
        <v>723</v>
      </c>
      <c r="D1888" s="500" t="s">
        <v>240</v>
      </c>
      <c r="E1888" s="501"/>
      <c r="F1888" s="501" t="n">
        <v>0.16927152247213</v>
      </c>
      <c r="G1888" s="501"/>
      <c r="H1888" s="501"/>
      <c r="I1888" s="500"/>
      <c r="J1888" s="500"/>
      <c r="K1888" s="501"/>
      <c r="L1888" s="501"/>
      <c r="M1888" s="501"/>
      <c r="N1888" s="501"/>
      <c r="O1888" s="501"/>
      <c r="P1888" s="501"/>
      <c r="Q1888" s="501"/>
      <c r="R1888" s="501"/>
      <c r="S1888" s="500"/>
    </row>
    <row r="1889" customFormat="false" ht="13.2" hidden="false" customHeight="false" outlineLevel="0" collapsed="false">
      <c r="A1889" s="497"/>
      <c r="B1889" s="498" t="s">
        <v>740</v>
      </c>
      <c r="C1889" s="499" t="s">
        <v>723</v>
      </c>
      <c r="D1889" s="500" t="s">
        <v>354</v>
      </c>
      <c r="E1889" s="501"/>
      <c r="F1889" s="501" t="n">
        <v>2.38490505579214</v>
      </c>
      <c r="G1889" s="501"/>
      <c r="H1889" s="501"/>
      <c r="I1889" s="500"/>
      <c r="J1889" s="500"/>
      <c r="K1889" s="501"/>
      <c r="L1889" s="501"/>
      <c r="M1889" s="501"/>
      <c r="N1889" s="501"/>
      <c r="O1889" s="501"/>
      <c r="P1889" s="501" t="n">
        <v>2.06293303E-006</v>
      </c>
      <c r="Q1889" s="501"/>
      <c r="R1889" s="501"/>
      <c r="S1889" s="500"/>
    </row>
    <row r="1890" customFormat="false" ht="13.2" hidden="false" customHeight="false" outlineLevel="0" collapsed="false">
      <c r="A1890" s="497"/>
      <c r="B1890" s="498" t="s">
        <v>740</v>
      </c>
      <c r="C1890" s="499" t="s">
        <v>723</v>
      </c>
      <c r="D1890" s="500" t="s">
        <v>195</v>
      </c>
      <c r="E1890" s="501" t="n">
        <v>2.19404235865739</v>
      </c>
      <c r="F1890" s="501" t="n">
        <v>0.88689012269045</v>
      </c>
      <c r="G1890" s="501" t="n">
        <v>0.08708191012986</v>
      </c>
      <c r="H1890" s="501" t="n">
        <v>0.01597813919606</v>
      </c>
      <c r="I1890" s="500"/>
      <c r="J1890" s="500"/>
      <c r="K1890" s="501" t="n">
        <v>4.98118893617567</v>
      </c>
      <c r="L1890" s="501" t="n">
        <v>1.98607532933803</v>
      </c>
      <c r="M1890" s="501" t="n">
        <v>0.0010957714406</v>
      </c>
      <c r="N1890" s="501"/>
      <c r="O1890" s="501" t="n">
        <v>0.01624456938408</v>
      </c>
      <c r="P1890" s="501" t="n">
        <v>0.02724437915098</v>
      </c>
      <c r="Q1890" s="501"/>
      <c r="R1890" s="501"/>
      <c r="S1890" s="500"/>
    </row>
    <row r="1891" customFormat="false" ht="13.2" hidden="false" customHeight="false" outlineLevel="0" collapsed="false">
      <c r="A1891" s="497"/>
      <c r="B1891" s="498" t="s">
        <v>740</v>
      </c>
      <c r="C1891" s="499" t="s">
        <v>723</v>
      </c>
      <c r="D1891" s="500" t="s">
        <v>186</v>
      </c>
      <c r="E1891" s="501" t="n">
        <v>0.7754175888205</v>
      </c>
      <c r="F1891" s="501" t="n">
        <v>0.1422846989032</v>
      </c>
      <c r="G1891" s="501" t="n">
        <v>0.04926660202</v>
      </c>
      <c r="H1891" s="501" t="n">
        <v>0.00010896453017</v>
      </c>
      <c r="I1891" s="500"/>
      <c r="J1891" s="500"/>
      <c r="K1891" s="501" t="n">
        <v>0.303413590707</v>
      </c>
      <c r="L1891" s="501"/>
      <c r="M1891" s="501" t="n">
        <v>0.0001558332956</v>
      </c>
      <c r="N1891" s="501"/>
      <c r="O1891" s="501"/>
      <c r="P1891" s="501" t="n">
        <v>0.0012466663648</v>
      </c>
      <c r="Q1891" s="501"/>
      <c r="R1891" s="501"/>
      <c r="S1891" s="500"/>
    </row>
    <row r="1892" customFormat="false" ht="13.2" hidden="false" customHeight="false" outlineLevel="0" collapsed="false">
      <c r="A1892" s="497"/>
      <c r="B1892" s="498" t="s">
        <v>740</v>
      </c>
      <c r="C1892" s="499" t="s">
        <v>723</v>
      </c>
      <c r="D1892" s="500" t="s">
        <v>192</v>
      </c>
      <c r="E1892" s="501" t="n">
        <v>0.01539231874339</v>
      </c>
      <c r="F1892" s="501" t="n">
        <v>0.01237113188891</v>
      </c>
      <c r="G1892" s="501" t="n">
        <v>0.00188281670347</v>
      </c>
      <c r="H1892" s="501"/>
      <c r="I1892" s="500"/>
      <c r="J1892" s="500"/>
      <c r="K1892" s="501" t="n">
        <v>0.02618180350405</v>
      </c>
      <c r="L1892" s="501"/>
      <c r="M1892" s="501" t="n">
        <v>1.882817375E-005</v>
      </c>
      <c r="N1892" s="501"/>
      <c r="O1892" s="501"/>
      <c r="P1892" s="501" t="n">
        <v>0.00015062538214</v>
      </c>
      <c r="Q1892" s="501"/>
      <c r="R1892" s="501"/>
      <c r="S1892" s="500"/>
    </row>
    <row r="1893" customFormat="false" ht="24" hidden="false" customHeight="false" outlineLevel="0" collapsed="false">
      <c r="A1893" s="497"/>
      <c r="B1893" s="498" t="s">
        <v>740</v>
      </c>
      <c r="C1893" s="499" t="s">
        <v>723</v>
      </c>
      <c r="D1893" s="500" t="s">
        <v>421</v>
      </c>
      <c r="E1893" s="501" t="n">
        <v>0.00038506855204</v>
      </c>
      <c r="F1893" s="501" t="n">
        <v>0.0208726626029</v>
      </c>
      <c r="G1893" s="501" t="n">
        <v>9.521394078E-005</v>
      </c>
      <c r="H1893" s="501" t="n">
        <v>5.4667872E-005</v>
      </c>
      <c r="I1893" s="500"/>
      <c r="J1893" s="500"/>
      <c r="K1893" s="501" t="n">
        <v>0.00713093445237</v>
      </c>
      <c r="L1893" s="501" t="n">
        <v>0.00059508672892</v>
      </c>
      <c r="M1893" s="501" t="n">
        <v>1.190176457E-005</v>
      </c>
      <c r="N1893" s="501" t="n">
        <v>0.00017852607102</v>
      </c>
      <c r="O1893" s="501" t="n">
        <v>0.00297543311918</v>
      </c>
      <c r="P1893" s="501" t="n">
        <v>4.1658018E-007</v>
      </c>
      <c r="Q1893" s="501" t="n">
        <v>0.00011899445</v>
      </c>
      <c r="R1893" s="501"/>
      <c r="S1893" s="500"/>
    </row>
    <row r="1894" customFormat="false" ht="13.2" hidden="false" customHeight="false" outlineLevel="0" collapsed="false">
      <c r="A1894" s="497"/>
      <c r="B1894" s="498" t="s">
        <v>740</v>
      </c>
      <c r="C1894" s="499" t="s">
        <v>723</v>
      </c>
      <c r="D1894" s="500" t="s">
        <v>429</v>
      </c>
      <c r="E1894" s="501" t="n">
        <v>3.21278124E-005</v>
      </c>
      <c r="F1894" s="501" t="n">
        <v>6.5730333E-007</v>
      </c>
      <c r="G1894" s="501" t="n">
        <v>2.54713177E-005</v>
      </c>
      <c r="H1894" s="501" t="n">
        <v>7.861126E-008</v>
      </c>
      <c r="I1894" s="500"/>
      <c r="J1894" s="500"/>
      <c r="K1894" s="501" t="n">
        <v>2.88121025E-005</v>
      </c>
      <c r="L1894" s="501" t="n">
        <v>0.00015720030766</v>
      </c>
      <c r="M1894" s="501" t="n">
        <v>3.144E-006</v>
      </c>
      <c r="N1894" s="501" t="n">
        <v>4.71830246E-005</v>
      </c>
      <c r="O1894" s="501" t="n">
        <v>0.0008842516</v>
      </c>
      <c r="P1894" s="501" t="n">
        <v>1.1004E-007</v>
      </c>
      <c r="Q1894" s="501" t="n">
        <v>3.144E-005</v>
      </c>
      <c r="R1894" s="501"/>
      <c r="S1894" s="500"/>
    </row>
    <row r="1895" customFormat="false" ht="13.2" hidden="false" customHeight="false" outlineLevel="0" collapsed="false">
      <c r="A1895" s="497"/>
      <c r="B1895" s="498" t="s">
        <v>740</v>
      </c>
      <c r="C1895" s="499" t="s">
        <v>723</v>
      </c>
      <c r="D1895" s="500" t="s">
        <v>375</v>
      </c>
      <c r="E1895" s="501"/>
      <c r="F1895" s="501"/>
      <c r="G1895" s="501"/>
      <c r="H1895" s="501" t="n">
        <v>0.280058586594935</v>
      </c>
      <c r="I1895" s="500"/>
      <c r="J1895" s="500"/>
      <c r="K1895" s="501"/>
      <c r="L1895" s="501"/>
      <c r="M1895" s="501"/>
      <c r="N1895" s="501"/>
      <c r="O1895" s="501"/>
      <c r="P1895" s="501"/>
      <c r="Q1895" s="501"/>
      <c r="R1895" s="501"/>
      <c r="S1895" s="500"/>
    </row>
    <row r="1896" customFormat="false" ht="13.2" hidden="false" customHeight="false" outlineLevel="0" collapsed="false">
      <c r="A1896" s="497"/>
      <c r="B1896" s="498" t="s">
        <v>740</v>
      </c>
      <c r="C1896" s="499" t="s">
        <v>723</v>
      </c>
      <c r="D1896" s="500" t="s">
        <v>403</v>
      </c>
      <c r="E1896" s="501" t="n">
        <v>0.0665238417126847</v>
      </c>
      <c r="F1896" s="501"/>
      <c r="G1896" s="501"/>
      <c r="H1896" s="501" t="n">
        <v>0.84242577263192</v>
      </c>
      <c r="I1896" s="500"/>
      <c r="J1896" s="500"/>
      <c r="K1896" s="501"/>
      <c r="L1896" s="501"/>
      <c r="M1896" s="501"/>
      <c r="N1896" s="501"/>
      <c r="O1896" s="501"/>
      <c r="P1896" s="501"/>
      <c r="Q1896" s="501"/>
      <c r="R1896" s="501" t="n">
        <v>38.7624081391946</v>
      </c>
      <c r="S1896" s="500"/>
    </row>
    <row r="1897" customFormat="false" ht="13.2" hidden="false" customHeight="false" outlineLevel="0" collapsed="false">
      <c r="A1897" s="497"/>
      <c r="B1897" s="498" t="s">
        <v>740</v>
      </c>
      <c r="C1897" s="499" t="s">
        <v>723</v>
      </c>
      <c r="D1897" s="500" t="s">
        <v>415</v>
      </c>
      <c r="E1897" s="501" t="n">
        <v>0.122080353977456</v>
      </c>
      <c r="F1897" s="501" t="n">
        <v>0.391902730876649</v>
      </c>
      <c r="G1897" s="501" t="n">
        <v>0.0298592556858399</v>
      </c>
      <c r="H1897" s="501" t="n">
        <v>0.0335916626465699</v>
      </c>
      <c r="I1897" s="500"/>
      <c r="J1897" s="500"/>
      <c r="K1897" s="501" t="n">
        <v>2.79431537166951</v>
      </c>
      <c r="L1897" s="501"/>
      <c r="M1897" s="501"/>
      <c r="N1897" s="501"/>
      <c r="O1897" s="501" t="n">
        <v>0.0803651759489968</v>
      </c>
      <c r="P1897" s="501" t="n">
        <v>1.33084731371539</v>
      </c>
      <c r="Q1897" s="501"/>
      <c r="R1897" s="501"/>
      <c r="S1897" s="500"/>
    </row>
    <row r="1898" customFormat="false" ht="13.2" hidden="false" customHeight="false" outlineLevel="0" collapsed="false">
      <c r="A1898" s="497"/>
      <c r="B1898" s="498" t="s">
        <v>740</v>
      </c>
      <c r="C1898" s="499" t="s">
        <v>723</v>
      </c>
      <c r="D1898" s="500" t="s">
        <v>474</v>
      </c>
      <c r="E1898" s="501" t="n">
        <v>0.00726930124974</v>
      </c>
      <c r="F1898" s="501"/>
      <c r="G1898" s="501" t="n">
        <v>0.00145388647995</v>
      </c>
      <c r="H1898" s="501" t="n">
        <v>0.00163562237997</v>
      </c>
      <c r="I1898" s="500"/>
      <c r="J1898" s="500"/>
      <c r="K1898" s="501" t="n">
        <v>0.20899094508812</v>
      </c>
      <c r="L1898" s="501"/>
      <c r="M1898" s="501"/>
      <c r="N1898" s="501"/>
      <c r="O1898" s="501"/>
      <c r="P1898" s="501" t="n">
        <v>0.01130765665671</v>
      </c>
      <c r="Q1898" s="501"/>
      <c r="R1898" s="501"/>
      <c r="S1898" s="500"/>
    </row>
    <row r="1899" customFormat="false" ht="13.2" hidden="false" customHeight="false" outlineLevel="0" collapsed="false">
      <c r="A1899" s="497"/>
      <c r="B1899" s="498" t="s">
        <v>740</v>
      </c>
      <c r="C1899" s="499" t="s">
        <v>735</v>
      </c>
      <c r="D1899" s="500" t="s">
        <v>161</v>
      </c>
      <c r="E1899" s="501" t="n">
        <v>0.00380412259928</v>
      </c>
      <c r="F1899" s="501" t="n">
        <v>0</v>
      </c>
      <c r="G1899" s="501" t="n">
        <v>0</v>
      </c>
      <c r="H1899" s="501"/>
      <c r="I1899" s="500"/>
      <c r="J1899" s="500"/>
      <c r="K1899" s="501" t="n">
        <v>0.00713272996965</v>
      </c>
      <c r="L1899" s="501" t="n">
        <v>0</v>
      </c>
      <c r="M1899" s="501" t="n">
        <v>0</v>
      </c>
      <c r="N1899" s="501" t="n">
        <v>0</v>
      </c>
      <c r="O1899" s="501" t="n">
        <v>0</v>
      </c>
      <c r="P1899" s="501" t="n">
        <v>0</v>
      </c>
      <c r="Q1899" s="501"/>
      <c r="R1899" s="501"/>
      <c r="S1899" s="500"/>
    </row>
    <row r="1900" customFormat="false" ht="13.2" hidden="false" customHeight="false" outlineLevel="0" collapsed="false">
      <c r="A1900" s="497"/>
      <c r="B1900" s="498" t="s">
        <v>740</v>
      </c>
      <c r="C1900" s="499" t="s">
        <v>735</v>
      </c>
      <c r="D1900" s="500" t="s">
        <v>168</v>
      </c>
      <c r="E1900" s="501" t="n">
        <v>3.24542996116089</v>
      </c>
      <c r="F1900" s="501" t="n">
        <v>0.18031906061748</v>
      </c>
      <c r="G1900" s="501" t="n">
        <v>4.82953419398742</v>
      </c>
      <c r="H1900" s="501"/>
      <c r="I1900" s="500"/>
      <c r="J1900" s="500"/>
      <c r="K1900" s="501" t="n">
        <v>1.62217397936966</v>
      </c>
      <c r="L1900" s="501" t="n">
        <v>2.52707894623646</v>
      </c>
      <c r="M1900" s="501" t="n">
        <v>0.13749204564879</v>
      </c>
      <c r="N1900" s="501" t="n">
        <v>0.02717562846982</v>
      </c>
      <c r="O1900" s="501" t="n">
        <v>2.09149670344183</v>
      </c>
      <c r="P1900" s="501" t="n">
        <v>0.37661480926661</v>
      </c>
      <c r="Q1900" s="501"/>
      <c r="R1900" s="501"/>
      <c r="S1900" s="500"/>
    </row>
    <row r="1901" customFormat="false" ht="13.2" hidden="false" customHeight="false" outlineLevel="0" collapsed="false">
      <c r="A1901" s="497"/>
      <c r="B1901" s="498" t="s">
        <v>740</v>
      </c>
      <c r="C1901" s="499" t="s">
        <v>735</v>
      </c>
      <c r="D1901" s="500" t="s">
        <v>221</v>
      </c>
      <c r="E1901" s="501" t="n">
        <v>0.30748236802467</v>
      </c>
      <c r="F1901" s="501" t="n">
        <v>0.12763490233735</v>
      </c>
      <c r="G1901" s="501" t="n">
        <v>0.53692578242557</v>
      </c>
      <c r="H1901" s="501"/>
      <c r="I1901" s="500"/>
      <c r="J1901" s="500"/>
      <c r="K1901" s="501" t="n">
        <v>1.61614271606602</v>
      </c>
      <c r="L1901" s="501" t="n">
        <v>0.00965594287251</v>
      </c>
      <c r="M1901" s="501" t="n">
        <v>0.00324490655242</v>
      </c>
      <c r="N1901" s="501" t="n">
        <v>0.00159113045697</v>
      </c>
      <c r="O1901" s="501" t="n">
        <v>0.1107408485931</v>
      </c>
      <c r="P1901" s="501" t="n">
        <v>0.06102113017568</v>
      </c>
      <c r="Q1901" s="501"/>
      <c r="R1901" s="501"/>
      <c r="S1901" s="500"/>
    </row>
    <row r="1902" customFormat="false" ht="13.2" hidden="false" customHeight="false" outlineLevel="0" collapsed="false">
      <c r="A1902" s="497"/>
      <c r="B1902" s="498" t="s">
        <v>740</v>
      </c>
      <c r="C1902" s="499" t="s">
        <v>735</v>
      </c>
      <c r="D1902" s="500" t="s">
        <v>268</v>
      </c>
      <c r="E1902" s="501" t="n">
        <v>0.286854557668</v>
      </c>
      <c r="F1902" s="501" t="n">
        <v>0.69681793500026</v>
      </c>
      <c r="G1902" s="501" t="n">
        <v>0.2013256038794</v>
      </c>
      <c r="H1902" s="501" t="n">
        <v>0.01544676552</v>
      </c>
      <c r="I1902" s="500"/>
      <c r="J1902" s="500"/>
      <c r="K1902" s="501" t="n">
        <v>14.2903904555204</v>
      </c>
      <c r="L1902" s="501" t="n">
        <v>8.115664889346</v>
      </c>
      <c r="M1902" s="501" t="n">
        <v>0.4271404328262</v>
      </c>
      <c r="N1902" s="501" t="n">
        <v>0.2420461458226</v>
      </c>
      <c r="O1902" s="501" t="n">
        <v>2.84760171556</v>
      </c>
      <c r="P1902" s="501" t="n">
        <v>0.02420461458226</v>
      </c>
      <c r="Q1902" s="501" t="n">
        <v>35.5950214445</v>
      </c>
      <c r="R1902" s="501"/>
      <c r="S1902" s="500"/>
    </row>
    <row r="1903" customFormat="false" ht="13.2" hidden="false" customHeight="false" outlineLevel="0" collapsed="false">
      <c r="A1903" s="497"/>
      <c r="B1903" s="498" t="s">
        <v>740</v>
      </c>
      <c r="C1903" s="499" t="s">
        <v>735</v>
      </c>
      <c r="D1903" s="500" t="s">
        <v>240</v>
      </c>
      <c r="E1903" s="501" t="n">
        <v>0.000385472304</v>
      </c>
      <c r="F1903" s="501" t="n">
        <v>0.84690908192679</v>
      </c>
      <c r="G1903" s="501" t="n">
        <v>0.000192736152</v>
      </c>
      <c r="H1903" s="501" t="n">
        <v>0.001734625368</v>
      </c>
      <c r="I1903" s="500"/>
      <c r="J1903" s="500"/>
      <c r="K1903" s="501" t="n">
        <v>0.01224260037504</v>
      </c>
      <c r="L1903" s="501"/>
      <c r="M1903" s="501"/>
      <c r="N1903" s="501"/>
      <c r="O1903" s="501"/>
      <c r="P1903" s="501" t="n">
        <v>0.00700017704064</v>
      </c>
      <c r="Q1903" s="501"/>
      <c r="R1903" s="501"/>
      <c r="S1903" s="500"/>
    </row>
    <row r="1904" customFormat="false" ht="13.2" hidden="false" customHeight="false" outlineLevel="0" collapsed="false">
      <c r="A1904" s="497"/>
      <c r="B1904" s="498" t="s">
        <v>740</v>
      </c>
      <c r="C1904" s="499" t="s">
        <v>735</v>
      </c>
      <c r="D1904" s="500" t="s">
        <v>354</v>
      </c>
      <c r="E1904" s="501"/>
      <c r="F1904" s="501" t="n">
        <v>7.17432329472524</v>
      </c>
      <c r="G1904" s="501"/>
      <c r="H1904" s="501"/>
      <c r="I1904" s="500"/>
      <c r="J1904" s="500"/>
      <c r="K1904" s="501"/>
      <c r="L1904" s="501"/>
      <c r="M1904" s="501"/>
      <c r="N1904" s="501"/>
      <c r="O1904" s="501"/>
      <c r="P1904" s="501" t="n">
        <v>6.47595231E-006</v>
      </c>
      <c r="Q1904" s="501"/>
      <c r="R1904" s="501"/>
      <c r="S1904" s="500"/>
    </row>
    <row r="1905" customFormat="false" ht="13.2" hidden="false" customHeight="false" outlineLevel="0" collapsed="false">
      <c r="A1905" s="497"/>
      <c r="B1905" s="498" t="s">
        <v>740</v>
      </c>
      <c r="C1905" s="499" t="s">
        <v>735</v>
      </c>
      <c r="D1905" s="500" t="s">
        <v>195</v>
      </c>
      <c r="E1905" s="501" t="n">
        <v>6.28208086294626</v>
      </c>
      <c r="F1905" s="501" t="n">
        <v>2.59922939623269</v>
      </c>
      <c r="G1905" s="501" t="n">
        <v>0.25859062716222</v>
      </c>
      <c r="H1905" s="501" t="n">
        <v>0.05115547013637</v>
      </c>
      <c r="I1905" s="500"/>
      <c r="J1905" s="500"/>
      <c r="K1905" s="501" t="n">
        <v>14.8954106867015</v>
      </c>
      <c r="L1905" s="501" t="n">
        <v>6.09695773069247</v>
      </c>
      <c r="M1905" s="501" t="n">
        <v>0.00331408654875</v>
      </c>
      <c r="N1905" s="501"/>
      <c r="O1905" s="501" t="n">
        <v>0.0498133256084</v>
      </c>
      <c r="P1905" s="501" t="n">
        <v>0.0825672789496</v>
      </c>
      <c r="Q1905" s="501"/>
      <c r="R1905" s="501"/>
      <c r="S1905" s="500"/>
    </row>
    <row r="1906" customFormat="false" ht="13.2" hidden="false" customHeight="false" outlineLevel="0" collapsed="false">
      <c r="A1906" s="497"/>
      <c r="B1906" s="498" t="s">
        <v>740</v>
      </c>
      <c r="C1906" s="499" t="s">
        <v>735</v>
      </c>
      <c r="D1906" s="500" t="s">
        <v>213</v>
      </c>
      <c r="E1906" s="501" t="n">
        <v>0.822995610948</v>
      </c>
      <c r="F1906" s="501" t="n">
        <v>0.02677927867335</v>
      </c>
      <c r="G1906" s="501" t="n">
        <v>0.07555758462</v>
      </c>
      <c r="H1906" s="501" t="n">
        <v>7.31922345E-005</v>
      </c>
      <c r="I1906" s="500"/>
      <c r="J1906" s="500"/>
      <c r="K1906" s="501" t="n">
        <v>0.026388748134</v>
      </c>
      <c r="L1906" s="501" t="n">
        <v>0.001483616547</v>
      </c>
      <c r="M1906" s="501" t="n">
        <v>0.0001503388404</v>
      </c>
      <c r="N1906" s="501" t="n">
        <v>0.0007259907879</v>
      </c>
      <c r="O1906" s="501" t="n">
        <v>0.0585537876</v>
      </c>
      <c r="P1906" s="501" t="n">
        <v>0.00439153407</v>
      </c>
      <c r="Q1906" s="501" t="n">
        <v>0.0029279355</v>
      </c>
      <c r="R1906" s="501"/>
      <c r="S1906" s="500"/>
    </row>
    <row r="1907" customFormat="false" ht="13.2" hidden="false" customHeight="false" outlineLevel="0" collapsed="false">
      <c r="A1907" s="497"/>
      <c r="B1907" s="498" t="s">
        <v>740</v>
      </c>
      <c r="C1907" s="499" t="s">
        <v>735</v>
      </c>
      <c r="D1907" s="500" t="s">
        <v>186</v>
      </c>
      <c r="E1907" s="501" t="n">
        <v>0.7269088036185</v>
      </c>
      <c r="F1907" s="501" t="n">
        <v>0.2704028658342</v>
      </c>
      <c r="G1907" s="501" t="n">
        <v>0.0406936684</v>
      </c>
      <c r="H1907" s="501" t="n">
        <v>0.00010325141136</v>
      </c>
      <c r="I1907" s="500"/>
      <c r="J1907" s="500"/>
      <c r="K1907" s="501" t="n">
        <v>0.537863879606</v>
      </c>
      <c r="L1907" s="501"/>
      <c r="M1907" s="501" t="n">
        <v>0.0001484324787</v>
      </c>
      <c r="N1907" s="501"/>
      <c r="O1907" s="501"/>
      <c r="P1907" s="501" t="n">
        <v>0.0011874598296</v>
      </c>
      <c r="Q1907" s="501"/>
      <c r="R1907" s="501"/>
      <c r="S1907" s="500"/>
    </row>
    <row r="1908" customFormat="false" ht="13.2" hidden="false" customHeight="false" outlineLevel="0" collapsed="false">
      <c r="A1908" s="497"/>
      <c r="B1908" s="498" t="s">
        <v>740</v>
      </c>
      <c r="C1908" s="499" t="s">
        <v>735</v>
      </c>
      <c r="D1908" s="500" t="s">
        <v>192</v>
      </c>
      <c r="E1908" s="501" t="n">
        <v>0.04064634881541</v>
      </c>
      <c r="F1908" s="501" t="n">
        <v>0.01850506252732</v>
      </c>
      <c r="G1908" s="501" t="n">
        <v>0.00418397488874</v>
      </c>
      <c r="H1908" s="501"/>
      <c r="I1908" s="500"/>
      <c r="J1908" s="500"/>
      <c r="K1908" s="501" t="n">
        <v>0.04712522637729</v>
      </c>
      <c r="L1908" s="501"/>
      <c r="M1908" s="501" t="n">
        <v>4.183964232E-005</v>
      </c>
      <c r="N1908" s="501"/>
      <c r="O1908" s="501"/>
      <c r="P1908" s="501" t="n">
        <v>0.0003347181716</v>
      </c>
      <c r="Q1908" s="501"/>
      <c r="R1908" s="501"/>
      <c r="S1908" s="500"/>
    </row>
    <row r="1909" customFormat="false" ht="24" hidden="false" customHeight="false" outlineLevel="0" collapsed="false">
      <c r="A1909" s="497"/>
      <c r="B1909" s="498" t="s">
        <v>740</v>
      </c>
      <c r="C1909" s="499" t="s">
        <v>735</v>
      </c>
      <c r="D1909" s="500" t="s">
        <v>421</v>
      </c>
      <c r="E1909" s="501" t="n">
        <v>0.00049459202405</v>
      </c>
      <c r="F1909" s="501" t="n">
        <v>0.11003377809014</v>
      </c>
      <c r="G1909" s="501" t="n">
        <v>8.716697611E-005</v>
      </c>
      <c r="H1909" s="501" t="n">
        <v>4.2009408E-005</v>
      </c>
      <c r="I1909" s="500"/>
      <c r="J1909" s="500"/>
      <c r="K1909" s="501" t="n">
        <v>0.00915105042345</v>
      </c>
      <c r="L1909" s="501" t="n">
        <v>0.00054479269004</v>
      </c>
      <c r="M1909" s="501" t="n">
        <v>1.089611071E-005</v>
      </c>
      <c r="N1909" s="501" t="n">
        <v>0.000163438224</v>
      </c>
      <c r="O1909" s="501" t="n">
        <v>0.00272396373693</v>
      </c>
      <c r="P1909" s="501" t="n">
        <v>3.8141759E-007</v>
      </c>
      <c r="Q1909" s="501" t="n">
        <v>0.00010893184</v>
      </c>
      <c r="R1909" s="501"/>
      <c r="S1909" s="500"/>
    </row>
    <row r="1910" customFormat="false" ht="13.2" hidden="false" customHeight="false" outlineLevel="0" collapsed="false">
      <c r="A1910" s="497"/>
      <c r="B1910" s="498" t="s">
        <v>740</v>
      </c>
      <c r="C1910" s="499" t="s">
        <v>735</v>
      </c>
      <c r="D1910" s="500" t="s">
        <v>429</v>
      </c>
      <c r="E1910" s="501" t="n">
        <v>0.00338680304616</v>
      </c>
      <c r="F1910" s="501" t="n">
        <v>0.00111105909832</v>
      </c>
      <c r="G1910" s="501" t="n">
        <v>0.00330939933336</v>
      </c>
      <c r="H1910" s="501" t="n">
        <v>1.67804672E-006</v>
      </c>
      <c r="I1910" s="500"/>
      <c r="J1910" s="500"/>
      <c r="K1910" s="501" t="n">
        <v>0.02074481509744</v>
      </c>
      <c r="L1910" s="501" t="n">
        <v>0.01982033547604</v>
      </c>
      <c r="M1910" s="501" t="n">
        <v>0.00131571909838</v>
      </c>
      <c r="N1910" s="501" t="n">
        <v>0.00135003197481</v>
      </c>
      <c r="O1910" s="501" t="n">
        <v>0.08149966161152</v>
      </c>
      <c r="P1910" s="501" t="n">
        <v>0.00016687386968</v>
      </c>
      <c r="Q1910" s="501" t="n">
        <v>2.416E-005</v>
      </c>
      <c r="R1910" s="501"/>
      <c r="S1910" s="500"/>
    </row>
    <row r="1911" customFormat="false" ht="13.2" hidden="false" customHeight="false" outlineLevel="0" collapsed="false">
      <c r="A1911" s="497"/>
      <c r="B1911" s="498" t="s">
        <v>740</v>
      </c>
      <c r="C1911" s="499" t="s">
        <v>735</v>
      </c>
      <c r="D1911" s="500" t="s">
        <v>375</v>
      </c>
      <c r="E1911" s="501"/>
      <c r="F1911" s="501"/>
      <c r="G1911" s="501"/>
      <c r="H1911" s="501" t="n">
        <v>0.488455688178041</v>
      </c>
      <c r="I1911" s="500"/>
      <c r="J1911" s="500"/>
      <c r="K1911" s="501"/>
      <c r="L1911" s="501"/>
      <c r="M1911" s="501"/>
      <c r="N1911" s="501"/>
      <c r="O1911" s="501"/>
      <c r="P1911" s="501"/>
      <c r="Q1911" s="501"/>
      <c r="R1911" s="501"/>
      <c r="S1911" s="500"/>
    </row>
    <row r="1912" customFormat="false" ht="13.2" hidden="false" customHeight="false" outlineLevel="0" collapsed="false">
      <c r="A1912" s="497"/>
      <c r="B1912" s="498" t="s">
        <v>740</v>
      </c>
      <c r="C1912" s="499" t="s">
        <v>735</v>
      </c>
      <c r="D1912" s="500" t="s">
        <v>403</v>
      </c>
      <c r="E1912" s="501" t="n">
        <v>0.0519565433589334</v>
      </c>
      <c r="F1912" s="501"/>
      <c r="G1912" s="501"/>
      <c r="H1912" s="501" t="n">
        <v>1.11725635374838</v>
      </c>
      <c r="I1912" s="500"/>
      <c r="J1912" s="500"/>
      <c r="K1912" s="501"/>
      <c r="L1912" s="501"/>
      <c r="M1912" s="501"/>
      <c r="N1912" s="501"/>
      <c r="O1912" s="501"/>
      <c r="P1912" s="501"/>
      <c r="Q1912" s="501"/>
      <c r="R1912" s="501" t="n">
        <v>30.4122117296745</v>
      </c>
      <c r="S1912" s="500"/>
    </row>
    <row r="1913" customFormat="false" ht="13.2" hidden="false" customHeight="false" outlineLevel="0" collapsed="false">
      <c r="A1913" s="497"/>
      <c r="B1913" s="498" t="s">
        <v>740</v>
      </c>
      <c r="C1913" s="499" t="s">
        <v>735</v>
      </c>
      <c r="D1913" s="500" t="s">
        <v>415</v>
      </c>
      <c r="E1913" s="501" t="n">
        <v>0.0615934915707115</v>
      </c>
      <c r="F1913" s="501" t="n">
        <v>0.205197002712938</v>
      </c>
      <c r="G1913" s="501" t="n">
        <v>0.0156340573495572</v>
      </c>
      <c r="H1913" s="501" t="n">
        <v>0.0175883145182518</v>
      </c>
      <c r="I1913" s="500"/>
      <c r="J1913" s="500"/>
      <c r="K1913" s="501" t="n">
        <v>1.46308023324733</v>
      </c>
      <c r="L1913" s="501"/>
      <c r="M1913" s="501"/>
      <c r="N1913" s="501"/>
      <c r="O1913" s="501" t="n">
        <v>0.0417709818674819</v>
      </c>
      <c r="P1913" s="501" t="n">
        <v>0.6917274597255</v>
      </c>
      <c r="Q1913" s="501"/>
      <c r="R1913" s="501"/>
      <c r="S1913" s="500"/>
    </row>
    <row r="1914" customFormat="false" ht="13.2" hidden="false" customHeight="false" outlineLevel="0" collapsed="false">
      <c r="A1914" s="497"/>
      <c r="B1914" s="498" t="s">
        <v>740</v>
      </c>
      <c r="C1914" s="499" t="s">
        <v>735</v>
      </c>
      <c r="D1914" s="500" t="s">
        <v>474</v>
      </c>
      <c r="E1914" s="501" t="n">
        <v>0.02305252455845</v>
      </c>
      <c r="F1914" s="501"/>
      <c r="G1914" s="501" t="n">
        <v>0.00461058821323</v>
      </c>
      <c r="H1914" s="501" t="n">
        <v>0.00518691163287</v>
      </c>
      <c r="I1914" s="500"/>
      <c r="J1914" s="500"/>
      <c r="K1914" s="501" t="n">
        <v>0.66275541145231</v>
      </c>
      <c r="L1914" s="501"/>
      <c r="M1914" s="501"/>
      <c r="N1914" s="501"/>
      <c r="O1914" s="501"/>
      <c r="P1914" s="501" t="n">
        <v>0.03585902146371</v>
      </c>
      <c r="Q1914" s="501"/>
      <c r="R1914" s="501"/>
      <c r="S1914" s="500"/>
    </row>
    <row r="1915" customFormat="false" ht="13.2" hidden="false" customHeight="false" outlineLevel="0" collapsed="false">
      <c r="A1915" s="497"/>
      <c r="B1915" s="498" t="s">
        <v>740</v>
      </c>
      <c r="C1915" s="499" t="s">
        <v>739</v>
      </c>
      <c r="D1915" s="500" t="s">
        <v>161</v>
      </c>
      <c r="E1915" s="501" t="n">
        <v>1.5559569052777</v>
      </c>
      <c r="F1915" s="501" t="n">
        <v>0.01196508712</v>
      </c>
      <c r="G1915" s="501" t="n">
        <v>2.11</v>
      </c>
      <c r="H1915" s="501"/>
      <c r="I1915" s="500"/>
      <c r="J1915" s="500"/>
      <c r="K1915" s="501" t="n">
        <v>0.06307076550973</v>
      </c>
      <c r="L1915" s="501" t="n">
        <v>0.00310058736</v>
      </c>
      <c r="M1915" s="501" t="n">
        <v>0.00055651568</v>
      </c>
      <c r="N1915" s="501" t="n">
        <v>0.00262357392</v>
      </c>
      <c r="O1915" s="501" t="n">
        <v>0.01534393232</v>
      </c>
      <c r="P1915" s="501" t="n">
        <v>3.975112E-005</v>
      </c>
      <c r="Q1915" s="501"/>
      <c r="R1915" s="501"/>
      <c r="S1915" s="500"/>
    </row>
    <row r="1916" customFormat="false" ht="13.2" hidden="false" customHeight="false" outlineLevel="0" collapsed="false">
      <c r="A1916" s="497"/>
      <c r="B1916" s="498" t="s">
        <v>740</v>
      </c>
      <c r="C1916" s="499" t="s">
        <v>739</v>
      </c>
      <c r="D1916" s="500" t="s">
        <v>168</v>
      </c>
      <c r="E1916" s="501" t="n">
        <v>3.13880154203849</v>
      </c>
      <c r="F1916" s="501" t="n">
        <v>0.15210683902868</v>
      </c>
      <c r="G1916" s="501" t="n">
        <v>3.92738168148227</v>
      </c>
      <c r="H1916" s="501"/>
      <c r="I1916" s="500"/>
      <c r="J1916" s="500"/>
      <c r="K1916" s="501" t="n">
        <v>1.36930263957218</v>
      </c>
      <c r="L1916" s="501" t="n">
        <v>0.59844346697139</v>
      </c>
      <c r="M1916" s="501" t="n">
        <v>0.09946115377683</v>
      </c>
      <c r="N1916" s="501" t="n">
        <v>0.01796150500096</v>
      </c>
      <c r="O1916" s="501" t="n">
        <v>1.08171381402516</v>
      </c>
      <c r="P1916" s="501" t="n">
        <v>0.3360219845419</v>
      </c>
      <c r="Q1916" s="501"/>
      <c r="R1916" s="501"/>
      <c r="S1916" s="500"/>
    </row>
    <row r="1917" customFormat="false" ht="13.2" hidden="false" customHeight="false" outlineLevel="0" collapsed="false">
      <c r="A1917" s="497"/>
      <c r="B1917" s="498" t="s">
        <v>740</v>
      </c>
      <c r="C1917" s="499" t="s">
        <v>739</v>
      </c>
      <c r="D1917" s="500" t="s">
        <v>221</v>
      </c>
      <c r="E1917" s="501" t="n">
        <v>0.18483885744238</v>
      </c>
      <c r="F1917" s="501" t="n">
        <v>0.09634570607018</v>
      </c>
      <c r="G1917" s="501" t="n">
        <v>0.37220920902375</v>
      </c>
      <c r="H1917" s="501"/>
      <c r="I1917" s="500"/>
      <c r="J1917" s="500"/>
      <c r="K1917" s="501" t="n">
        <v>1.21051908091802</v>
      </c>
      <c r="L1917" s="501" t="n">
        <v>0.0075141875598</v>
      </c>
      <c r="M1917" s="501" t="n">
        <v>0.00251351558552</v>
      </c>
      <c r="N1917" s="501" t="n">
        <v>0.00119518253871</v>
      </c>
      <c r="O1917" s="501" t="n">
        <v>0.08301403779486</v>
      </c>
      <c r="P1917" s="501" t="n">
        <v>0.04679749127938</v>
      </c>
      <c r="Q1917" s="501"/>
      <c r="R1917" s="501"/>
      <c r="S1917" s="500"/>
    </row>
    <row r="1918" customFormat="false" ht="13.2" hidden="false" customHeight="false" outlineLevel="0" collapsed="false">
      <c r="A1918" s="497"/>
      <c r="B1918" s="498" t="s">
        <v>740</v>
      </c>
      <c r="C1918" s="499" t="s">
        <v>739</v>
      </c>
      <c r="D1918" s="500" t="s">
        <v>268</v>
      </c>
      <c r="E1918" s="501" t="n">
        <v>0.29084227481</v>
      </c>
      <c r="F1918" s="501" t="n">
        <v>0.39656215884166</v>
      </c>
      <c r="G1918" s="501" t="n">
        <v>0.1302125403489</v>
      </c>
      <c r="H1918" s="501" t="n">
        <v>0.00891549819</v>
      </c>
      <c r="I1918" s="500"/>
      <c r="J1918" s="500"/>
      <c r="K1918" s="501" t="n">
        <v>8.80985258349094</v>
      </c>
      <c r="L1918" s="501" t="n">
        <v>5.006608755981</v>
      </c>
      <c r="M1918" s="501" t="n">
        <v>0.263505723999</v>
      </c>
      <c r="N1918" s="501" t="n">
        <v>0.1705053602661</v>
      </c>
      <c r="O1918" s="501" t="n">
        <v>1.75670482666</v>
      </c>
      <c r="P1918" s="501" t="n">
        <v>0.01493199102661</v>
      </c>
      <c r="Q1918" s="501" t="n">
        <v>21.95881033325</v>
      </c>
      <c r="R1918" s="501"/>
      <c r="S1918" s="500"/>
    </row>
    <row r="1919" customFormat="false" ht="13.2" hidden="false" customHeight="false" outlineLevel="0" collapsed="false">
      <c r="A1919" s="497"/>
      <c r="B1919" s="498" t="s">
        <v>740</v>
      </c>
      <c r="C1919" s="499" t="s">
        <v>739</v>
      </c>
      <c r="D1919" s="500" t="s">
        <v>240</v>
      </c>
      <c r="E1919" s="501" t="n">
        <v>0.000193702248</v>
      </c>
      <c r="F1919" s="501" t="n">
        <v>0.55966796252968</v>
      </c>
      <c r="G1919" s="501" t="n">
        <v>9.6851124E-005</v>
      </c>
      <c r="H1919" s="501" t="n">
        <v>0.000871660116</v>
      </c>
      <c r="I1919" s="500"/>
      <c r="J1919" s="500"/>
      <c r="K1919" s="501" t="n">
        <v>0.00615198339648</v>
      </c>
      <c r="L1919" s="501"/>
      <c r="M1919" s="501"/>
      <c r="N1919" s="501"/>
      <c r="O1919" s="501"/>
      <c r="P1919" s="501" t="n">
        <v>0.00351763282368</v>
      </c>
      <c r="Q1919" s="501"/>
      <c r="R1919" s="501"/>
      <c r="S1919" s="500"/>
    </row>
    <row r="1920" customFormat="false" ht="13.2" hidden="false" customHeight="false" outlineLevel="0" collapsed="false">
      <c r="A1920" s="497"/>
      <c r="B1920" s="498" t="s">
        <v>740</v>
      </c>
      <c r="C1920" s="499" t="s">
        <v>739</v>
      </c>
      <c r="D1920" s="500" t="s">
        <v>354</v>
      </c>
      <c r="E1920" s="501"/>
      <c r="F1920" s="501" t="n">
        <v>5.15909606971891</v>
      </c>
      <c r="G1920" s="501"/>
      <c r="H1920" s="501"/>
      <c r="I1920" s="500"/>
      <c r="J1920" s="500"/>
      <c r="K1920" s="501"/>
      <c r="L1920" s="501"/>
      <c r="M1920" s="501"/>
      <c r="N1920" s="501"/>
      <c r="O1920" s="501"/>
      <c r="P1920" s="501" t="n">
        <v>5.40503355E-006</v>
      </c>
      <c r="Q1920" s="501"/>
      <c r="R1920" s="501"/>
      <c r="S1920" s="500"/>
    </row>
    <row r="1921" customFormat="false" ht="13.2" hidden="false" customHeight="false" outlineLevel="0" collapsed="false">
      <c r="A1921" s="497"/>
      <c r="B1921" s="498" t="s">
        <v>740</v>
      </c>
      <c r="C1921" s="499" t="s">
        <v>739</v>
      </c>
      <c r="D1921" s="500" t="s">
        <v>195</v>
      </c>
      <c r="E1921" s="501" t="n">
        <v>4.86141496894187</v>
      </c>
      <c r="F1921" s="501" t="n">
        <v>1.9913060823971</v>
      </c>
      <c r="G1921" s="501" t="n">
        <v>0.19784911284238</v>
      </c>
      <c r="H1921" s="501" t="n">
        <v>0.03884258909764</v>
      </c>
      <c r="I1921" s="500"/>
      <c r="J1921" s="500"/>
      <c r="K1921" s="501" t="n">
        <v>11.3547107514091</v>
      </c>
      <c r="L1921" s="501" t="n">
        <v>4.65065278405637</v>
      </c>
      <c r="M1921" s="501" t="n">
        <v>0.00253954712053</v>
      </c>
      <c r="N1921" s="501"/>
      <c r="O1921" s="501" t="n">
        <v>0.03814101377664</v>
      </c>
      <c r="P1921" s="501" t="n">
        <v>0.06278628992243</v>
      </c>
      <c r="Q1921" s="501"/>
      <c r="R1921" s="501"/>
      <c r="S1921" s="500"/>
    </row>
    <row r="1922" customFormat="false" ht="13.2" hidden="false" customHeight="false" outlineLevel="0" collapsed="false">
      <c r="A1922" s="497"/>
      <c r="B1922" s="498" t="s">
        <v>740</v>
      </c>
      <c r="C1922" s="499" t="s">
        <v>739</v>
      </c>
      <c r="D1922" s="500" t="s">
        <v>213</v>
      </c>
      <c r="E1922" s="501" t="n">
        <v>0.903328953996</v>
      </c>
      <c r="F1922" s="501" t="n">
        <v>0.02930912172885</v>
      </c>
      <c r="G1922" s="501" t="n">
        <v>0.07734314586</v>
      </c>
      <c r="H1922" s="501" t="n">
        <v>8.04330819E-005</v>
      </c>
      <c r="I1922" s="500"/>
      <c r="J1922" s="500"/>
      <c r="K1922" s="501" t="n">
        <v>0.028986134322</v>
      </c>
      <c r="L1922" s="501" t="n">
        <v>0.001623774057</v>
      </c>
      <c r="M1922" s="501" t="n">
        <v>0.0001638886476</v>
      </c>
      <c r="N1922" s="501" t="n">
        <v>0.0007997970933</v>
      </c>
      <c r="O1922" s="501" t="n">
        <v>0.06434646552</v>
      </c>
      <c r="P1922" s="501" t="n">
        <v>0.004825984914</v>
      </c>
      <c r="Q1922" s="501" t="n">
        <v>0.00321765934</v>
      </c>
      <c r="R1922" s="501"/>
      <c r="S1922" s="500"/>
    </row>
    <row r="1923" customFormat="false" ht="13.2" hidden="false" customHeight="false" outlineLevel="0" collapsed="false">
      <c r="A1923" s="497"/>
      <c r="B1923" s="498" t="s">
        <v>740</v>
      </c>
      <c r="C1923" s="499" t="s">
        <v>739</v>
      </c>
      <c r="D1923" s="500" t="s">
        <v>186</v>
      </c>
      <c r="E1923" s="501" t="n">
        <v>0.3175445631595</v>
      </c>
      <c r="F1923" s="501" t="n">
        <v>0.191273470538</v>
      </c>
      <c r="G1923" s="501" t="n">
        <v>0.01540308572</v>
      </c>
      <c r="H1923" s="501" t="n">
        <v>4.565331515E-005</v>
      </c>
      <c r="I1923" s="500"/>
      <c r="J1923" s="500"/>
      <c r="K1923" s="501" t="n">
        <v>0.370216510647</v>
      </c>
      <c r="L1923" s="501"/>
      <c r="M1923" s="501" t="n">
        <v>6.60373244E-005</v>
      </c>
      <c r="N1923" s="501"/>
      <c r="O1923" s="501"/>
      <c r="P1923" s="501" t="n">
        <v>0.0005282985952</v>
      </c>
      <c r="Q1923" s="501"/>
      <c r="R1923" s="501"/>
      <c r="S1923" s="500"/>
    </row>
    <row r="1924" customFormat="false" ht="13.2" hidden="false" customHeight="false" outlineLevel="0" collapsed="false">
      <c r="A1924" s="497"/>
      <c r="B1924" s="498" t="s">
        <v>740</v>
      </c>
      <c r="C1924" s="499" t="s">
        <v>739</v>
      </c>
      <c r="D1924" s="500" t="s">
        <v>192</v>
      </c>
      <c r="E1924" s="501" t="n">
        <v>0.01776734074588</v>
      </c>
      <c r="F1924" s="501" t="n">
        <v>0.00274833636987</v>
      </c>
      <c r="G1924" s="501" t="n">
        <v>0.00150903232326</v>
      </c>
      <c r="H1924" s="501"/>
      <c r="I1924" s="500"/>
      <c r="J1924" s="500"/>
      <c r="K1924" s="501" t="n">
        <v>0.01137381052618</v>
      </c>
      <c r="L1924" s="501"/>
      <c r="M1924" s="501" t="n">
        <v>1.509014371E-005</v>
      </c>
      <c r="N1924" s="501"/>
      <c r="O1924" s="501"/>
      <c r="P1924" s="501" t="n">
        <v>0.00012072273376</v>
      </c>
      <c r="Q1924" s="501"/>
      <c r="R1924" s="501"/>
      <c r="S1924" s="500"/>
    </row>
    <row r="1925" customFormat="false" ht="24" hidden="false" customHeight="false" outlineLevel="0" collapsed="false">
      <c r="A1925" s="497"/>
      <c r="B1925" s="498" t="s">
        <v>740</v>
      </c>
      <c r="C1925" s="499" t="s">
        <v>739</v>
      </c>
      <c r="D1925" s="500" t="s">
        <v>421</v>
      </c>
      <c r="E1925" s="501" t="n">
        <v>0.00011064812823</v>
      </c>
      <c r="F1925" s="501" t="n">
        <v>0.08601724347022</v>
      </c>
      <c r="G1925" s="501" t="n">
        <v>6.847211281E-005</v>
      </c>
      <c r="H1925" s="501"/>
      <c r="I1925" s="500"/>
      <c r="J1925" s="500"/>
      <c r="K1925" s="501" t="n">
        <v>0.00205853890099</v>
      </c>
      <c r="L1925" s="501" t="n">
        <v>0.00042795060305</v>
      </c>
      <c r="M1925" s="501" t="n">
        <v>8.55919118E-006</v>
      </c>
      <c r="N1925" s="501" t="n">
        <v>0.00012838549061</v>
      </c>
      <c r="O1925" s="501" t="n">
        <v>0.0021397534233</v>
      </c>
      <c r="P1925" s="501" t="n">
        <v>2.9972754E-007</v>
      </c>
      <c r="Q1925" s="501" t="n">
        <v>8.542719E-005</v>
      </c>
      <c r="R1925" s="501"/>
      <c r="S1925" s="500"/>
    </row>
    <row r="1926" customFormat="false" ht="13.2" hidden="false" customHeight="false" outlineLevel="0" collapsed="false">
      <c r="A1926" s="497"/>
      <c r="B1926" s="498" t="s">
        <v>740</v>
      </c>
      <c r="C1926" s="499" t="s">
        <v>739</v>
      </c>
      <c r="D1926" s="500" t="s">
        <v>429</v>
      </c>
      <c r="E1926" s="501" t="n">
        <v>0.00172194943212</v>
      </c>
      <c r="F1926" s="501" t="n">
        <v>0.00056109881156</v>
      </c>
      <c r="G1926" s="501" t="n">
        <v>0.00165586364092</v>
      </c>
      <c r="H1926" s="501" t="n">
        <v>1.47884288E-006</v>
      </c>
      <c r="I1926" s="500"/>
      <c r="J1926" s="500"/>
      <c r="K1926" s="501" t="n">
        <v>0.01056415664528</v>
      </c>
      <c r="L1926" s="501" t="n">
        <v>0.00989914381767</v>
      </c>
      <c r="M1926" s="501" t="n">
        <v>0.00065994356662</v>
      </c>
      <c r="N1926" s="501" t="n">
        <v>0.00066037438316</v>
      </c>
      <c r="O1926" s="501" t="n">
        <v>0.04144509418624</v>
      </c>
      <c r="P1926" s="501" t="n">
        <v>8.381267316E-005</v>
      </c>
      <c r="Q1926" s="501"/>
      <c r="R1926" s="501"/>
      <c r="S1926" s="500"/>
    </row>
    <row r="1927" customFormat="false" ht="13.2" hidden="false" customHeight="false" outlineLevel="0" collapsed="false">
      <c r="A1927" s="497"/>
      <c r="B1927" s="498" t="s">
        <v>740</v>
      </c>
      <c r="C1927" s="499" t="s">
        <v>739</v>
      </c>
      <c r="D1927" s="500" t="s">
        <v>375</v>
      </c>
      <c r="E1927" s="501"/>
      <c r="F1927" s="501"/>
      <c r="G1927" s="501"/>
      <c r="H1927" s="501" t="n">
        <v>0.360882676395422</v>
      </c>
      <c r="I1927" s="500"/>
      <c r="J1927" s="500"/>
      <c r="K1927" s="501"/>
      <c r="L1927" s="501"/>
      <c r="M1927" s="501"/>
      <c r="N1927" s="501"/>
      <c r="O1927" s="501"/>
      <c r="P1927" s="501"/>
      <c r="Q1927" s="501"/>
      <c r="R1927" s="501"/>
      <c r="S1927" s="500"/>
    </row>
    <row r="1928" customFormat="false" ht="13.2" hidden="false" customHeight="false" outlineLevel="0" collapsed="false">
      <c r="A1928" s="497"/>
      <c r="B1928" s="498" t="s">
        <v>740</v>
      </c>
      <c r="C1928" s="499" t="s">
        <v>739</v>
      </c>
      <c r="D1928" s="500" t="s">
        <v>403</v>
      </c>
      <c r="E1928" s="501" t="n">
        <v>0.0204681332978663</v>
      </c>
      <c r="F1928" s="501"/>
      <c r="G1928" s="501"/>
      <c r="H1928" s="501" t="n">
        <v>0.661328785611594</v>
      </c>
      <c r="I1928" s="500"/>
      <c r="J1928" s="500"/>
      <c r="K1928" s="501"/>
      <c r="L1928" s="501"/>
      <c r="M1928" s="501"/>
      <c r="N1928" s="501"/>
      <c r="O1928" s="501"/>
      <c r="P1928" s="501"/>
      <c r="Q1928" s="501"/>
      <c r="R1928" s="501" t="n">
        <v>11.7746214511538</v>
      </c>
      <c r="S1928" s="500"/>
    </row>
    <row r="1929" customFormat="false" ht="13.2" hidden="false" customHeight="false" outlineLevel="0" collapsed="false">
      <c r="A1929" s="497"/>
      <c r="B1929" s="498" t="s">
        <v>740</v>
      </c>
      <c r="C1929" s="499" t="s">
        <v>739</v>
      </c>
      <c r="D1929" s="500" t="s">
        <v>415</v>
      </c>
      <c r="E1929" s="501" t="n">
        <v>0.00686517080340555</v>
      </c>
      <c r="F1929" s="501" t="n">
        <v>0.0196837426314523</v>
      </c>
      <c r="G1929" s="501" t="n">
        <v>0.00149971372430113</v>
      </c>
      <c r="H1929" s="501" t="n">
        <v>0.00168717793983877</v>
      </c>
      <c r="I1929" s="500"/>
      <c r="J1929" s="500"/>
      <c r="K1929" s="501" t="n">
        <v>0.140347541044223</v>
      </c>
      <c r="L1929" s="501"/>
      <c r="M1929" s="501"/>
      <c r="N1929" s="501"/>
      <c r="O1929" s="501" t="n">
        <v>0.00479335639939766</v>
      </c>
      <c r="P1929" s="501" t="n">
        <v>0.0793779819740252</v>
      </c>
      <c r="Q1929" s="501"/>
      <c r="R1929" s="501"/>
      <c r="S1929" s="500"/>
    </row>
    <row r="1930" customFormat="false" ht="13.2" hidden="false" customHeight="false" outlineLevel="0" collapsed="false">
      <c r="A1930" s="497"/>
      <c r="B1930" s="498" t="s">
        <v>740</v>
      </c>
      <c r="C1930" s="499" t="s">
        <v>739</v>
      </c>
      <c r="D1930" s="500" t="s">
        <v>474</v>
      </c>
      <c r="E1930" s="501" t="n">
        <v>0.02235587855103</v>
      </c>
      <c r="F1930" s="501"/>
      <c r="G1930" s="501" t="n">
        <v>0.004471256497</v>
      </c>
      <c r="H1930" s="501" t="n">
        <v>0.00503016330698</v>
      </c>
      <c r="I1930" s="500"/>
      <c r="J1930" s="500"/>
      <c r="K1930" s="501" t="n">
        <v>0.6427269719322</v>
      </c>
      <c r="L1930" s="501"/>
      <c r="M1930" s="501"/>
      <c r="N1930" s="501"/>
      <c r="O1930" s="501"/>
      <c r="P1930" s="501" t="n">
        <v>0.03477536372283</v>
      </c>
      <c r="Q1930" s="501"/>
      <c r="R1930" s="501"/>
      <c r="S1930" s="500"/>
    </row>
    <row r="1931" customFormat="false" ht="13.2" hidden="false" customHeight="false" outlineLevel="0" collapsed="false">
      <c r="A1931" s="497"/>
      <c r="B1931" s="498" t="s">
        <v>742</v>
      </c>
      <c r="C1931" s="499" t="s">
        <v>741</v>
      </c>
      <c r="D1931" s="500" t="s">
        <v>161</v>
      </c>
      <c r="E1931" s="501" t="n">
        <v>0</v>
      </c>
      <c r="F1931" s="501" t="n">
        <v>0</v>
      </c>
      <c r="G1931" s="501" t="n">
        <v>0</v>
      </c>
      <c r="H1931" s="501"/>
      <c r="I1931" s="500"/>
      <c r="J1931" s="500"/>
      <c r="K1931" s="501" t="n">
        <v>0</v>
      </c>
      <c r="L1931" s="501" t="n">
        <v>0</v>
      </c>
      <c r="M1931" s="501" t="n">
        <v>0</v>
      </c>
      <c r="N1931" s="501" t="n">
        <v>0</v>
      </c>
      <c r="O1931" s="501" t="n">
        <v>0</v>
      </c>
      <c r="P1931" s="501" t="n">
        <v>0</v>
      </c>
      <c r="Q1931" s="501"/>
      <c r="R1931" s="501"/>
      <c r="S1931" s="500"/>
    </row>
    <row r="1932" customFormat="false" ht="13.2" hidden="false" customHeight="false" outlineLevel="0" collapsed="false">
      <c r="A1932" s="497"/>
      <c r="B1932" s="498" t="s">
        <v>742</v>
      </c>
      <c r="C1932" s="499" t="s">
        <v>741</v>
      </c>
      <c r="D1932" s="500" t="s">
        <v>168</v>
      </c>
      <c r="E1932" s="501" t="n">
        <v>0.28649388429909</v>
      </c>
      <c r="F1932" s="501" t="n">
        <v>0.01648512210284</v>
      </c>
      <c r="G1932" s="501" t="n">
        <v>0.37364492762237</v>
      </c>
      <c r="H1932" s="501"/>
      <c r="I1932" s="500"/>
      <c r="J1932" s="500"/>
      <c r="K1932" s="501" t="n">
        <v>0.220861651069</v>
      </c>
      <c r="L1932" s="501" t="n">
        <v>0.10746932284041</v>
      </c>
      <c r="M1932" s="501" t="n">
        <v>0.01621674419179</v>
      </c>
      <c r="N1932" s="501" t="n">
        <v>0.00290547470537</v>
      </c>
      <c r="O1932" s="501" t="n">
        <v>0.00361382376976</v>
      </c>
      <c r="P1932" s="501" t="n">
        <v>0.0015138305078</v>
      </c>
      <c r="Q1932" s="501"/>
      <c r="R1932" s="501"/>
      <c r="S1932" s="500"/>
    </row>
    <row r="1933" customFormat="false" ht="13.2" hidden="false" customHeight="false" outlineLevel="0" collapsed="false">
      <c r="A1933" s="497"/>
      <c r="B1933" s="498" t="s">
        <v>742</v>
      </c>
      <c r="C1933" s="499" t="s">
        <v>741</v>
      </c>
      <c r="D1933" s="500" t="s">
        <v>221</v>
      </c>
      <c r="E1933" s="501" t="n">
        <v>0.08791107468687</v>
      </c>
      <c r="F1933" s="501" t="n">
        <v>0.09974990702722</v>
      </c>
      <c r="G1933" s="501" t="n">
        <v>0.05408905496854</v>
      </c>
      <c r="H1933" s="501"/>
      <c r="I1933" s="500"/>
      <c r="J1933" s="500"/>
      <c r="K1933" s="501" t="n">
        <v>1.21065972413601</v>
      </c>
      <c r="L1933" s="501" t="n">
        <v>0.00078199151964</v>
      </c>
      <c r="M1933" s="501" t="n">
        <v>0.00038808213675</v>
      </c>
      <c r="N1933" s="501" t="n">
        <v>0.0001363547654</v>
      </c>
      <c r="O1933" s="501" t="n">
        <v>0.0706182329649</v>
      </c>
      <c r="P1933" s="501" t="n">
        <v>0.04875675145878</v>
      </c>
      <c r="Q1933" s="501"/>
      <c r="R1933" s="501"/>
      <c r="S1933" s="500"/>
    </row>
    <row r="1934" customFormat="false" ht="13.2" hidden="false" customHeight="false" outlineLevel="0" collapsed="false">
      <c r="A1934" s="497"/>
      <c r="B1934" s="498" t="s">
        <v>742</v>
      </c>
      <c r="C1934" s="499" t="s">
        <v>741</v>
      </c>
      <c r="D1934" s="500" t="s">
        <v>268</v>
      </c>
      <c r="E1934" s="501" t="n">
        <v>0.011570604966</v>
      </c>
      <c r="F1934" s="501" t="n">
        <v>0.72415652841793</v>
      </c>
      <c r="G1934" s="501" t="n">
        <v>0.0075208932279</v>
      </c>
      <c r="H1934" s="501" t="n">
        <v>0.00186941</v>
      </c>
      <c r="I1934" s="500"/>
      <c r="J1934" s="500"/>
      <c r="K1934" s="501" t="n">
        <v>0.57853551255856</v>
      </c>
      <c r="L1934" s="501" t="n">
        <v>0.329762241531</v>
      </c>
      <c r="M1934" s="501" t="n">
        <v>0.017355907449</v>
      </c>
      <c r="N1934" s="501" t="n">
        <v>0.0098350142211</v>
      </c>
      <c r="O1934" s="501" t="n">
        <v>0.11570604966</v>
      </c>
      <c r="P1934" s="501" t="n">
        <v>0.00098350142211</v>
      </c>
      <c r="Q1934" s="501" t="n">
        <v>1.44632562075</v>
      </c>
      <c r="R1934" s="501"/>
      <c r="S1934" s="500"/>
    </row>
    <row r="1935" customFormat="false" ht="13.2" hidden="false" customHeight="false" outlineLevel="0" collapsed="false">
      <c r="A1935" s="497"/>
      <c r="B1935" s="498" t="s">
        <v>742</v>
      </c>
      <c r="C1935" s="499" t="s">
        <v>741</v>
      </c>
      <c r="D1935" s="500" t="s">
        <v>240</v>
      </c>
      <c r="E1935" s="501" t="n">
        <v>0</v>
      </c>
      <c r="F1935" s="501" t="n">
        <v>0.39771957529117</v>
      </c>
      <c r="G1935" s="501" t="n">
        <v>0</v>
      </c>
      <c r="H1935" s="501"/>
      <c r="I1935" s="500"/>
      <c r="J1935" s="500"/>
      <c r="K1935" s="501" t="n">
        <v>0</v>
      </c>
      <c r="L1935" s="501"/>
      <c r="M1935" s="501"/>
      <c r="N1935" s="501"/>
      <c r="O1935" s="501"/>
      <c r="P1935" s="501"/>
      <c r="Q1935" s="501"/>
      <c r="R1935" s="501"/>
      <c r="S1935" s="500"/>
    </row>
    <row r="1936" customFormat="false" ht="13.2" hidden="false" customHeight="false" outlineLevel="0" collapsed="false">
      <c r="A1936" s="497"/>
      <c r="B1936" s="498" t="s">
        <v>742</v>
      </c>
      <c r="C1936" s="499" t="s">
        <v>741</v>
      </c>
      <c r="D1936" s="500" t="s">
        <v>354</v>
      </c>
      <c r="E1936" s="501"/>
      <c r="F1936" s="501" t="n">
        <v>0.77658569026714</v>
      </c>
      <c r="G1936" s="501"/>
      <c r="H1936" s="501"/>
      <c r="I1936" s="500"/>
      <c r="J1936" s="500"/>
      <c r="K1936" s="501"/>
      <c r="L1936" s="501"/>
      <c r="M1936" s="501"/>
      <c r="N1936" s="501"/>
      <c r="O1936" s="501"/>
      <c r="P1936" s="501" t="n">
        <v>3.3393566E-007</v>
      </c>
      <c r="Q1936" s="501"/>
      <c r="R1936" s="501"/>
      <c r="S1936" s="500"/>
    </row>
    <row r="1937" customFormat="false" ht="13.2" hidden="false" customHeight="false" outlineLevel="0" collapsed="false">
      <c r="A1937" s="497"/>
      <c r="B1937" s="498" t="s">
        <v>742</v>
      </c>
      <c r="C1937" s="499" t="s">
        <v>741</v>
      </c>
      <c r="D1937" s="500" t="s">
        <v>195</v>
      </c>
      <c r="E1937" s="501" t="n">
        <v>0.88396319821608</v>
      </c>
      <c r="F1937" s="501" t="n">
        <v>0.86363447617469</v>
      </c>
      <c r="G1937" s="501" t="n">
        <v>0.04398281877505</v>
      </c>
      <c r="H1937" s="501" t="n">
        <v>0.00977568977382</v>
      </c>
      <c r="I1937" s="500"/>
      <c r="J1937" s="500"/>
      <c r="K1937" s="501" t="n">
        <v>3.16647959076818</v>
      </c>
      <c r="L1937" s="501" t="n">
        <v>1.29181656342668</v>
      </c>
      <c r="M1937" s="501" t="n">
        <v>0.00051661991504</v>
      </c>
      <c r="N1937" s="501"/>
      <c r="O1937" s="501" t="n">
        <v>0.0096403171374</v>
      </c>
      <c r="P1937" s="501" t="n">
        <v>0.0130720530923</v>
      </c>
      <c r="Q1937" s="501"/>
      <c r="R1937" s="501"/>
      <c r="S1937" s="500"/>
    </row>
    <row r="1938" customFormat="false" ht="13.2" hidden="false" customHeight="false" outlineLevel="0" collapsed="false">
      <c r="A1938" s="497"/>
      <c r="B1938" s="498" t="s">
        <v>742</v>
      </c>
      <c r="C1938" s="499" t="s">
        <v>741</v>
      </c>
      <c r="D1938" s="500" t="s">
        <v>213</v>
      </c>
      <c r="E1938" s="501" t="n">
        <v>0.662621190244</v>
      </c>
      <c r="F1938" s="501" t="n">
        <v>0.0260217759298</v>
      </c>
      <c r="G1938" s="501" t="n">
        <v>0.35730269466</v>
      </c>
      <c r="H1938" s="501" t="n">
        <v>5.381195075E-005</v>
      </c>
      <c r="I1938" s="500"/>
      <c r="J1938" s="500"/>
      <c r="K1938" s="501" t="n">
        <v>0.020103123512</v>
      </c>
      <c r="L1938" s="501" t="n">
        <v>0.001441649636</v>
      </c>
      <c r="M1938" s="501" t="n">
        <v>0.0001807060257</v>
      </c>
      <c r="N1938" s="501" t="n">
        <v>0.0004284963212</v>
      </c>
      <c r="O1938" s="501" t="n">
        <v>0.0430495606</v>
      </c>
      <c r="P1938" s="501" t="n">
        <v>0.003228717045</v>
      </c>
      <c r="Q1938" s="501" t="n">
        <v>0.00215247803</v>
      </c>
      <c r="R1938" s="501"/>
      <c r="S1938" s="500"/>
    </row>
    <row r="1939" customFormat="false" ht="13.2" hidden="false" customHeight="false" outlineLevel="0" collapsed="false">
      <c r="A1939" s="497"/>
      <c r="B1939" s="498" t="s">
        <v>742</v>
      </c>
      <c r="C1939" s="499" t="s">
        <v>741</v>
      </c>
      <c r="D1939" s="500" t="s">
        <v>186</v>
      </c>
      <c r="E1939" s="501" t="n">
        <v>0.1783799827905</v>
      </c>
      <c r="F1939" s="501" t="n">
        <v>0.026324785645</v>
      </c>
      <c r="G1939" s="501" t="n">
        <v>0.01101495728</v>
      </c>
      <c r="H1939" s="501" t="n">
        <v>2.505668613E-005</v>
      </c>
      <c r="I1939" s="500"/>
      <c r="J1939" s="500"/>
      <c r="K1939" s="501" t="n">
        <v>0.057993279775</v>
      </c>
      <c r="L1939" s="501"/>
      <c r="M1939" s="501" t="n">
        <v>3.57982176E-005</v>
      </c>
      <c r="N1939" s="501"/>
      <c r="O1939" s="501"/>
      <c r="P1939" s="501" t="n">
        <v>0.0002863857408</v>
      </c>
      <c r="Q1939" s="501"/>
      <c r="R1939" s="501"/>
      <c r="S1939" s="500"/>
    </row>
    <row r="1940" customFormat="false" ht="13.2" hidden="false" customHeight="false" outlineLevel="0" collapsed="false">
      <c r="A1940" s="497"/>
      <c r="B1940" s="498" t="s">
        <v>742</v>
      </c>
      <c r="C1940" s="499" t="s">
        <v>741</v>
      </c>
      <c r="D1940" s="500" t="s">
        <v>192</v>
      </c>
      <c r="E1940" s="501" t="n">
        <v>0.00142031799527</v>
      </c>
      <c r="F1940" s="501" t="n">
        <v>0.00022819415598</v>
      </c>
      <c r="G1940" s="501" t="n">
        <v>0.00013671477441</v>
      </c>
      <c r="H1940" s="501"/>
      <c r="I1940" s="500"/>
      <c r="J1940" s="500"/>
      <c r="K1940" s="501" t="n">
        <v>0.0012247744624</v>
      </c>
      <c r="L1940" s="501"/>
      <c r="M1940" s="501" t="n">
        <v>1.36722744E-006</v>
      </c>
      <c r="N1940" s="501"/>
      <c r="O1940" s="501"/>
      <c r="P1940" s="501" t="n">
        <v>1.093713079E-005</v>
      </c>
      <c r="Q1940" s="501"/>
      <c r="R1940" s="501"/>
      <c r="S1940" s="500"/>
    </row>
    <row r="1941" customFormat="false" ht="24" hidden="false" customHeight="false" outlineLevel="0" collapsed="false">
      <c r="A1941" s="497"/>
      <c r="B1941" s="498" t="s">
        <v>742</v>
      </c>
      <c r="C1941" s="499" t="s">
        <v>741</v>
      </c>
      <c r="D1941" s="500" t="s">
        <v>421</v>
      </c>
      <c r="E1941" s="501" t="n">
        <v>5.442915122E-005</v>
      </c>
      <c r="F1941" s="501" t="n">
        <v>0.01170033523109</v>
      </c>
      <c r="G1941" s="501" t="n">
        <v>4.838141309E-005</v>
      </c>
      <c r="H1941" s="501" t="n">
        <v>0.0069246882</v>
      </c>
      <c r="I1941" s="500"/>
      <c r="J1941" s="500"/>
      <c r="K1941" s="501" t="n">
        <v>0.00101600918294</v>
      </c>
      <c r="L1941" s="501" t="n">
        <v>0.00030238375802</v>
      </c>
      <c r="M1941" s="501" t="n">
        <v>6.04763974E-006</v>
      </c>
      <c r="N1941" s="501" t="n">
        <v>9.071508805E-005</v>
      </c>
      <c r="O1941" s="501" t="n">
        <v>0.00151191839654</v>
      </c>
      <c r="P1941" s="501" t="n">
        <v>2.1173528E-007</v>
      </c>
      <c r="Q1941" s="501" t="n">
        <v>6.041146E-005</v>
      </c>
      <c r="R1941" s="501"/>
      <c r="S1941" s="500"/>
    </row>
    <row r="1942" customFormat="false" ht="13.2" hidden="false" customHeight="false" outlineLevel="0" collapsed="false">
      <c r="A1942" s="497"/>
      <c r="B1942" s="498" t="s">
        <v>742</v>
      </c>
      <c r="C1942" s="499" t="s">
        <v>741</v>
      </c>
      <c r="D1942" s="500" t="s">
        <v>429</v>
      </c>
      <c r="E1942" s="501" t="n">
        <v>0.00011376009224</v>
      </c>
      <c r="F1942" s="501" t="n">
        <v>0.00030324890129</v>
      </c>
      <c r="G1942" s="501" t="n">
        <v>3.83160177E-006</v>
      </c>
      <c r="H1942" s="501" t="n">
        <v>2.3957965E-007</v>
      </c>
      <c r="I1942" s="500"/>
      <c r="J1942" s="500"/>
      <c r="K1942" s="501" t="n">
        <v>5.9388204E-005</v>
      </c>
      <c r="L1942" s="501" t="n">
        <v>0.00142911612746</v>
      </c>
      <c r="M1942" s="501" t="n">
        <v>0.00012249574678</v>
      </c>
      <c r="N1942" s="501" t="n">
        <v>0.00012256550529</v>
      </c>
      <c r="O1942" s="501" t="n">
        <v>0.00642427666</v>
      </c>
      <c r="P1942" s="501" t="n">
        <v>8.16637E-007</v>
      </c>
      <c r="Q1942" s="501" t="n">
        <v>8.16637E-005</v>
      </c>
      <c r="R1942" s="501"/>
      <c r="S1942" s="500"/>
    </row>
    <row r="1943" customFormat="false" ht="13.2" hidden="false" customHeight="false" outlineLevel="0" collapsed="false">
      <c r="A1943" s="497"/>
      <c r="B1943" s="498" t="s">
        <v>742</v>
      </c>
      <c r="C1943" s="499" t="s">
        <v>741</v>
      </c>
      <c r="D1943" s="500" t="s">
        <v>375</v>
      </c>
      <c r="E1943" s="501"/>
      <c r="F1943" s="501"/>
      <c r="G1943" s="501"/>
      <c r="H1943" s="501" t="n">
        <v>0.0889197563072835</v>
      </c>
      <c r="I1943" s="500"/>
      <c r="J1943" s="500"/>
      <c r="K1943" s="501"/>
      <c r="L1943" s="501"/>
      <c r="M1943" s="501"/>
      <c r="N1943" s="501"/>
      <c r="O1943" s="501"/>
      <c r="P1943" s="501"/>
      <c r="Q1943" s="501"/>
      <c r="R1943" s="501"/>
      <c r="S1943" s="500"/>
    </row>
    <row r="1944" customFormat="false" ht="13.2" hidden="false" customHeight="false" outlineLevel="0" collapsed="false">
      <c r="A1944" s="497"/>
      <c r="B1944" s="498" t="s">
        <v>742</v>
      </c>
      <c r="C1944" s="499" t="s">
        <v>741</v>
      </c>
      <c r="D1944" s="500" t="s">
        <v>403</v>
      </c>
      <c r="E1944" s="501" t="n">
        <v>0.0232765461441931</v>
      </c>
      <c r="F1944" s="501"/>
      <c r="G1944" s="501"/>
      <c r="H1944" s="501" t="n">
        <v>0.368400590800426</v>
      </c>
      <c r="I1944" s="500"/>
      <c r="J1944" s="500"/>
      <c r="K1944" s="501"/>
      <c r="L1944" s="501"/>
      <c r="M1944" s="501"/>
      <c r="N1944" s="501"/>
      <c r="O1944" s="501"/>
      <c r="P1944" s="501"/>
      <c r="Q1944" s="501"/>
      <c r="R1944" s="501" t="n">
        <v>14.4030332826053</v>
      </c>
      <c r="S1944" s="500"/>
    </row>
    <row r="1945" customFormat="false" ht="13.2" hidden="false" customHeight="false" outlineLevel="0" collapsed="false">
      <c r="A1945" s="497"/>
      <c r="B1945" s="498" t="s">
        <v>742</v>
      </c>
      <c r="C1945" s="499" t="s">
        <v>741</v>
      </c>
      <c r="D1945" s="500" t="s">
        <v>415</v>
      </c>
      <c r="E1945" s="501" t="n">
        <v>0.0188197742948043</v>
      </c>
      <c r="F1945" s="501" t="n">
        <v>0.0658032607001839</v>
      </c>
      <c r="G1945" s="501" t="n">
        <v>0.00501358176763306</v>
      </c>
      <c r="H1945" s="501" t="n">
        <v>0.00564027948858719</v>
      </c>
      <c r="I1945" s="500"/>
      <c r="J1945" s="500"/>
      <c r="K1945" s="501" t="n">
        <v>0.469185459537853</v>
      </c>
      <c r="L1945" s="501"/>
      <c r="M1945" s="501"/>
      <c r="N1945" s="501"/>
      <c r="O1945" s="501" t="n">
        <v>0.0162617158912898</v>
      </c>
      <c r="P1945" s="501" t="n">
        <v>0.269294015159759</v>
      </c>
      <c r="Q1945" s="501"/>
      <c r="R1945" s="501"/>
      <c r="S1945" s="500"/>
    </row>
    <row r="1946" customFormat="false" ht="13.2" hidden="false" customHeight="false" outlineLevel="0" collapsed="false">
      <c r="A1946" s="497"/>
      <c r="B1946" s="498" t="s">
        <v>742</v>
      </c>
      <c r="C1946" s="499" t="s">
        <v>741</v>
      </c>
      <c r="D1946" s="500" t="s">
        <v>474</v>
      </c>
      <c r="E1946" s="501" t="n">
        <v>0.00343211662581</v>
      </c>
      <c r="F1946" s="501"/>
      <c r="G1946" s="501" t="n">
        <v>0.00068643564359</v>
      </c>
      <c r="H1946" s="501" t="n">
        <v>0.00077224008674</v>
      </c>
      <c r="I1946" s="500"/>
      <c r="J1946" s="500"/>
      <c r="K1946" s="501" t="n">
        <v>0.09867265882599</v>
      </c>
      <c r="L1946" s="501"/>
      <c r="M1946" s="501"/>
      <c r="N1946" s="501"/>
      <c r="O1946" s="501"/>
      <c r="P1946" s="501" t="n">
        <v>0.00533877944117</v>
      </c>
      <c r="Q1946" s="501"/>
      <c r="R1946" s="501"/>
      <c r="S1946" s="500"/>
    </row>
    <row r="1947" customFormat="false" ht="13.2" hidden="false" customHeight="false" outlineLevel="0" collapsed="false">
      <c r="A1947" s="497"/>
      <c r="B1947" s="498" t="s">
        <v>742</v>
      </c>
      <c r="C1947" s="499" t="s">
        <v>737</v>
      </c>
      <c r="D1947" s="500" t="s">
        <v>161</v>
      </c>
      <c r="E1947" s="501" t="n">
        <v>0</v>
      </c>
      <c r="F1947" s="501" t="n">
        <v>0</v>
      </c>
      <c r="G1947" s="501" t="n">
        <v>0</v>
      </c>
      <c r="H1947" s="501"/>
      <c r="I1947" s="500"/>
      <c r="J1947" s="500"/>
      <c r="K1947" s="501" t="n">
        <v>0</v>
      </c>
      <c r="L1947" s="501" t="n">
        <v>0</v>
      </c>
      <c r="M1947" s="501" t="n">
        <v>0</v>
      </c>
      <c r="N1947" s="501" t="n">
        <v>0</v>
      </c>
      <c r="O1947" s="501" t="n">
        <v>0</v>
      </c>
      <c r="P1947" s="501" t="n">
        <v>0</v>
      </c>
      <c r="Q1947" s="501"/>
      <c r="R1947" s="501"/>
      <c r="S1947" s="500"/>
    </row>
    <row r="1948" customFormat="false" ht="13.2" hidden="false" customHeight="false" outlineLevel="0" collapsed="false">
      <c r="A1948" s="497"/>
      <c r="B1948" s="498" t="s">
        <v>742</v>
      </c>
      <c r="C1948" s="499" t="s">
        <v>737</v>
      </c>
      <c r="D1948" s="500" t="s">
        <v>168</v>
      </c>
      <c r="E1948" s="501" t="n">
        <v>0.7445628127697</v>
      </c>
      <c r="F1948" s="501" t="n">
        <v>0.03833044674848</v>
      </c>
      <c r="G1948" s="501" t="n">
        <v>1.0669220486545</v>
      </c>
      <c r="H1948" s="501"/>
      <c r="I1948" s="500"/>
      <c r="J1948" s="500"/>
      <c r="K1948" s="501" t="n">
        <v>0.52506592382852</v>
      </c>
      <c r="L1948" s="501" t="n">
        <v>0.43645331519058</v>
      </c>
      <c r="M1948" s="501" t="n">
        <v>0.04229573683374</v>
      </c>
      <c r="N1948" s="501" t="n">
        <v>0.00912164732898</v>
      </c>
      <c r="O1948" s="501" t="n">
        <v>0.0094520214874</v>
      </c>
      <c r="P1948" s="501" t="n">
        <v>0.00703909053616</v>
      </c>
      <c r="Q1948" s="501"/>
      <c r="R1948" s="501"/>
      <c r="S1948" s="500"/>
    </row>
    <row r="1949" customFormat="false" ht="13.2" hidden="false" customHeight="false" outlineLevel="0" collapsed="false">
      <c r="A1949" s="497"/>
      <c r="B1949" s="498" t="s">
        <v>742</v>
      </c>
      <c r="C1949" s="499" t="s">
        <v>737</v>
      </c>
      <c r="D1949" s="500" t="s">
        <v>221</v>
      </c>
      <c r="E1949" s="501" t="n">
        <v>0.2281930664221</v>
      </c>
      <c r="F1949" s="501" t="n">
        <v>0.23202416723616</v>
      </c>
      <c r="G1949" s="501" t="n">
        <v>0.17230217806744</v>
      </c>
      <c r="H1949" s="501"/>
      <c r="I1949" s="500"/>
      <c r="J1949" s="500"/>
      <c r="K1949" s="501" t="n">
        <v>2.81675582089138</v>
      </c>
      <c r="L1949" s="501" t="n">
        <v>0.00265015291632</v>
      </c>
      <c r="M1949" s="501" t="n">
        <v>0.00131811263054</v>
      </c>
      <c r="N1949" s="501" t="n">
        <v>0.00046213391836</v>
      </c>
      <c r="O1949" s="501" t="n">
        <v>0.16509128027092</v>
      </c>
      <c r="P1949" s="501" t="n">
        <v>0.11335371378984</v>
      </c>
      <c r="Q1949" s="501"/>
      <c r="R1949" s="501"/>
      <c r="S1949" s="500"/>
    </row>
    <row r="1950" customFormat="false" ht="13.2" hidden="false" customHeight="false" outlineLevel="0" collapsed="false">
      <c r="A1950" s="497"/>
      <c r="B1950" s="498" t="s">
        <v>742</v>
      </c>
      <c r="C1950" s="499" t="s">
        <v>737</v>
      </c>
      <c r="D1950" s="500" t="s">
        <v>268</v>
      </c>
      <c r="E1950" s="501" t="n">
        <v>0.0243436032856</v>
      </c>
      <c r="F1950" s="501" t="n">
        <v>1.22879085124878</v>
      </c>
      <c r="G1950" s="501" t="n">
        <v>0.01602331871684</v>
      </c>
      <c r="H1950" s="501" t="n">
        <v>0.07431619005524</v>
      </c>
      <c r="I1950" s="500"/>
      <c r="J1950" s="500"/>
      <c r="K1950" s="501" t="n">
        <v>1.20131851379776</v>
      </c>
      <c r="L1950" s="501" t="n">
        <v>0.684744548934</v>
      </c>
      <c r="M1950" s="501" t="n">
        <v>0.0360609024072</v>
      </c>
      <c r="N1950" s="501" t="n">
        <v>0.0204222058454</v>
      </c>
      <c r="O1950" s="501" t="n">
        <v>0.24026124524</v>
      </c>
      <c r="P1950" s="501" t="n">
        <v>0.00204222058454</v>
      </c>
      <c r="Q1950" s="501" t="n">
        <v>3.0057471655</v>
      </c>
      <c r="R1950" s="501"/>
      <c r="S1950" s="500"/>
    </row>
    <row r="1951" customFormat="false" ht="13.2" hidden="false" customHeight="false" outlineLevel="0" collapsed="false">
      <c r="A1951" s="497"/>
      <c r="B1951" s="498" t="s">
        <v>742</v>
      </c>
      <c r="C1951" s="499" t="s">
        <v>737</v>
      </c>
      <c r="D1951" s="500" t="s">
        <v>240</v>
      </c>
      <c r="E1951" s="501" t="n">
        <v>4.600895992E-005</v>
      </c>
      <c r="F1951" s="501" t="n">
        <v>0.68910380302806</v>
      </c>
      <c r="G1951" s="501" t="n">
        <v>0</v>
      </c>
      <c r="H1951" s="501"/>
      <c r="I1951" s="500"/>
      <c r="J1951" s="500"/>
      <c r="K1951" s="501" t="n">
        <v>3.83392856E-006</v>
      </c>
      <c r="L1951" s="501"/>
      <c r="M1951" s="501"/>
      <c r="N1951" s="501"/>
      <c r="O1951" s="501"/>
      <c r="P1951" s="501"/>
      <c r="Q1951" s="501"/>
      <c r="R1951" s="501"/>
      <c r="S1951" s="500"/>
    </row>
    <row r="1952" customFormat="false" ht="13.2" hidden="false" customHeight="false" outlineLevel="0" collapsed="false">
      <c r="A1952" s="497"/>
      <c r="B1952" s="498" t="s">
        <v>742</v>
      </c>
      <c r="C1952" s="499" t="s">
        <v>737</v>
      </c>
      <c r="D1952" s="500" t="s">
        <v>354</v>
      </c>
      <c r="E1952" s="501"/>
      <c r="F1952" s="501" t="n">
        <v>1.85424317970088</v>
      </c>
      <c r="G1952" s="501"/>
      <c r="H1952" s="501"/>
      <c r="I1952" s="500"/>
      <c r="J1952" s="500"/>
      <c r="K1952" s="501"/>
      <c r="L1952" s="501"/>
      <c r="M1952" s="501"/>
      <c r="N1952" s="501"/>
      <c r="O1952" s="501"/>
      <c r="P1952" s="501" t="n">
        <v>9.5804124E-007</v>
      </c>
      <c r="Q1952" s="501"/>
      <c r="R1952" s="501"/>
      <c r="S1952" s="500"/>
    </row>
    <row r="1953" customFormat="false" ht="13.2" hidden="false" customHeight="false" outlineLevel="0" collapsed="false">
      <c r="A1953" s="497"/>
      <c r="B1953" s="498" t="s">
        <v>742</v>
      </c>
      <c r="C1953" s="499" t="s">
        <v>737</v>
      </c>
      <c r="D1953" s="500" t="s">
        <v>195</v>
      </c>
      <c r="E1953" s="501" t="n">
        <v>2.20469902426044</v>
      </c>
      <c r="F1953" s="501" t="n">
        <v>1.90140749448806</v>
      </c>
      <c r="G1953" s="501" t="n">
        <v>0.1051686401149</v>
      </c>
      <c r="H1953" s="501" t="n">
        <v>0.02275479118092</v>
      </c>
      <c r="I1953" s="500"/>
      <c r="J1953" s="500"/>
      <c r="K1953" s="501" t="n">
        <v>7.12225283654744</v>
      </c>
      <c r="L1953" s="501" t="n">
        <v>2.95558969812168</v>
      </c>
      <c r="M1953" s="501" t="n">
        <v>0.00125902725208</v>
      </c>
      <c r="N1953" s="501"/>
      <c r="O1953" s="501" t="n">
        <v>0.02244673078764</v>
      </c>
      <c r="P1953" s="501" t="n">
        <v>0.03167397568812</v>
      </c>
      <c r="Q1953" s="501"/>
      <c r="R1953" s="501"/>
      <c r="S1953" s="500"/>
    </row>
    <row r="1954" customFormat="false" ht="13.2" hidden="false" customHeight="false" outlineLevel="0" collapsed="false">
      <c r="A1954" s="497"/>
      <c r="B1954" s="498" t="s">
        <v>742</v>
      </c>
      <c r="C1954" s="499" t="s">
        <v>737</v>
      </c>
      <c r="D1954" s="500" t="s">
        <v>213</v>
      </c>
      <c r="E1954" s="501" t="n">
        <v>1.064378082312</v>
      </c>
      <c r="F1954" s="501" t="n">
        <v>0.0418379877108</v>
      </c>
      <c r="G1954" s="501" t="n">
        <v>0.5765211234</v>
      </c>
      <c r="H1954" s="501" t="n">
        <v>8.63943759E-005</v>
      </c>
      <c r="I1954" s="500"/>
      <c r="J1954" s="500"/>
      <c r="K1954" s="501" t="n">
        <v>0.0322819884</v>
      </c>
      <c r="L1954" s="501" t="n">
        <v>0.002317894056</v>
      </c>
      <c r="M1954" s="501" t="n">
        <v>0.0002907900594</v>
      </c>
      <c r="N1954" s="501" t="n">
        <v>0.0006869417976</v>
      </c>
      <c r="O1954" s="501" t="n">
        <v>0.06911550072</v>
      </c>
      <c r="P1954" s="501" t="n">
        <v>0.005183662554</v>
      </c>
      <c r="Q1954" s="501" t="n">
        <v>0.0034557753</v>
      </c>
      <c r="R1954" s="501"/>
      <c r="S1954" s="500"/>
    </row>
    <row r="1955" customFormat="false" ht="13.2" hidden="false" customHeight="false" outlineLevel="0" collapsed="false">
      <c r="A1955" s="497"/>
      <c r="B1955" s="498" t="s">
        <v>742</v>
      </c>
      <c r="C1955" s="499" t="s">
        <v>737</v>
      </c>
      <c r="D1955" s="500" t="s">
        <v>186</v>
      </c>
      <c r="E1955" s="501" t="n">
        <v>0.482994411627</v>
      </c>
      <c r="F1955" s="501" t="n">
        <v>0.0753806512924</v>
      </c>
      <c r="G1955" s="501" t="n">
        <v>0.03059658344</v>
      </c>
      <c r="H1955" s="501" t="n">
        <v>6.781049034E-005</v>
      </c>
      <c r="I1955" s="500"/>
      <c r="J1955" s="500"/>
      <c r="K1955" s="501" t="n">
        <v>0.164540134126</v>
      </c>
      <c r="L1955" s="501"/>
      <c r="M1955" s="501" t="n">
        <v>9.69032244E-005</v>
      </c>
      <c r="N1955" s="501"/>
      <c r="O1955" s="501"/>
      <c r="P1955" s="501" t="n">
        <v>0.0007752257952</v>
      </c>
      <c r="Q1955" s="501"/>
      <c r="R1955" s="501"/>
      <c r="S1955" s="500"/>
    </row>
    <row r="1956" customFormat="false" ht="13.2" hidden="false" customHeight="false" outlineLevel="0" collapsed="false">
      <c r="A1956" s="497"/>
      <c r="B1956" s="498" t="s">
        <v>742</v>
      </c>
      <c r="C1956" s="499" t="s">
        <v>737</v>
      </c>
      <c r="D1956" s="500" t="s">
        <v>192</v>
      </c>
      <c r="E1956" s="501" t="n">
        <v>0.00641004887234</v>
      </c>
      <c r="F1956" s="501" t="n">
        <v>0.00113204842968</v>
      </c>
      <c r="G1956" s="501" t="n">
        <v>0.00062058707138</v>
      </c>
      <c r="H1956" s="501"/>
      <c r="I1956" s="500"/>
      <c r="J1956" s="500"/>
      <c r="K1956" s="501" t="n">
        <v>0.00561614841856</v>
      </c>
      <c r="L1956" s="501"/>
      <c r="M1956" s="501" t="n">
        <v>6.20598408E-006</v>
      </c>
      <c r="N1956" s="501"/>
      <c r="O1956" s="501"/>
      <c r="P1956" s="501" t="n">
        <v>4.964686898E-005</v>
      </c>
      <c r="Q1956" s="501"/>
      <c r="R1956" s="501"/>
      <c r="S1956" s="500"/>
    </row>
    <row r="1957" customFormat="false" ht="24" hidden="false" customHeight="false" outlineLevel="0" collapsed="false">
      <c r="A1957" s="497"/>
      <c r="B1957" s="498" t="s">
        <v>742</v>
      </c>
      <c r="C1957" s="499" t="s">
        <v>737</v>
      </c>
      <c r="D1957" s="500" t="s">
        <v>421</v>
      </c>
      <c r="E1957" s="501" t="n">
        <v>0.00023615801376</v>
      </c>
      <c r="F1957" s="501" t="n">
        <v>0.02731064554406</v>
      </c>
      <c r="G1957" s="501" t="n">
        <v>0.00011293072842</v>
      </c>
      <c r="H1957" s="501" t="n">
        <v>0.03057417320688</v>
      </c>
      <c r="I1957" s="500"/>
      <c r="J1957" s="500"/>
      <c r="K1957" s="501" t="n">
        <v>0.0043858983284</v>
      </c>
      <c r="L1957" s="501" t="n">
        <v>0.00070581695828</v>
      </c>
      <c r="M1957" s="501" t="n">
        <v>1.411624656E-005</v>
      </c>
      <c r="N1957" s="501" t="n">
        <v>0.00021174500562</v>
      </c>
      <c r="O1957" s="501" t="n">
        <v>0.0035290841156</v>
      </c>
      <c r="P1957" s="501" t="n">
        <v>4.9419464E-007</v>
      </c>
      <c r="Q1957" s="501" t="n">
        <v>0.00014102336</v>
      </c>
      <c r="R1957" s="501"/>
      <c r="S1957" s="500"/>
    </row>
    <row r="1958" customFormat="false" ht="13.2" hidden="false" customHeight="false" outlineLevel="0" collapsed="false">
      <c r="A1958" s="497"/>
      <c r="B1958" s="498" t="s">
        <v>742</v>
      </c>
      <c r="C1958" s="499" t="s">
        <v>737</v>
      </c>
      <c r="D1958" s="500" t="s">
        <v>429</v>
      </c>
      <c r="E1958" s="501" t="n">
        <v>0.00026286646</v>
      </c>
      <c r="F1958" s="501" t="n">
        <v>0.00066726846562</v>
      </c>
      <c r="G1958" s="501" t="n">
        <v>9.4994647E-006</v>
      </c>
      <c r="H1958" s="501" t="n">
        <v>7.9298178E-007</v>
      </c>
      <c r="I1958" s="500"/>
      <c r="J1958" s="500"/>
      <c r="K1958" s="501" t="n">
        <v>0.00019088162</v>
      </c>
      <c r="L1958" s="501" t="n">
        <v>0.00313889066436</v>
      </c>
      <c r="M1958" s="501" t="n">
        <v>0.0002690480728</v>
      </c>
      <c r="N1958" s="501" t="n">
        <v>0.00026927892882</v>
      </c>
      <c r="O1958" s="501" t="n">
        <v>0.014443659</v>
      </c>
      <c r="P1958" s="501" t="n">
        <v>1.7936492E-006</v>
      </c>
      <c r="Q1958" s="501" t="n">
        <v>0.00017936492</v>
      </c>
      <c r="R1958" s="501"/>
      <c r="S1958" s="500"/>
    </row>
    <row r="1959" customFormat="false" ht="13.2" hidden="false" customHeight="false" outlineLevel="0" collapsed="false">
      <c r="A1959" s="497"/>
      <c r="B1959" s="498" t="s">
        <v>742</v>
      </c>
      <c r="C1959" s="499" t="s">
        <v>737</v>
      </c>
      <c r="D1959" s="500" t="s">
        <v>375</v>
      </c>
      <c r="E1959" s="501"/>
      <c r="F1959" s="501"/>
      <c r="G1959" s="501"/>
      <c r="H1959" s="501" t="n">
        <v>0.296427776154096</v>
      </c>
      <c r="I1959" s="500"/>
      <c r="J1959" s="500"/>
      <c r="K1959" s="501"/>
      <c r="L1959" s="501"/>
      <c r="M1959" s="501"/>
      <c r="N1959" s="501"/>
      <c r="O1959" s="501"/>
      <c r="P1959" s="501"/>
      <c r="Q1959" s="501"/>
      <c r="R1959" s="501"/>
      <c r="S1959" s="500"/>
    </row>
    <row r="1960" customFormat="false" ht="13.2" hidden="false" customHeight="false" outlineLevel="0" collapsed="false">
      <c r="A1960" s="497"/>
      <c r="B1960" s="498" t="s">
        <v>742</v>
      </c>
      <c r="C1960" s="499" t="s">
        <v>737</v>
      </c>
      <c r="D1960" s="500" t="s">
        <v>403</v>
      </c>
      <c r="E1960" s="501" t="n">
        <v>0.0702933164457573</v>
      </c>
      <c r="F1960" s="501"/>
      <c r="G1960" s="501"/>
      <c r="H1960" s="501" t="n">
        <v>1.03036077613932</v>
      </c>
      <c r="I1960" s="500"/>
      <c r="J1960" s="500"/>
      <c r="K1960" s="501"/>
      <c r="L1960" s="501"/>
      <c r="M1960" s="501"/>
      <c r="N1960" s="501"/>
      <c r="O1960" s="501"/>
      <c r="P1960" s="501"/>
      <c r="Q1960" s="501"/>
      <c r="R1960" s="501" t="n">
        <v>35.780734614592</v>
      </c>
      <c r="S1960" s="500"/>
    </row>
    <row r="1961" customFormat="false" ht="13.2" hidden="false" customHeight="false" outlineLevel="0" collapsed="false">
      <c r="A1961" s="497"/>
      <c r="B1961" s="498" t="s">
        <v>742</v>
      </c>
      <c r="C1961" s="499" t="s">
        <v>737</v>
      </c>
      <c r="D1961" s="500" t="s">
        <v>415</v>
      </c>
      <c r="E1961" s="501" t="n">
        <v>0.0674480093041456</v>
      </c>
      <c r="F1961" s="501" t="n">
        <v>0.289543255726256</v>
      </c>
      <c r="G1961" s="501" t="n">
        <v>0.0220604385315243</v>
      </c>
      <c r="H1961" s="501" t="n">
        <v>0.0248179933479648</v>
      </c>
      <c r="I1961" s="500"/>
      <c r="J1961" s="500"/>
      <c r="K1961" s="501" t="n">
        <v>2.06447954172019</v>
      </c>
      <c r="L1961" s="501"/>
      <c r="M1961" s="501"/>
      <c r="N1961" s="501"/>
      <c r="O1961" s="501" t="n">
        <v>0.0562118131047968</v>
      </c>
      <c r="P1961" s="501" t="n">
        <v>0.930867625015435</v>
      </c>
      <c r="Q1961" s="501"/>
      <c r="R1961" s="501"/>
      <c r="S1961" s="500"/>
    </row>
    <row r="1962" customFormat="false" ht="13.2" hidden="false" customHeight="false" outlineLevel="0" collapsed="false">
      <c r="A1962" s="497"/>
      <c r="B1962" s="498" t="s">
        <v>742</v>
      </c>
      <c r="C1962" s="499" t="s">
        <v>737</v>
      </c>
      <c r="D1962" s="500" t="s">
        <v>474</v>
      </c>
      <c r="E1962" s="501" t="n">
        <v>0.00648828662686</v>
      </c>
      <c r="F1962" s="501"/>
      <c r="G1962" s="501" t="n">
        <v>0.0012976805783</v>
      </c>
      <c r="H1962" s="501" t="n">
        <v>0.0014598906548</v>
      </c>
      <c r="I1962" s="500"/>
      <c r="J1962" s="500"/>
      <c r="K1962" s="501" t="n">
        <v>0.18653692784126</v>
      </c>
      <c r="L1962" s="501"/>
      <c r="M1962" s="501"/>
      <c r="N1962" s="501"/>
      <c r="O1962" s="501"/>
      <c r="P1962" s="501" t="n">
        <v>0.01009276052594</v>
      </c>
      <c r="Q1962" s="501"/>
      <c r="R1962" s="501"/>
      <c r="S1962" s="500"/>
    </row>
    <row r="1963" customFormat="false" ht="13.2" hidden="false" customHeight="false" outlineLevel="0" collapsed="false">
      <c r="A1963" s="497"/>
      <c r="B1963" s="498" t="s">
        <v>742</v>
      </c>
      <c r="C1963" s="499" t="s">
        <v>732</v>
      </c>
      <c r="D1963" s="500" t="s">
        <v>161</v>
      </c>
      <c r="E1963" s="501" t="n">
        <v>0</v>
      </c>
      <c r="F1963" s="501" t="n">
        <v>0</v>
      </c>
      <c r="G1963" s="501" t="n">
        <v>0</v>
      </c>
      <c r="H1963" s="501"/>
      <c r="I1963" s="500"/>
      <c r="J1963" s="500"/>
      <c r="K1963" s="501" t="n">
        <v>0</v>
      </c>
      <c r="L1963" s="501" t="n">
        <v>0</v>
      </c>
      <c r="M1963" s="501" t="n">
        <v>0</v>
      </c>
      <c r="N1963" s="501" t="n">
        <v>0</v>
      </c>
      <c r="O1963" s="501" t="n">
        <v>0</v>
      </c>
      <c r="P1963" s="501" t="n">
        <v>0</v>
      </c>
      <c r="Q1963" s="501"/>
      <c r="R1963" s="501"/>
      <c r="S1963" s="500"/>
    </row>
    <row r="1964" customFormat="false" ht="13.2" hidden="false" customHeight="false" outlineLevel="0" collapsed="false">
      <c r="A1964" s="497"/>
      <c r="B1964" s="498" t="s">
        <v>742</v>
      </c>
      <c r="C1964" s="499" t="s">
        <v>732</v>
      </c>
      <c r="D1964" s="500" t="s">
        <v>168</v>
      </c>
      <c r="E1964" s="501" t="n">
        <v>0.80137983441798</v>
      </c>
      <c r="F1964" s="501" t="n">
        <v>0.03336862088743</v>
      </c>
      <c r="G1964" s="501" t="n">
        <v>1.31483798051179</v>
      </c>
      <c r="H1964" s="501"/>
      <c r="I1964" s="500"/>
      <c r="J1964" s="500"/>
      <c r="K1964" s="501" t="n">
        <v>0.48129781562939</v>
      </c>
      <c r="L1964" s="501" t="n">
        <v>0.7412242481217</v>
      </c>
      <c r="M1964" s="501" t="n">
        <v>0.04585692840044</v>
      </c>
      <c r="N1964" s="501" t="n">
        <v>0.01253316563506</v>
      </c>
      <c r="O1964" s="501" t="n">
        <v>0.01028864138705</v>
      </c>
      <c r="P1964" s="501" t="n">
        <v>0.012925102351</v>
      </c>
      <c r="Q1964" s="501"/>
      <c r="R1964" s="501"/>
      <c r="S1964" s="500"/>
    </row>
    <row r="1965" customFormat="false" ht="13.2" hidden="false" customHeight="false" outlineLevel="0" collapsed="false">
      <c r="A1965" s="497"/>
      <c r="B1965" s="498" t="s">
        <v>742</v>
      </c>
      <c r="C1965" s="499" t="s">
        <v>732</v>
      </c>
      <c r="D1965" s="500" t="s">
        <v>221</v>
      </c>
      <c r="E1965" s="501" t="n">
        <v>0.24564672106575</v>
      </c>
      <c r="F1965" s="501" t="n">
        <v>0.20358357056969</v>
      </c>
      <c r="G1965" s="501" t="n">
        <v>0.2404669925147</v>
      </c>
      <c r="H1965" s="501"/>
      <c r="I1965" s="500"/>
      <c r="J1965" s="500"/>
      <c r="K1965" s="501" t="n">
        <v>2.47281345498873</v>
      </c>
      <c r="L1965" s="501" t="n">
        <v>0.00392171828601</v>
      </c>
      <c r="M1965" s="501" t="n">
        <v>0.00195439083081</v>
      </c>
      <c r="N1965" s="501" t="n">
        <v>0.00068389706725</v>
      </c>
      <c r="O1965" s="501" t="n">
        <v>0.14644815251367</v>
      </c>
      <c r="P1965" s="501" t="n">
        <v>0.09934961338473</v>
      </c>
      <c r="Q1965" s="501"/>
      <c r="R1965" s="501"/>
      <c r="S1965" s="500"/>
    </row>
    <row r="1966" customFormat="false" ht="13.2" hidden="false" customHeight="false" outlineLevel="0" collapsed="false">
      <c r="A1966" s="497"/>
      <c r="B1966" s="498" t="s">
        <v>742</v>
      </c>
      <c r="C1966" s="499" t="s">
        <v>732</v>
      </c>
      <c r="D1966" s="500" t="s">
        <v>268</v>
      </c>
      <c r="E1966" s="501" t="n">
        <v>0.882042877644</v>
      </c>
      <c r="F1966" s="501" t="n">
        <v>0.20691369194945</v>
      </c>
      <c r="G1966" s="501" t="n">
        <v>0.0101387362206</v>
      </c>
      <c r="H1966" s="501" t="n">
        <v>0.1931562086275</v>
      </c>
      <c r="I1966" s="500"/>
      <c r="J1966" s="500"/>
      <c r="K1966" s="501" t="n">
        <v>0.77991364907741</v>
      </c>
      <c r="L1966" s="501" t="n">
        <v>0.444544588134</v>
      </c>
      <c r="M1966" s="501" t="n">
        <v>0.0234578111463</v>
      </c>
      <c r="N1966" s="501" t="n">
        <v>0.0132583473654</v>
      </c>
      <c r="O1966" s="501" t="n">
        <v>0.15598055724</v>
      </c>
      <c r="P1966" s="501" t="n">
        <v>0.00132583473654</v>
      </c>
      <c r="Q1966" s="501" t="n">
        <v>1.9497569655</v>
      </c>
      <c r="R1966" s="501"/>
      <c r="S1966" s="500"/>
    </row>
    <row r="1967" customFormat="false" ht="13.2" hidden="false" customHeight="false" outlineLevel="0" collapsed="false">
      <c r="A1967" s="497"/>
      <c r="B1967" s="498" t="s">
        <v>742</v>
      </c>
      <c r="C1967" s="499" t="s">
        <v>732</v>
      </c>
      <c r="D1967" s="500" t="s">
        <v>240</v>
      </c>
      <c r="E1967" s="501" t="n">
        <v>0</v>
      </c>
      <c r="F1967" s="501" t="n">
        <v>0.15128324091386</v>
      </c>
      <c r="G1967" s="501" t="n">
        <v>0</v>
      </c>
      <c r="H1967" s="501"/>
      <c r="I1967" s="500"/>
      <c r="J1967" s="500"/>
      <c r="K1967" s="501" t="n">
        <v>0</v>
      </c>
      <c r="L1967" s="501"/>
      <c r="M1967" s="501"/>
      <c r="N1967" s="501"/>
      <c r="O1967" s="501"/>
      <c r="P1967" s="501"/>
      <c r="Q1967" s="501"/>
      <c r="R1967" s="501"/>
      <c r="S1967" s="500"/>
    </row>
    <row r="1968" customFormat="false" ht="13.2" hidden="false" customHeight="false" outlineLevel="0" collapsed="false">
      <c r="A1968" s="497"/>
      <c r="B1968" s="498" t="s">
        <v>742</v>
      </c>
      <c r="C1968" s="499" t="s">
        <v>732</v>
      </c>
      <c r="D1968" s="500" t="s">
        <v>354</v>
      </c>
      <c r="E1968" s="501"/>
      <c r="F1968" s="501" t="n">
        <v>1.7182446009062</v>
      </c>
      <c r="G1968" s="501"/>
      <c r="H1968" s="501"/>
      <c r="I1968" s="500"/>
      <c r="J1968" s="500"/>
      <c r="K1968" s="501"/>
      <c r="L1968" s="501"/>
      <c r="M1968" s="501"/>
      <c r="N1968" s="501"/>
      <c r="O1968" s="501"/>
      <c r="P1968" s="501" t="n">
        <v>1.187767E-006</v>
      </c>
      <c r="Q1968" s="501"/>
      <c r="R1968" s="501"/>
      <c r="S1968" s="500"/>
    </row>
    <row r="1969" customFormat="false" ht="13.2" hidden="false" customHeight="false" outlineLevel="0" collapsed="false">
      <c r="A1969" s="497"/>
      <c r="B1969" s="498" t="s">
        <v>742</v>
      </c>
      <c r="C1969" s="499" t="s">
        <v>732</v>
      </c>
      <c r="D1969" s="500" t="s">
        <v>195</v>
      </c>
      <c r="E1969" s="501" t="n">
        <v>2.21776058588019</v>
      </c>
      <c r="F1969" s="501" t="n">
        <v>1.46243272012255</v>
      </c>
      <c r="G1969" s="501" t="n">
        <v>0.09771502301795</v>
      </c>
      <c r="H1969" s="501" t="n">
        <v>0.01998678836262</v>
      </c>
      <c r="I1969" s="500"/>
      <c r="J1969" s="500"/>
      <c r="K1969" s="501" t="n">
        <v>5.78141916663073</v>
      </c>
      <c r="L1969" s="501" t="n">
        <v>2.49778690674649</v>
      </c>
      <c r="M1969" s="501" t="n">
        <v>0.0012140580832</v>
      </c>
      <c r="N1969" s="501"/>
      <c r="O1969" s="501" t="n">
        <v>0.01972812664164</v>
      </c>
      <c r="P1969" s="501" t="n">
        <v>0.0302056206748</v>
      </c>
      <c r="Q1969" s="501"/>
      <c r="R1969" s="501"/>
      <c r="S1969" s="500"/>
    </row>
    <row r="1970" customFormat="false" ht="13.2" hidden="false" customHeight="false" outlineLevel="0" collapsed="false">
      <c r="A1970" s="497"/>
      <c r="B1970" s="498" t="s">
        <v>742</v>
      </c>
      <c r="C1970" s="499" t="s">
        <v>732</v>
      </c>
      <c r="D1970" s="500" t="s">
        <v>213</v>
      </c>
      <c r="E1970" s="501" t="n">
        <v>0.02088168638</v>
      </c>
      <c r="F1970" s="501" t="n">
        <v>0.00093548014775</v>
      </c>
      <c r="G1970" s="501" t="n">
        <v>0.0189317901</v>
      </c>
      <c r="H1970" s="501" t="n">
        <v>1.563388E-006</v>
      </c>
      <c r="I1970" s="500"/>
      <c r="J1970" s="500"/>
      <c r="K1970" s="501" t="n">
        <v>0.00060393847</v>
      </c>
      <c r="L1970" s="501" t="n">
        <v>5.1827155E-005</v>
      </c>
      <c r="M1970" s="501" t="n">
        <v>7.238655E-006</v>
      </c>
      <c r="N1970" s="501" t="n">
        <v>9.4660615E-006</v>
      </c>
      <c r="O1970" s="501" t="n">
        <v>0.0012507104</v>
      </c>
      <c r="P1970" s="501" t="n">
        <v>9.380328E-005</v>
      </c>
      <c r="Q1970" s="501" t="n">
        <v>6.253552E-005</v>
      </c>
      <c r="R1970" s="501"/>
      <c r="S1970" s="500"/>
    </row>
    <row r="1971" customFormat="false" ht="13.2" hidden="false" customHeight="false" outlineLevel="0" collapsed="false">
      <c r="A1971" s="497"/>
      <c r="B1971" s="498" t="s">
        <v>742</v>
      </c>
      <c r="C1971" s="499" t="s">
        <v>732</v>
      </c>
      <c r="D1971" s="500" t="s">
        <v>186</v>
      </c>
      <c r="E1971" s="501" t="n">
        <v>0.5536454346765</v>
      </c>
      <c r="F1971" s="501" t="n">
        <v>0.0929677086119</v>
      </c>
      <c r="G1971" s="501" t="n">
        <v>0.03635399143</v>
      </c>
      <c r="H1971" s="501" t="n">
        <v>7.767052632E-005</v>
      </c>
      <c r="I1971" s="500"/>
      <c r="J1971" s="500"/>
      <c r="K1971" s="501" t="n">
        <v>0.200622190598</v>
      </c>
      <c r="L1971" s="501"/>
      <c r="M1971" s="501" t="n">
        <v>0.0001110304893</v>
      </c>
      <c r="N1971" s="501"/>
      <c r="O1971" s="501"/>
      <c r="P1971" s="501" t="n">
        <v>0.0008882439144</v>
      </c>
      <c r="Q1971" s="501"/>
      <c r="R1971" s="501"/>
      <c r="S1971" s="500"/>
    </row>
    <row r="1972" customFormat="false" ht="13.2" hidden="false" customHeight="false" outlineLevel="0" collapsed="false">
      <c r="A1972" s="497"/>
      <c r="B1972" s="498" t="s">
        <v>742</v>
      </c>
      <c r="C1972" s="499" t="s">
        <v>732</v>
      </c>
      <c r="D1972" s="500" t="s">
        <v>192</v>
      </c>
      <c r="E1972" s="501" t="n">
        <v>0.01159276146517</v>
      </c>
      <c r="F1972" s="501" t="n">
        <v>0.00214829628021</v>
      </c>
      <c r="G1972" s="501" t="n">
        <v>0.0011258853459</v>
      </c>
      <c r="H1972" s="501"/>
      <c r="I1972" s="500"/>
      <c r="J1972" s="500"/>
      <c r="K1972" s="501" t="n">
        <v>0.01024451126384</v>
      </c>
      <c r="L1972" s="501"/>
      <c r="M1972" s="501" t="n">
        <v>1.125881514E-005</v>
      </c>
      <c r="N1972" s="501"/>
      <c r="O1972" s="501"/>
      <c r="P1972" s="501" t="n">
        <v>9.007078529E-005</v>
      </c>
      <c r="Q1972" s="501"/>
      <c r="R1972" s="501"/>
      <c r="S1972" s="500"/>
    </row>
    <row r="1973" customFormat="false" ht="24" hidden="false" customHeight="false" outlineLevel="0" collapsed="false">
      <c r="A1973" s="497"/>
      <c r="B1973" s="498" t="s">
        <v>742</v>
      </c>
      <c r="C1973" s="499" t="s">
        <v>732</v>
      </c>
      <c r="D1973" s="500" t="s">
        <v>421</v>
      </c>
      <c r="E1973" s="501" t="n">
        <v>0.00041744591956</v>
      </c>
      <c r="F1973" s="501" t="n">
        <v>0.02414449144228</v>
      </c>
      <c r="G1973" s="501" t="n">
        <v>9.983850115E-005</v>
      </c>
      <c r="H1973" s="501" t="n">
        <v>0.0544301594928</v>
      </c>
      <c r="I1973" s="500"/>
      <c r="J1973" s="500"/>
      <c r="K1973" s="501" t="n">
        <v>0.00772973279926</v>
      </c>
      <c r="L1973" s="501" t="n">
        <v>0.0006239906983</v>
      </c>
      <c r="M1973" s="501" t="n">
        <v>1.247971337E-005</v>
      </c>
      <c r="N1973" s="501" t="n">
        <v>0.00018719715653</v>
      </c>
      <c r="O1973" s="501" t="n">
        <v>0.00311995335889</v>
      </c>
      <c r="P1973" s="501" t="n">
        <v>4.3683964E-007</v>
      </c>
      <c r="Q1973" s="501" t="n">
        <v>0.00012469784</v>
      </c>
      <c r="R1973" s="501"/>
      <c r="S1973" s="500"/>
    </row>
    <row r="1974" customFormat="false" ht="13.2" hidden="false" customHeight="false" outlineLevel="0" collapsed="false">
      <c r="A1974" s="497"/>
      <c r="B1974" s="498" t="s">
        <v>742</v>
      </c>
      <c r="C1974" s="499" t="s">
        <v>732</v>
      </c>
      <c r="D1974" s="500" t="s">
        <v>429</v>
      </c>
      <c r="E1974" s="501" t="n">
        <v>0.00022743340288</v>
      </c>
      <c r="F1974" s="501" t="n">
        <v>0.00051270271012</v>
      </c>
      <c r="G1974" s="501" t="n">
        <v>9.46643829E-006</v>
      </c>
      <c r="H1974" s="501" t="n">
        <v>1.14853019E-006</v>
      </c>
      <c r="I1974" s="500"/>
      <c r="J1974" s="500"/>
      <c r="K1974" s="501" t="n">
        <v>0.0002687978655</v>
      </c>
      <c r="L1974" s="501" t="n">
        <v>0.00240016626748</v>
      </c>
      <c r="M1974" s="501" t="n">
        <v>0.00020572902878</v>
      </c>
      <c r="N1974" s="501" t="n">
        <v>0.00020606334399</v>
      </c>
      <c r="O1974" s="501" t="n">
        <v>0.01172212742</v>
      </c>
      <c r="P1974" s="501" t="n">
        <v>1.3715198E-006</v>
      </c>
      <c r="Q1974" s="501" t="n">
        <v>0.00013715198</v>
      </c>
      <c r="R1974" s="501"/>
      <c r="S1974" s="500"/>
    </row>
    <row r="1975" customFormat="false" ht="13.2" hidden="false" customHeight="false" outlineLevel="0" collapsed="false">
      <c r="A1975" s="497"/>
      <c r="B1975" s="498" t="s">
        <v>742</v>
      </c>
      <c r="C1975" s="499" t="s">
        <v>732</v>
      </c>
      <c r="D1975" s="500" t="s">
        <v>375</v>
      </c>
      <c r="E1975" s="501"/>
      <c r="F1975" s="501"/>
      <c r="G1975" s="501"/>
      <c r="H1975" s="501" t="n">
        <v>0.431418424073597</v>
      </c>
      <c r="I1975" s="500"/>
      <c r="J1975" s="500"/>
      <c r="K1975" s="501"/>
      <c r="L1975" s="501"/>
      <c r="M1975" s="501"/>
      <c r="N1975" s="501"/>
      <c r="O1975" s="501"/>
      <c r="P1975" s="501"/>
      <c r="Q1975" s="501"/>
      <c r="R1975" s="501"/>
      <c r="S1975" s="500"/>
    </row>
    <row r="1976" customFormat="false" ht="13.2" hidden="false" customHeight="false" outlineLevel="0" collapsed="false">
      <c r="A1976" s="497"/>
      <c r="B1976" s="498" t="s">
        <v>742</v>
      </c>
      <c r="C1976" s="499" t="s">
        <v>732</v>
      </c>
      <c r="D1976" s="500" t="s">
        <v>403</v>
      </c>
      <c r="E1976" s="501" t="n">
        <v>0.0926222918676937</v>
      </c>
      <c r="F1976" s="501"/>
      <c r="G1976" s="501"/>
      <c r="H1976" s="501" t="n">
        <v>1.23604434071987</v>
      </c>
      <c r="I1976" s="500"/>
      <c r="J1976" s="500"/>
      <c r="K1976" s="501"/>
      <c r="L1976" s="501"/>
      <c r="M1976" s="501"/>
      <c r="N1976" s="501"/>
      <c r="O1976" s="501"/>
      <c r="P1976" s="501"/>
      <c r="Q1976" s="501"/>
      <c r="R1976" s="501" t="n">
        <v>35.6314227025453</v>
      </c>
      <c r="S1976" s="500"/>
    </row>
    <row r="1977" customFormat="false" ht="13.2" hidden="false" customHeight="false" outlineLevel="0" collapsed="false">
      <c r="A1977" s="497"/>
      <c r="B1977" s="498" t="s">
        <v>742</v>
      </c>
      <c r="C1977" s="499" t="s">
        <v>732</v>
      </c>
      <c r="D1977" s="500" t="s">
        <v>415</v>
      </c>
      <c r="E1977" s="501" t="n">
        <v>0.104602733981513</v>
      </c>
      <c r="F1977" s="501" t="n">
        <v>0.51592787090188</v>
      </c>
      <c r="G1977" s="501" t="n">
        <v>0.0393087901639527</v>
      </c>
      <c r="H1977" s="501" t="n">
        <v>0.0442223889344468</v>
      </c>
      <c r="I1977" s="500"/>
      <c r="J1977" s="500"/>
      <c r="K1977" s="501" t="n">
        <v>3.67863009555708</v>
      </c>
      <c r="L1977" s="501"/>
      <c r="M1977" s="501"/>
      <c r="N1977" s="501"/>
      <c r="O1977" s="501" t="n">
        <v>0.0846107299902768</v>
      </c>
      <c r="P1977" s="501" t="n">
        <v>1.40115368863898</v>
      </c>
      <c r="Q1977" s="501"/>
      <c r="R1977" s="501"/>
      <c r="S1977" s="500"/>
    </row>
    <row r="1978" customFormat="false" ht="13.2" hidden="false" customHeight="false" outlineLevel="0" collapsed="false">
      <c r="A1978" s="497"/>
      <c r="B1978" s="498" t="s">
        <v>742</v>
      </c>
      <c r="C1978" s="499" t="s">
        <v>732</v>
      </c>
      <c r="D1978" s="500" t="s">
        <v>474</v>
      </c>
      <c r="E1978" s="501" t="n">
        <v>0.00277272376437</v>
      </c>
      <c r="F1978" s="501"/>
      <c r="G1978" s="501" t="n">
        <v>0.00055455460699</v>
      </c>
      <c r="H1978" s="501" t="n">
        <v>0.00062387399902</v>
      </c>
      <c r="I1978" s="500"/>
      <c r="J1978" s="500"/>
      <c r="K1978" s="501" t="n">
        <v>0.07971524638791</v>
      </c>
      <c r="L1978" s="501"/>
      <c r="M1978" s="501"/>
      <c r="N1978" s="501"/>
      <c r="O1978" s="501"/>
      <c r="P1978" s="501" t="n">
        <v>0.00431307036058</v>
      </c>
      <c r="Q1978" s="501"/>
      <c r="R1978" s="501"/>
      <c r="S1978" s="500"/>
    </row>
    <row r="1979" customFormat="false" ht="13.2" hidden="false" customHeight="false" outlineLevel="0" collapsed="false">
      <c r="A1979" s="497"/>
      <c r="B1979" s="498" t="s">
        <v>742</v>
      </c>
      <c r="C1979" s="499" t="s">
        <v>733</v>
      </c>
      <c r="D1979" s="500" t="s">
        <v>161</v>
      </c>
      <c r="E1979" s="501" t="n">
        <v>0</v>
      </c>
      <c r="F1979" s="501" t="n">
        <v>0</v>
      </c>
      <c r="G1979" s="501" t="n">
        <v>0</v>
      </c>
      <c r="H1979" s="501"/>
      <c r="I1979" s="500"/>
      <c r="J1979" s="500"/>
      <c r="K1979" s="501" t="n">
        <v>0</v>
      </c>
      <c r="L1979" s="501" t="n">
        <v>0</v>
      </c>
      <c r="M1979" s="501" t="n">
        <v>0</v>
      </c>
      <c r="N1979" s="501" t="n">
        <v>0</v>
      </c>
      <c r="O1979" s="501" t="n">
        <v>0</v>
      </c>
      <c r="P1979" s="501" t="n">
        <v>0</v>
      </c>
      <c r="Q1979" s="501"/>
      <c r="R1979" s="501"/>
      <c r="S1979" s="500"/>
    </row>
    <row r="1980" customFormat="false" ht="13.2" hidden="false" customHeight="false" outlineLevel="0" collapsed="false">
      <c r="A1980" s="497"/>
      <c r="B1980" s="498" t="s">
        <v>742</v>
      </c>
      <c r="C1980" s="499" t="s">
        <v>733</v>
      </c>
      <c r="D1980" s="500" t="s">
        <v>168</v>
      </c>
      <c r="E1980" s="501" t="n">
        <v>0.7976698671382</v>
      </c>
      <c r="F1980" s="501" t="n">
        <v>0.0332533188119</v>
      </c>
      <c r="G1980" s="501" t="n">
        <v>1.3074696848372</v>
      </c>
      <c r="H1980" s="501"/>
      <c r="I1980" s="500"/>
      <c r="J1980" s="500"/>
      <c r="K1980" s="501" t="n">
        <v>0.4796330529236</v>
      </c>
      <c r="L1980" s="501" t="n">
        <v>0.7355788912346</v>
      </c>
      <c r="M1980" s="501" t="n">
        <v>0.0456699181725</v>
      </c>
      <c r="N1980" s="501" t="n">
        <v>0.0124621831383</v>
      </c>
      <c r="O1980" s="501" t="n">
        <v>0.0102525224129</v>
      </c>
      <c r="P1980" s="501" t="n">
        <v>0.0128482265924</v>
      </c>
      <c r="Q1980" s="501"/>
      <c r="R1980" s="501"/>
      <c r="S1980" s="500"/>
    </row>
    <row r="1981" customFormat="false" ht="13.2" hidden="false" customHeight="false" outlineLevel="0" collapsed="false">
      <c r="A1981" s="497"/>
      <c r="B1981" s="498" t="s">
        <v>742</v>
      </c>
      <c r="C1981" s="499" t="s">
        <v>733</v>
      </c>
      <c r="D1981" s="500" t="s">
        <v>221</v>
      </c>
      <c r="E1981" s="501" t="n">
        <v>0.2448929754716</v>
      </c>
      <c r="F1981" s="501" t="n">
        <v>0.2027078107033</v>
      </c>
      <c r="G1981" s="501" t="n">
        <v>0.2389671038605</v>
      </c>
      <c r="H1981" s="501"/>
      <c r="I1981" s="500"/>
      <c r="J1981" s="500"/>
      <c r="K1981" s="501" t="n">
        <v>2.462204972306</v>
      </c>
      <c r="L1981" s="501" t="n">
        <v>0.0038950789131</v>
      </c>
      <c r="M1981" s="501" t="n">
        <v>0.0019411014465</v>
      </c>
      <c r="N1981" s="501" t="n">
        <v>0.00067926904</v>
      </c>
      <c r="O1981" s="501" t="n">
        <v>0.1458101050617</v>
      </c>
      <c r="P1981" s="501" t="n">
        <v>0.0989212351015</v>
      </c>
      <c r="Q1981" s="501"/>
      <c r="R1981" s="501"/>
      <c r="S1981" s="500"/>
    </row>
    <row r="1982" customFormat="false" ht="13.2" hidden="false" customHeight="false" outlineLevel="0" collapsed="false">
      <c r="A1982" s="497"/>
      <c r="B1982" s="498" t="s">
        <v>742</v>
      </c>
      <c r="C1982" s="499" t="s">
        <v>733</v>
      </c>
      <c r="D1982" s="500" t="s">
        <v>268</v>
      </c>
      <c r="E1982" s="501" t="n">
        <v>0.01546847926</v>
      </c>
      <c r="F1982" s="501" t="n">
        <v>0.2051042241881</v>
      </c>
      <c r="G1982" s="501" t="n">
        <v>0.010054511519</v>
      </c>
      <c r="H1982" s="501" t="n">
        <v>0.190581380275</v>
      </c>
      <c r="I1982" s="500"/>
      <c r="J1982" s="500"/>
      <c r="K1982" s="501" t="n">
        <v>0.7734347780926</v>
      </c>
      <c r="L1982" s="501" t="n">
        <v>0.44085165891</v>
      </c>
      <c r="M1982" s="501" t="n">
        <v>0.023262973773</v>
      </c>
      <c r="N1982" s="501" t="n">
        <v>0.013148207371</v>
      </c>
      <c r="O1982" s="501" t="n">
        <v>0.1546847926</v>
      </c>
      <c r="P1982" s="501" t="n">
        <v>0.0013148207371</v>
      </c>
      <c r="Q1982" s="501" t="n">
        <v>1.9335599075</v>
      </c>
      <c r="R1982" s="501"/>
      <c r="S1982" s="500"/>
    </row>
    <row r="1983" customFormat="false" ht="13.2" hidden="false" customHeight="false" outlineLevel="0" collapsed="false">
      <c r="A1983" s="497"/>
      <c r="B1983" s="498" t="s">
        <v>742</v>
      </c>
      <c r="C1983" s="499" t="s">
        <v>733</v>
      </c>
      <c r="D1983" s="500" t="s">
        <v>240</v>
      </c>
      <c r="E1983" s="501"/>
      <c r="F1983" s="501" t="n">
        <v>0.1503432015664</v>
      </c>
      <c r="G1983" s="501"/>
      <c r="H1983" s="501"/>
      <c r="I1983" s="500"/>
      <c r="J1983" s="500"/>
      <c r="K1983" s="501"/>
      <c r="L1983" s="501"/>
      <c r="M1983" s="501"/>
      <c r="N1983" s="501"/>
      <c r="O1983" s="501"/>
      <c r="P1983" s="501"/>
      <c r="Q1983" s="501"/>
      <c r="R1983" s="501"/>
      <c r="S1983" s="500"/>
    </row>
    <row r="1984" customFormat="false" ht="13.2" hidden="false" customHeight="false" outlineLevel="0" collapsed="false">
      <c r="A1984" s="497"/>
      <c r="B1984" s="498" t="s">
        <v>742</v>
      </c>
      <c r="C1984" s="499" t="s">
        <v>733</v>
      </c>
      <c r="D1984" s="500" t="s">
        <v>354</v>
      </c>
      <c r="E1984" s="501"/>
      <c r="F1984" s="501" t="n">
        <v>1.7116988443369</v>
      </c>
      <c r="G1984" s="501"/>
      <c r="H1984" s="501"/>
      <c r="I1984" s="500"/>
      <c r="J1984" s="500"/>
      <c r="K1984" s="501"/>
      <c r="L1984" s="501"/>
      <c r="M1984" s="501"/>
      <c r="N1984" s="501"/>
      <c r="O1984" s="501"/>
      <c r="P1984" s="501" t="n">
        <v>1.1884755E-006</v>
      </c>
      <c r="Q1984" s="501"/>
      <c r="R1984" s="501"/>
      <c r="S1984" s="500"/>
    </row>
    <row r="1985" customFormat="false" ht="13.2" hidden="false" customHeight="false" outlineLevel="0" collapsed="false">
      <c r="A1985" s="497"/>
      <c r="B1985" s="498" t="s">
        <v>742</v>
      </c>
      <c r="C1985" s="499" t="s">
        <v>733</v>
      </c>
      <c r="D1985" s="500" t="s">
        <v>195</v>
      </c>
      <c r="E1985" s="501" t="n">
        <v>2.2092885949843</v>
      </c>
      <c r="F1985" s="501" t="n">
        <v>1.4562902002334</v>
      </c>
      <c r="G1985" s="501" t="n">
        <v>0.0973072281629</v>
      </c>
      <c r="H1985" s="501" t="n">
        <v>0.0198952023802</v>
      </c>
      <c r="I1985" s="500"/>
      <c r="J1985" s="500"/>
      <c r="K1985" s="501" t="n">
        <v>5.7567911548093</v>
      </c>
      <c r="L1985" s="501" t="n">
        <v>2.4866235216845</v>
      </c>
      <c r="M1985" s="501" t="n">
        <v>0.0012089963822</v>
      </c>
      <c r="N1985" s="501"/>
      <c r="O1985" s="501" t="n">
        <v>0.0196409793451</v>
      </c>
      <c r="P1985" s="501" t="n">
        <v>0.0300748647484</v>
      </c>
      <c r="Q1985" s="501"/>
      <c r="R1985" s="501"/>
      <c r="S1985" s="500"/>
    </row>
    <row r="1986" customFormat="false" ht="13.2" hidden="false" customHeight="false" outlineLevel="0" collapsed="false">
      <c r="A1986" s="497"/>
      <c r="B1986" s="498" t="s">
        <v>742</v>
      </c>
      <c r="C1986" s="499" t="s">
        <v>733</v>
      </c>
      <c r="D1986" s="500" t="s">
        <v>213</v>
      </c>
      <c r="E1986" s="501" t="n">
        <v>0.02025139688</v>
      </c>
      <c r="F1986" s="501" t="n">
        <v>0.0009098295635</v>
      </c>
      <c r="G1986" s="501" t="n">
        <v>0.0185322072</v>
      </c>
      <c r="H1986" s="501" t="n">
        <v>1.5132325E-006</v>
      </c>
      <c r="I1986" s="500"/>
      <c r="J1986" s="500"/>
      <c r="K1986" s="501" t="n">
        <v>0.00058504654</v>
      </c>
      <c r="L1986" s="501" t="n">
        <v>5.040607E-005</v>
      </c>
      <c r="M1986" s="501" t="n">
        <v>7.054749E-006</v>
      </c>
      <c r="N1986" s="501" t="n">
        <v>9.089899E-006</v>
      </c>
      <c r="O1986" s="501" t="n">
        <v>0.001210586</v>
      </c>
      <c r="P1986" s="501" t="n">
        <v>9.079395E-005</v>
      </c>
      <c r="Q1986" s="501" t="n">
        <v>6.05293E-005</v>
      </c>
      <c r="R1986" s="501"/>
      <c r="S1986" s="500"/>
    </row>
    <row r="1987" customFormat="false" ht="13.2" hidden="false" customHeight="false" outlineLevel="0" collapsed="false">
      <c r="A1987" s="497"/>
      <c r="B1987" s="498" t="s">
        <v>742</v>
      </c>
      <c r="C1987" s="499" t="s">
        <v>733</v>
      </c>
      <c r="D1987" s="500" t="s">
        <v>186</v>
      </c>
      <c r="E1987" s="501" t="n">
        <v>0.553462534865</v>
      </c>
      <c r="F1987" s="501" t="n">
        <v>0.092868245016</v>
      </c>
      <c r="G1987" s="501" t="n">
        <v>0.0363258758</v>
      </c>
      <c r="H1987" s="501" t="n">
        <v>7.764568E-005</v>
      </c>
      <c r="I1987" s="500"/>
      <c r="J1987" s="500"/>
      <c r="K1987" s="501" t="n">
        <v>0.2004302335</v>
      </c>
      <c r="L1987" s="501"/>
      <c r="M1987" s="501" t="n">
        <v>0.000110994583</v>
      </c>
      <c r="N1987" s="501"/>
      <c r="O1987" s="501"/>
      <c r="P1987" s="501" t="n">
        <v>0.000887956664</v>
      </c>
      <c r="Q1987" s="501"/>
      <c r="R1987" s="501"/>
      <c r="S1987" s="500"/>
    </row>
    <row r="1988" customFormat="false" ht="13.2" hidden="false" customHeight="false" outlineLevel="0" collapsed="false">
      <c r="A1988" s="497"/>
      <c r="B1988" s="498" t="s">
        <v>742</v>
      </c>
      <c r="C1988" s="499" t="s">
        <v>733</v>
      </c>
      <c r="D1988" s="500" t="s">
        <v>192</v>
      </c>
      <c r="E1988" s="501" t="n">
        <v>0.0115015595149</v>
      </c>
      <c r="F1988" s="501" t="n">
        <v>0.0021317107272</v>
      </c>
      <c r="G1988" s="501" t="n">
        <v>0.0011170322774</v>
      </c>
      <c r="H1988" s="501"/>
      <c r="I1988" s="500"/>
      <c r="J1988" s="500"/>
      <c r="K1988" s="501" t="n">
        <v>0.0101643752354</v>
      </c>
      <c r="L1988" s="501"/>
      <c r="M1988" s="501" t="n">
        <v>1.11702844E-005</v>
      </c>
      <c r="N1988" s="501"/>
      <c r="O1988" s="501"/>
      <c r="P1988" s="501" t="n">
        <v>8.936254E-005</v>
      </c>
      <c r="Q1988" s="501"/>
      <c r="R1988" s="501"/>
      <c r="S1988" s="500"/>
    </row>
    <row r="1989" customFormat="false" ht="24" hidden="false" customHeight="false" outlineLevel="0" collapsed="false">
      <c r="A1989" s="497"/>
      <c r="B1989" s="498" t="s">
        <v>742</v>
      </c>
      <c r="C1989" s="499" t="s">
        <v>733</v>
      </c>
      <c r="D1989" s="500" t="s">
        <v>421</v>
      </c>
      <c r="E1989" s="501" t="n">
        <v>0.0004145768567</v>
      </c>
      <c r="F1989" s="501" t="n">
        <v>0.0240382815334</v>
      </c>
      <c r="G1989" s="501" t="n">
        <v>9.93993184E-005</v>
      </c>
      <c r="H1989" s="501" t="n">
        <v>0.054001610208</v>
      </c>
      <c r="I1989" s="500"/>
      <c r="J1989" s="500"/>
      <c r="K1989" s="501" t="n">
        <v>0.0076766641425</v>
      </c>
      <c r="L1989" s="501" t="n">
        <v>0.0006212458073</v>
      </c>
      <c r="M1989" s="501" t="n">
        <v>1.24248166E-005</v>
      </c>
      <c r="N1989" s="501" t="n">
        <v>0.00018637369</v>
      </c>
      <c r="O1989" s="501" t="n">
        <v>0.0031062289041</v>
      </c>
      <c r="P1989" s="501" t="n">
        <v>4.34918E-007</v>
      </c>
      <c r="Q1989" s="501" t="n">
        <v>0.0001241488</v>
      </c>
      <c r="R1989" s="501"/>
      <c r="S1989" s="500"/>
    </row>
    <row r="1990" customFormat="false" ht="13.2" hidden="false" customHeight="false" outlineLevel="0" collapsed="false">
      <c r="A1990" s="497"/>
      <c r="B1990" s="498" t="s">
        <v>742</v>
      </c>
      <c r="C1990" s="499" t="s">
        <v>733</v>
      </c>
      <c r="D1990" s="500" t="s">
        <v>429</v>
      </c>
      <c r="E1990" s="501" t="n">
        <v>0.000226255662</v>
      </c>
      <c r="F1990" s="501" t="n">
        <v>0.000510342425</v>
      </c>
      <c r="G1990" s="501" t="n">
        <v>9.4117285E-006</v>
      </c>
      <c r="H1990" s="501" t="n">
        <v>1.1404741E-006</v>
      </c>
      <c r="I1990" s="500"/>
      <c r="J1990" s="500"/>
      <c r="K1990" s="501" t="n">
        <v>0.0002669332625</v>
      </c>
      <c r="L1990" s="501" t="n">
        <v>0.0023891765716</v>
      </c>
      <c r="M1990" s="501" t="n">
        <v>0.0002047870515</v>
      </c>
      <c r="N1990" s="501" t="n">
        <v>0.0002051190211</v>
      </c>
      <c r="O1990" s="501" t="n">
        <v>0.011664958</v>
      </c>
      <c r="P1990" s="501" t="n">
        <v>1.36524E-006</v>
      </c>
      <c r="Q1990" s="501" t="n">
        <v>0.000136524</v>
      </c>
      <c r="R1990" s="501"/>
      <c r="S1990" s="500"/>
    </row>
    <row r="1991" customFormat="false" ht="13.2" hidden="false" customHeight="false" outlineLevel="0" collapsed="false">
      <c r="A1991" s="497"/>
      <c r="B1991" s="498" t="s">
        <v>742</v>
      </c>
      <c r="C1991" s="499" t="s">
        <v>733</v>
      </c>
      <c r="D1991" s="500" t="s">
        <v>375</v>
      </c>
      <c r="E1991" s="501"/>
      <c r="F1991" s="501"/>
      <c r="G1991" s="501"/>
      <c r="H1991" s="501" t="n">
        <v>0.429837369215347</v>
      </c>
      <c r="I1991" s="500"/>
      <c r="J1991" s="500"/>
      <c r="K1991" s="501"/>
      <c r="L1991" s="501"/>
      <c r="M1991" s="501"/>
      <c r="N1991" s="501"/>
      <c r="O1991" s="501"/>
      <c r="P1991" s="501"/>
      <c r="Q1991" s="501"/>
      <c r="R1991" s="501"/>
      <c r="S1991" s="500"/>
    </row>
    <row r="1992" customFormat="false" ht="13.2" hidden="false" customHeight="false" outlineLevel="0" collapsed="false">
      <c r="A1992" s="497"/>
      <c r="B1992" s="498" t="s">
        <v>742</v>
      </c>
      <c r="C1992" s="499" t="s">
        <v>733</v>
      </c>
      <c r="D1992" s="500" t="s">
        <v>403</v>
      </c>
      <c r="E1992" s="501" t="n">
        <v>0.0923369740081729</v>
      </c>
      <c r="F1992" s="501"/>
      <c r="G1992" s="501"/>
      <c r="H1992" s="501" t="n">
        <v>1.23142371781237</v>
      </c>
      <c r="I1992" s="500"/>
      <c r="J1992" s="500"/>
      <c r="K1992" s="501"/>
      <c r="L1992" s="501"/>
      <c r="M1992" s="501"/>
      <c r="N1992" s="501"/>
      <c r="O1992" s="501"/>
      <c r="P1992" s="501"/>
      <c r="Q1992" s="501"/>
      <c r="R1992" s="501" t="n">
        <v>35.6760659704086</v>
      </c>
      <c r="S1992" s="500"/>
    </row>
    <row r="1993" customFormat="false" ht="13.2" hidden="false" customHeight="false" outlineLevel="0" collapsed="false">
      <c r="A1993" s="497"/>
      <c r="B1993" s="498" t="s">
        <v>742</v>
      </c>
      <c r="C1993" s="499" t="s">
        <v>733</v>
      </c>
      <c r="D1993" s="500" t="s">
        <v>415</v>
      </c>
      <c r="E1993" s="501" t="n">
        <v>0.104895379356382</v>
      </c>
      <c r="F1993" s="501" t="n">
        <v>0.518299927538995</v>
      </c>
      <c r="G1993" s="501" t="n">
        <v>0.0394895182886853</v>
      </c>
      <c r="H1993" s="501" t="n">
        <v>0.044425708074771</v>
      </c>
      <c r="I1993" s="500"/>
      <c r="J1993" s="500"/>
      <c r="K1993" s="501" t="n">
        <v>3.69554315535825</v>
      </c>
      <c r="L1993" s="501"/>
      <c r="M1993" s="501"/>
      <c r="N1993" s="501"/>
      <c r="O1993" s="501" t="n">
        <v>0.084919953022367</v>
      </c>
      <c r="P1993" s="501" t="n">
        <v>1.4062744220504</v>
      </c>
      <c r="Q1993" s="501"/>
      <c r="R1993" s="501"/>
      <c r="S1993" s="500"/>
    </row>
    <row r="1994" customFormat="false" ht="13.2" hidden="false" customHeight="false" outlineLevel="0" collapsed="false">
      <c r="A1994" s="497"/>
      <c r="B1994" s="498" t="s">
        <v>742</v>
      </c>
      <c r="C1994" s="499" t="s">
        <v>733</v>
      </c>
      <c r="D1994" s="500" t="s">
        <v>474</v>
      </c>
      <c r="E1994" s="501" t="n">
        <v>0.0027556733449</v>
      </c>
      <c r="F1994" s="501"/>
      <c r="G1994" s="501" t="n">
        <v>0.000551144463</v>
      </c>
      <c r="H1994" s="501" t="n">
        <v>0.0006200375868</v>
      </c>
      <c r="I1994" s="500"/>
      <c r="J1994" s="500"/>
      <c r="K1994" s="501" t="n">
        <v>0.0792250502918</v>
      </c>
      <c r="L1994" s="501"/>
      <c r="M1994" s="501"/>
      <c r="N1994" s="501"/>
      <c r="O1994" s="501"/>
      <c r="P1994" s="501" t="n">
        <v>0.0042865478268</v>
      </c>
      <c r="Q1994" s="501"/>
      <c r="R1994" s="501"/>
      <c r="S1994" s="500"/>
    </row>
    <row r="1995" customFormat="false" ht="13.2" hidden="false" customHeight="false" outlineLevel="0" collapsed="false">
      <c r="A1995" s="497"/>
      <c r="B1995" s="498" t="s">
        <v>742</v>
      </c>
      <c r="C1995" s="499" t="s">
        <v>734</v>
      </c>
      <c r="D1995" s="500" t="s">
        <v>161</v>
      </c>
      <c r="E1995" s="501" t="n">
        <v>0</v>
      </c>
      <c r="F1995" s="501" t="n">
        <v>0</v>
      </c>
      <c r="G1995" s="501" t="n">
        <v>0</v>
      </c>
      <c r="H1995" s="501"/>
      <c r="I1995" s="500"/>
      <c r="J1995" s="500"/>
      <c r="K1995" s="501" t="n">
        <v>0</v>
      </c>
      <c r="L1995" s="501" t="n">
        <v>0</v>
      </c>
      <c r="M1995" s="501" t="n">
        <v>0</v>
      </c>
      <c r="N1995" s="501" t="n">
        <v>0</v>
      </c>
      <c r="O1995" s="501" t="n">
        <v>0</v>
      </c>
      <c r="P1995" s="501" t="n">
        <v>0</v>
      </c>
      <c r="Q1995" s="501"/>
      <c r="R1995" s="501"/>
      <c r="S1995" s="500"/>
    </row>
    <row r="1996" customFormat="false" ht="13.2" hidden="false" customHeight="false" outlineLevel="0" collapsed="false">
      <c r="A1996" s="497"/>
      <c r="B1996" s="498" t="s">
        <v>742</v>
      </c>
      <c r="C1996" s="499" t="s">
        <v>734</v>
      </c>
      <c r="D1996" s="500" t="s">
        <v>168</v>
      </c>
      <c r="E1996" s="501" t="n">
        <v>0.59482721482789</v>
      </c>
      <c r="F1996" s="501" t="n">
        <v>0.02710705957717</v>
      </c>
      <c r="G1996" s="501" t="n">
        <v>0.90147310825006</v>
      </c>
      <c r="H1996" s="501"/>
      <c r="I1996" s="500"/>
      <c r="J1996" s="500"/>
      <c r="K1996" s="501" t="n">
        <v>0.39023751776343</v>
      </c>
      <c r="L1996" s="501" t="n">
        <v>0.42185228665741</v>
      </c>
      <c r="M1996" s="501" t="n">
        <v>0.03542673814407</v>
      </c>
      <c r="N1996" s="501" t="n">
        <v>0.00852635578347</v>
      </c>
      <c r="O1996" s="501" t="n">
        <v>0.00826997229943</v>
      </c>
      <c r="P1996" s="501" t="n">
        <v>0.00853294516376</v>
      </c>
      <c r="Q1996" s="501"/>
      <c r="R1996" s="501"/>
      <c r="S1996" s="500"/>
    </row>
    <row r="1997" customFormat="false" ht="13.2" hidden="false" customHeight="false" outlineLevel="0" collapsed="false">
      <c r="A1997" s="497"/>
      <c r="B1997" s="498" t="s">
        <v>742</v>
      </c>
      <c r="C1997" s="499" t="s">
        <v>734</v>
      </c>
      <c r="D1997" s="500" t="s">
        <v>221</v>
      </c>
      <c r="E1997" s="501" t="n">
        <v>0.20351025776368</v>
      </c>
      <c r="F1997" s="501" t="n">
        <v>0.15583569704365</v>
      </c>
      <c r="G1997" s="501" t="n">
        <v>0.15590724626398</v>
      </c>
      <c r="H1997" s="501"/>
      <c r="I1997" s="500"/>
      <c r="J1997" s="500"/>
      <c r="K1997" s="501" t="n">
        <v>1.894405097314</v>
      </c>
      <c r="L1997" s="501" t="n">
        <v>0.00241852211103</v>
      </c>
      <c r="M1997" s="501" t="n">
        <v>0.00120445645636</v>
      </c>
      <c r="N1997" s="501" t="n">
        <v>0.00042272677905</v>
      </c>
      <c r="O1997" s="501" t="n">
        <v>0.11161126060115</v>
      </c>
      <c r="P1997" s="501" t="n">
        <v>0.07599604769149</v>
      </c>
      <c r="Q1997" s="501"/>
      <c r="R1997" s="501"/>
      <c r="S1997" s="500"/>
    </row>
    <row r="1998" customFormat="false" ht="13.2" hidden="false" customHeight="false" outlineLevel="0" collapsed="false">
      <c r="A1998" s="497"/>
      <c r="B1998" s="498" t="s">
        <v>742</v>
      </c>
      <c r="C1998" s="499" t="s">
        <v>734</v>
      </c>
      <c r="D1998" s="500" t="s">
        <v>268</v>
      </c>
      <c r="E1998" s="501" t="n">
        <v>0.00864137817</v>
      </c>
      <c r="F1998" s="501" t="n">
        <v>0.1316479680271</v>
      </c>
      <c r="G1998" s="501" t="n">
        <v>0.0056168958105</v>
      </c>
      <c r="H1998" s="501" t="n">
        <v>0.1072488381125</v>
      </c>
      <c r="I1998" s="500"/>
      <c r="J1998" s="500"/>
      <c r="K1998" s="501" t="n">
        <v>0.43207716308857</v>
      </c>
      <c r="L1998" s="501" t="n">
        <v>0.246279277845</v>
      </c>
      <c r="M1998" s="501" t="n">
        <v>0.0129957283035</v>
      </c>
      <c r="N1998" s="501" t="n">
        <v>0.0073451714445</v>
      </c>
      <c r="O1998" s="501" t="n">
        <v>0.0864137817</v>
      </c>
      <c r="P1998" s="501" t="n">
        <v>0.00073451714445</v>
      </c>
      <c r="Q1998" s="501" t="n">
        <v>1.08017227125</v>
      </c>
      <c r="R1998" s="501"/>
      <c r="S1998" s="500"/>
    </row>
    <row r="1999" customFormat="false" ht="13.2" hidden="false" customHeight="false" outlineLevel="0" collapsed="false">
      <c r="A1999" s="497"/>
      <c r="B1999" s="498" t="s">
        <v>742</v>
      </c>
      <c r="C1999" s="499" t="s">
        <v>734</v>
      </c>
      <c r="D1999" s="500" t="s">
        <v>240</v>
      </c>
      <c r="E1999" s="501"/>
      <c r="F1999" s="501" t="n">
        <v>0.11231521555741</v>
      </c>
      <c r="G1999" s="501"/>
      <c r="H1999" s="501"/>
      <c r="I1999" s="500"/>
      <c r="J1999" s="500"/>
      <c r="K1999" s="501"/>
      <c r="L1999" s="501"/>
      <c r="M1999" s="501"/>
      <c r="N1999" s="501"/>
      <c r="O1999" s="501"/>
      <c r="P1999" s="501"/>
      <c r="Q1999" s="501"/>
      <c r="R1999" s="501"/>
      <c r="S1999" s="500"/>
    </row>
    <row r="2000" customFormat="false" ht="13.2" hidden="false" customHeight="false" outlineLevel="0" collapsed="false">
      <c r="A2000" s="497"/>
      <c r="B2000" s="498" t="s">
        <v>742</v>
      </c>
      <c r="C2000" s="499" t="s">
        <v>734</v>
      </c>
      <c r="D2000" s="500" t="s">
        <v>354</v>
      </c>
      <c r="E2000" s="501"/>
      <c r="F2000" s="501" t="n">
        <v>1.35942844364544</v>
      </c>
      <c r="G2000" s="501"/>
      <c r="H2000" s="501"/>
      <c r="I2000" s="500"/>
      <c r="J2000" s="500"/>
      <c r="K2000" s="501"/>
      <c r="L2000" s="501"/>
      <c r="M2000" s="501"/>
      <c r="N2000" s="501"/>
      <c r="O2000" s="501"/>
      <c r="P2000" s="501" t="n">
        <v>1.22087752E-006</v>
      </c>
      <c r="Q2000" s="501"/>
      <c r="R2000" s="501"/>
      <c r="S2000" s="500"/>
    </row>
    <row r="2001" customFormat="false" ht="13.2" hidden="false" customHeight="false" outlineLevel="0" collapsed="false">
      <c r="A2001" s="497"/>
      <c r="B2001" s="498" t="s">
        <v>742</v>
      </c>
      <c r="C2001" s="499" t="s">
        <v>734</v>
      </c>
      <c r="D2001" s="500" t="s">
        <v>195</v>
      </c>
      <c r="E2001" s="501" t="n">
        <v>1.74877751046477</v>
      </c>
      <c r="F2001" s="501" t="n">
        <v>1.13331112226574</v>
      </c>
      <c r="G2001" s="501" t="n">
        <v>0.07533983934016</v>
      </c>
      <c r="H2001" s="501" t="n">
        <v>0.01498879767484</v>
      </c>
      <c r="I2001" s="500"/>
      <c r="J2001" s="500"/>
      <c r="K2001" s="501" t="n">
        <v>4.45170589574381</v>
      </c>
      <c r="L2001" s="501" t="n">
        <v>1.89147198282795</v>
      </c>
      <c r="M2001" s="501" t="n">
        <v>0.00093517921076</v>
      </c>
      <c r="N2001" s="501"/>
      <c r="O2001" s="501" t="n">
        <v>0.01497412387058</v>
      </c>
      <c r="P2001" s="501" t="n">
        <v>0.02300935326546</v>
      </c>
      <c r="Q2001" s="501"/>
      <c r="R2001" s="501"/>
      <c r="S2001" s="500"/>
    </row>
    <row r="2002" customFormat="false" ht="13.2" hidden="false" customHeight="false" outlineLevel="0" collapsed="false">
      <c r="A2002" s="497"/>
      <c r="B2002" s="498" t="s">
        <v>742</v>
      </c>
      <c r="C2002" s="499" t="s">
        <v>734</v>
      </c>
      <c r="D2002" s="500" t="s">
        <v>213</v>
      </c>
      <c r="E2002" s="501" t="n">
        <v>0.01131332796</v>
      </c>
      <c r="F2002" s="501" t="n">
        <v>0.00050827112325</v>
      </c>
      <c r="G2002" s="501" t="n">
        <v>0.0103529124</v>
      </c>
      <c r="H2002" s="501" t="n">
        <v>8.4535875E-007</v>
      </c>
      <c r="I2002" s="500"/>
      <c r="J2002" s="500"/>
      <c r="K2002" s="501" t="n">
        <v>0.00032683293</v>
      </c>
      <c r="L2002" s="501" t="n">
        <v>2.8159065E-005</v>
      </c>
      <c r="M2002" s="501" t="n">
        <v>3.9410955E-006</v>
      </c>
      <c r="N2002" s="501" t="n">
        <v>5.0780205E-006</v>
      </c>
      <c r="O2002" s="501" t="n">
        <v>0.000676287</v>
      </c>
      <c r="P2002" s="501" t="n">
        <v>5.0721525E-005</v>
      </c>
      <c r="Q2002" s="501" t="n">
        <v>3.381435E-005</v>
      </c>
      <c r="R2002" s="501"/>
      <c r="S2002" s="500"/>
    </row>
    <row r="2003" customFormat="false" ht="13.2" hidden="false" customHeight="false" outlineLevel="0" collapsed="false">
      <c r="A2003" s="497"/>
      <c r="B2003" s="498" t="s">
        <v>742</v>
      </c>
      <c r="C2003" s="499" t="s">
        <v>734</v>
      </c>
      <c r="D2003" s="500" t="s">
        <v>186</v>
      </c>
      <c r="E2003" s="501" t="n">
        <v>0.541620755541</v>
      </c>
      <c r="F2003" s="501" t="n">
        <v>0.0870122060493</v>
      </c>
      <c r="G2003" s="501" t="n">
        <v>0.03464814531</v>
      </c>
      <c r="H2003" s="501" t="n">
        <v>7.602969123E-005</v>
      </c>
      <c r="I2003" s="500"/>
      <c r="J2003" s="500"/>
      <c r="K2003" s="501" t="n">
        <v>0.189068593083</v>
      </c>
      <c r="L2003" s="501"/>
      <c r="M2003" s="501" t="n">
        <v>0.0001086626727</v>
      </c>
      <c r="N2003" s="501"/>
      <c r="O2003" s="501"/>
      <c r="P2003" s="501" t="n">
        <v>0.0008693013816</v>
      </c>
      <c r="Q2003" s="501"/>
      <c r="R2003" s="501"/>
      <c r="S2003" s="500"/>
    </row>
    <row r="2004" customFormat="false" ht="13.2" hidden="false" customHeight="false" outlineLevel="0" collapsed="false">
      <c r="A2004" s="497"/>
      <c r="B2004" s="498" t="s">
        <v>742</v>
      </c>
      <c r="C2004" s="499" t="s">
        <v>734</v>
      </c>
      <c r="D2004" s="500" t="s">
        <v>192</v>
      </c>
      <c r="E2004" s="501" t="n">
        <v>0.00642712639452</v>
      </c>
      <c r="F2004" s="501" t="n">
        <v>0.00120709927935</v>
      </c>
      <c r="G2004" s="501" t="n">
        <v>0.00062439814513</v>
      </c>
      <c r="H2004" s="501"/>
      <c r="I2004" s="500"/>
      <c r="J2004" s="500"/>
      <c r="K2004" s="501" t="n">
        <v>0.0057038208798</v>
      </c>
      <c r="L2004" s="501"/>
      <c r="M2004" s="501" t="n">
        <v>6.24394378E-006</v>
      </c>
      <c r="N2004" s="501"/>
      <c r="O2004" s="501"/>
      <c r="P2004" s="501" t="n">
        <v>4.995181842E-005</v>
      </c>
      <c r="Q2004" s="501"/>
      <c r="R2004" s="501"/>
      <c r="S2004" s="500"/>
    </row>
    <row r="2005" customFormat="false" ht="24" hidden="false" customHeight="false" outlineLevel="0" collapsed="false">
      <c r="A2005" s="497"/>
      <c r="B2005" s="498" t="s">
        <v>742</v>
      </c>
      <c r="C2005" s="499" t="s">
        <v>734</v>
      </c>
      <c r="D2005" s="500" t="s">
        <v>421</v>
      </c>
      <c r="E2005" s="501" t="n">
        <v>0.00025448038148</v>
      </c>
      <c r="F2005" s="501" t="n">
        <v>0.01834711073987</v>
      </c>
      <c r="G2005" s="501" t="n">
        <v>7.586607214E-005</v>
      </c>
      <c r="H2005" s="501" t="n">
        <v>0.030167693136</v>
      </c>
      <c r="I2005" s="500"/>
      <c r="J2005" s="500"/>
      <c r="K2005" s="501" t="n">
        <v>0.00471560651134</v>
      </c>
      <c r="L2005" s="501" t="n">
        <v>0.00047416307866</v>
      </c>
      <c r="M2005" s="501" t="n">
        <v>9.48321919E-006</v>
      </c>
      <c r="N2005" s="501" t="n">
        <v>0.00014224891248</v>
      </c>
      <c r="O2005" s="501" t="n">
        <v>0.00237081525921</v>
      </c>
      <c r="P2005" s="501" t="n">
        <v>3.319502E-007</v>
      </c>
      <c r="Q2005" s="501" t="n">
        <v>9.472798E-005</v>
      </c>
      <c r="R2005" s="501"/>
      <c r="S2005" s="500"/>
    </row>
    <row r="2006" customFormat="false" ht="13.2" hidden="false" customHeight="false" outlineLevel="0" collapsed="false">
      <c r="A2006" s="497"/>
      <c r="B2006" s="498" t="s">
        <v>742</v>
      </c>
      <c r="C2006" s="499" t="s">
        <v>734</v>
      </c>
      <c r="D2006" s="500" t="s">
        <v>429</v>
      </c>
      <c r="E2006" s="501" t="n">
        <v>0.00016317183776</v>
      </c>
      <c r="F2006" s="501" t="n">
        <v>0.00038591621935</v>
      </c>
      <c r="G2006" s="501" t="n">
        <v>6.44270178E-006</v>
      </c>
      <c r="H2006" s="501" t="n">
        <v>6.9465948E-007</v>
      </c>
      <c r="I2006" s="500"/>
      <c r="J2006" s="500"/>
      <c r="K2006" s="501" t="n">
        <v>0.000163853001</v>
      </c>
      <c r="L2006" s="501" t="n">
        <v>0.00181029293194</v>
      </c>
      <c r="M2006" s="501" t="n">
        <v>0.00015516826754</v>
      </c>
      <c r="N2006" s="501" t="n">
        <v>0.00015537043536</v>
      </c>
      <c r="O2006" s="501" t="n">
        <v>0.00862672684</v>
      </c>
      <c r="P2006" s="501" t="n">
        <v>1.0344508E-006</v>
      </c>
      <c r="Q2006" s="501" t="n">
        <v>0.00010344508</v>
      </c>
      <c r="R2006" s="501"/>
      <c r="S2006" s="500"/>
    </row>
    <row r="2007" customFormat="false" ht="13.2" hidden="false" customHeight="false" outlineLevel="0" collapsed="false">
      <c r="A2007" s="497"/>
      <c r="B2007" s="498" t="s">
        <v>742</v>
      </c>
      <c r="C2007" s="499" t="s">
        <v>734</v>
      </c>
      <c r="D2007" s="500" t="s">
        <v>375</v>
      </c>
      <c r="E2007" s="501"/>
      <c r="F2007" s="501"/>
      <c r="G2007" s="501"/>
      <c r="H2007" s="501" t="n">
        <v>0.340682876654021</v>
      </c>
      <c r="I2007" s="500"/>
      <c r="J2007" s="500"/>
      <c r="K2007" s="501"/>
      <c r="L2007" s="501"/>
      <c r="M2007" s="501"/>
      <c r="N2007" s="501"/>
      <c r="O2007" s="501"/>
      <c r="P2007" s="501"/>
      <c r="Q2007" s="501"/>
      <c r="R2007" s="501"/>
      <c r="S2007" s="500"/>
    </row>
    <row r="2008" customFormat="false" ht="13.2" hidden="false" customHeight="false" outlineLevel="0" collapsed="false">
      <c r="A2008" s="497"/>
      <c r="B2008" s="498" t="s">
        <v>742</v>
      </c>
      <c r="C2008" s="499" t="s">
        <v>734</v>
      </c>
      <c r="D2008" s="500" t="s">
        <v>403</v>
      </c>
      <c r="E2008" s="501" t="n">
        <v>0.0762921335345275</v>
      </c>
      <c r="F2008" s="501"/>
      <c r="G2008" s="501"/>
      <c r="H2008" s="501" t="n">
        <v>0.975452158424357</v>
      </c>
      <c r="I2008" s="500"/>
      <c r="J2008" s="500"/>
      <c r="K2008" s="501"/>
      <c r="L2008" s="501"/>
      <c r="M2008" s="501"/>
      <c r="N2008" s="501"/>
      <c r="O2008" s="501"/>
      <c r="P2008" s="501"/>
      <c r="Q2008" s="501"/>
      <c r="R2008" s="501" t="n">
        <v>38.0854153651359</v>
      </c>
      <c r="S2008" s="500"/>
    </row>
    <row r="2009" customFormat="false" ht="13.2" hidden="false" customHeight="false" outlineLevel="0" collapsed="false">
      <c r="A2009" s="497"/>
      <c r="B2009" s="498" t="s">
        <v>742</v>
      </c>
      <c r="C2009" s="499" t="s">
        <v>734</v>
      </c>
      <c r="D2009" s="500" t="s">
        <v>415</v>
      </c>
      <c r="E2009" s="501" t="n">
        <v>0.119824089694369</v>
      </c>
      <c r="F2009" s="501" t="n">
        <v>0.641239517878811</v>
      </c>
      <c r="G2009" s="501" t="n">
        <v>0.048856344219338</v>
      </c>
      <c r="H2009" s="501" t="n">
        <v>0.0549633872467553</v>
      </c>
      <c r="I2009" s="500"/>
      <c r="J2009" s="500"/>
      <c r="K2009" s="501" t="n">
        <v>4.57211777453698</v>
      </c>
      <c r="L2009" s="501"/>
      <c r="M2009" s="501"/>
      <c r="N2009" s="501"/>
      <c r="O2009" s="501" t="n">
        <v>0.100966828938854</v>
      </c>
      <c r="P2009" s="501" t="n">
        <v>1.67201068722742</v>
      </c>
      <c r="Q2009" s="501"/>
      <c r="R2009" s="501"/>
      <c r="S2009" s="500"/>
    </row>
    <row r="2010" customFormat="false" ht="13.2" hidden="false" customHeight="false" outlineLevel="0" collapsed="false">
      <c r="A2010" s="497"/>
      <c r="B2010" s="498" t="s">
        <v>742</v>
      </c>
      <c r="C2010" s="499" t="s">
        <v>734</v>
      </c>
      <c r="D2010" s="500" t="s">
        <v>474</v>
      </c>
      <c r="E2010" s="501" t="n">
        <v>0.0019195471183</v>
      </c>
      <c r="F2010" s="501"/>
      <c r="G2010" s="501" t="n">
        <v>0.00038391627792</v>
      </c>
      <c r="H2010" s="501" t="n">
        <v>0.00043190586452</v>
      </c>
      <c r="I2010" s="500"/>
      <c r="J2010" s="500"/>
      <c r="K2010" s="501" t="n">
        <v>0.05518659122396</v>
      </c>
      <c r="L2010" s="501"/>
      <c r="M2010" s="501"/>
      <c r="N2010" s="501"/>
      <c r="O2010" s="501"/>
      <c r="P2010" s="501" t="n">
        <v>0.00298592374989</v>
      </c>
      <c r="Q2010" s="501"/>
      <c r="R2010" s="501"/>
      <c r="S2010" s="500"/>
    </row>
    <row r="2011" customFormat="false" ht="13.2" hidden="false" customHeight="false" outlineLevel="0" collapsed="false">
      <c r="A2011" s="497"/>
      <c r="B2011" s="498" t="s">
        <v>742</v>
      </c>
      <c r="C2011" s="499" t="s">
        <v>728</v>
      </c>
      <c r="D2011" s="500" t="s">
        <v>161</v>
      </c>
      <c r="E2011" s="501" t="n">
        <v>0</v>
      </c>
      <c r="F2011" s="501" t="n">
        <v>0</v>
      </c>
      <c r="G2011" s="501" t="n">
        <v>0</v>
      </c>
      <c r="H2011" s="501"/>
      <c r="I2011" s="500"/>
      <c r="J2011" s="500"/>
      <c r="K2011" s="501" t="n">
        <v>0</v>
      </c>
      <c r="L2011" s="501" t="n">
        <v>0</v>
      </c>
      <c r="M2011" s="501" t="n">
        <v>0</v>
      </c>
      <c r="N2011" s="501" t="n">
        <v>0</v>
      </c>
      <c r="O2011" s="501" t="n">
        <v>0</v>
      </c>
      <c r="P2011" s="501" t="n">
        <v>0</v>
      </c>
      <c r="Q2011" s="501"/>
      <c r="R2011" s="501"/>
      <c r="S2011" s="500"/>
    </row>
    <row r="2012" customFormat="false" ht="13.2" hidden="false" customHeight="false" outlineLevel="0" collapsed="false">
      <c r="A2012" s="497"/>
      <c r="B2012" s="498" t="s">
        <v>742</v>
      </c>
      <c r="C2012" s="499" t="s">
        <v>728</v>
      </c>
      <c r="D2012" s="500" t="s">
        <v>168</v>
      </c>
      <c r="E2012" s="501" t="n">
        <v>0.33808207696113</v>
      </c>
      <c r="F2012" s="501" t="n">
        <v>0.01932758057244</v>
      </c>
      <c r="G2012" s="501" t="n">
        <v>0.38758695863142</v>
      </c>
      <c r="H2012" s="501"/>
      <c r="I2012" s="500"/>
      <c r="J2012" s="500"/>
      <c r="K2012" s="501" t="n">
        <v>0.27708725452401</v>
      </c>
      <c r="L2012" s="501" t="n">
        <v>0.02475414881877</v>
      </c>
      <c r="M2012" s="501" t="n">
        <v>0.02246161711284</v>
      </c>
      <c r="N2012" s="501" t="n">
        <v>0.00354461986494</v>
      </c>
      <c r="O2012" s="501" t="n">
        <v>0.00576060434256</v>
      </c>
      <c r="P2012" s="501" t="n">
        <v>0.00307091355252</v>
      </c>
      <c r="Q2012" s="501"/>
      <c r="R2012" s="501"/>
      <c r="S2012" s="500"/>
    </row>
    <row r="2013" customFormat="false" ht="13.2" hidden="false" customHeight="false" outlineLevel="0" collapsed="false">
      <c r="A2013" s="497"/>
      <c r="B2013" s="498" t="s">
        <v>742</v>
      </c>
      <c r="C2013" s="499" t="s">
        <v>728</v>
      </c>
      <c r="D2013" s="500" t="s">
        <v>221</v>
      </c>
      <c r="E2013" s="501" t="n">
        <v>0.15113122047876</v>
      </c>
      <c r="F2013" s="501" t="n">
        <v>0.0965081206281</v>
      </c>
      <c r="G2013" s="501" t="n">
        <v>0.05077486731801</v>
      </c>
      <c r="H2013" s="501"/>
      <c r="I2013" s="500"/>
      <c r="J2013" s="500"/>
      <c r="K2013" s="501" t="n">
        <v>1.175722157469</v>
      </c>
      <c r="L2013" s="501" t="n">
        <v>0.00054957933846</v>
      </c>
      <c r="M2013" s="501" t="n">
        <v>0.00027205253607</v>
      </c>
      <c r="N2013" s="501" t="n">
        <v>9.800999235E-005</v>
      </c>
      <c r="O2013" s="501" t="n">
        <v>0.068324644347</v>
      </c>
      <c r="P2013" s="501" t="n">
        <v>0.04697888225988</v>
      </c>
      <c r="Q2013" s="501"/>
      <c r="R2013" s="501"/>
      <c r="S2013" s="500"/>
    </row>
    <row r="2014" customFormat="false" ht="13.2" hidden="false" customHeight="false" outlineLevel="0" collapsed="false">
      <c r="A2014" s="497"/>
      <c r="B2014" s="498" t="s">
        <v>742</v>
      </c>
      <c r="C2014" s="499" t="s">
        <v>728</v>
      </c>
      <c r="D2014" s="500" t="s">
        <v>268</v>
      </c>
      <c r="E2014" s="501"/>
      <c r="F2014" s="501" t="n">
        <v>0.03867123342405</v>
      </c>
      <c r="G2014" s="501"/>
      <c r="H2014" s="501" t="n">
        <v>0.00177099</v>
      </c>
      <c r="I2014" s="500"/>
      <c r="J2014" s="500"/>
      <c r="K2014" s="501" t="n">
        <v>5.01367269E-006</v>
      </c>
      <c r="L2014" s="501"/>
      <c r="M2014" s="501"/>
      <c r="N2014" s="501"/>
      <c r="O2014" s="501"/>
      <c r="P2014" s="501"/>
      <c r="Q2014" s="501"/>
      <c r="R2014" s="501"/>
      <c r="S2014" s="500"/>
    </row>
    <row r="2015" customFormat="false" ht="13.2" hidden="false" customHeight="false" outlineLevel="0" collapsed="false">
      <c r="A2015" s="497"/>
      <c r="B2015" s="498" t="s">
        <v>742</v>
      </c>
      <c r="C2015" s="499" t="s">
        <v>728</v>
      </c>
      <c r="D2015" s="500" t="s">
        <v>240</v>
      </c>
      <c r="E2015" s="501"/>
      <c r="F2015" s="501" t="n">
        <v>0.06418185040407</v>
      </c>
      <c r="G2015" s="501"/>
      <c r="H2015" s="501"/>
      <c r="I2015" s="500"/>
      <c r="J2015" s="500"/>
      <c r="K2015" s="501"/>
      <c r="L2015" s="501"/>
      <c r="M2015" s="501"/>
      <c r="N2015" s="501"/>
      <c r="O2015" s="501"/>
      <c r="P2015" s="501"/>
      <c r="Q2015" s="501"/>
      <c r="R2015" s="501"/>
      <c r="S2015" s="500"/>
    </row>
    <row r="2016" customFormat="false" ht="13.2" hidden="false" customHeight="false" outlineLevel="0" collapsed="false">
      <c r="A2016" s="497"/>
      <c r="B2016" s="498" t="s">
        <v>742</v>
      </c>
      <c r="C2016" s="499" t="s">
        <v>728</v>
      </c>
      <c r="D2016" s="500" t="s">
        <v>354</v>
      </c>
      <c r="E2016" s="501"/>
      <c r="F2016" s="501" t="n">
        <v>0.91354943527443</v>
      </c>
      <c r="G2016" s="501"/>
      <c r="H2016" s="501"/>
      <c r="I2016" s="500"/>
      <c r="J2016" s="500"/>
      <c r="K2016" s="501"/>
      <c r="L2016" s="501"/>
      <c r="M2016" s="501"/>
      <c r="N2016" s="501"/>
      <c r="O2016" s="501"/>
      <c r="P2016" s="501" t="n">
        <v>1.26189849E-006</v>
      </c>
      <c r="Q2016" s="501"/>
      <c r="R2016" s="501"/>
      <c r="S2016" s="500"/>
    </row>
    <row r="2017" customFormat="false" ht="13.2" hidden="false" customHeight="false" outlineLevel="0" collapsed="false">
      <c r="A2017" s="497"/>
      <c r="B2017" s="498" t="s">
        <v>742</v>
      </c>
      <c r="C2017" s="499" t="s">
        <v>728</v>
      </c>
      <c r="D2017" s="500" t="s">
        <v>195</v>
      </c>
      <c r="E2017" s="501" t="n">
        <v>1.16589489962904</v>
      </c>
      <c r="F2017" s="501" t="n">
        <v>0.72450626499828</v>
      </c>
      <c r="G2017" s="501" t="n">
        <v>0.04753500758607</v>
      </c>
      <c r="H2017" s="501" t="n">
        <v>0.00877859117778</v>
      </c>
      <c r="I2017" s="500"/>
      <c r="J2017" s="500"/>
      <c r="K2017" s="501" t="n">
        <v>2.79981727939302</v>
      </c>
      <c r="L2017" s="501" t="n">
        <v>1.1381685297624</v>
      </c>
      <c r="M2017" s="501" t="n">
        <v>0.00058859996982</v>
      </c>
      <c r="N2017" s="501"/>
      <c r="O2017" s="501" t="n">
        <v>0.00906712781631</v>
      </c>
      <c r="P2017" s="501" t="n">
        <v>0.01406629977642</v>
      </c>
      <c r="Q2017" s="501"/>
      <c r="R2017" s="501"/>
      <c r="S2017" s="500"/>
    </row>
    <row r="2018" customFormat="false" ht="13.2" hidden="false" customHeight="false" outlineLevel="0" collapsed="false">
      <c r="A2018" s="497"/>
      <c r="B2018" s="498" t="s">
        <v>742</v>
      </c>
      <c r="C2018" s="499" t="s">
        <v>728</v>
      </c>
      <c r="D2018" s="500" t="s">
        <v>186</v>
      </c>
      <c r="E2018" s="501" t="n">
        <v>0.5266355022945</v>
      </c>
      <c r="F2018" s="501" t="n">
        <v>0.0796004654751</v>
      </c>
      <c r="G2018" s="501" t="n">
        <v>0.03252477627</v>
      </c>
      <c r="H2018" s="501" t="n">
        <v>7.398474201E-005</v>
      </c>
      <c r="I2018" s="500"/>
      <c r="J2018" s="500"/>
      <c r="K2018" s="501" t="n">
        <v>0.174688777971</v>
      </c>
      <c r="L2018" s="501"/>
      <c r="M2018" s="501" t="n">
        <v>0.0001057117554</v>
      </c>
      <c r="N2018" s="501"/>
      <c r="O2018" s="501"/>
      <c r="P2018" s="501" t="n">
        <v>0.0008456940432</v>
      </c>
      <c r="Q2018" s="501"/>
      <c r="R2018" s="501"/>
      <c r="S2018" s="500"/>
    </row>
    <row r="2019" customFormat="false" ht="13.2" hidden="false" customHeight="false" outlineLevel="0" collapsed="false">
      <c r="A2019" s="497"/>
      <c r="B2019" s="498" t="s">
        <v>742</v>
      </c>
      <c r="C2019" s="499" t="s">
        <v>728</v>
      </c>
      <c r="D2019" s="500" t="s">
        <v>192</v>
      </c>
      <c r="E2019" s="501" t="n">
        <v>4.18130739E-006</v>
      </c>
      <c r="F2019" s="501" t="n">
        <v>3.677596965E-005</v>
      </c>
      <c r="G2019" s="501" t="n">
        <v>8.4830421E-007</v>
      </c>
      <c r="H2019" s="501"/>
      <c r="I2019" s="500"/>
      <c r="J2019" s="500"/>
      <c r="K2019" s="501" t="n">
        <v>5.78909385E-005</v>
      </c>
      <c r="L2019" s="501"/>
      <c r="M2019" s="501" t="n">
        <v>8.44626E-009</v>
      </c>
      <c r="N2019" s="501"/>
      <c r="O2019" s="501"/>
      <c r="P2019" s="501" t="n">
        <v>6.784254E-008</v>
      </c>
      <c r="Q2019" s="501"/>
      <c r="R2019" s="501"/>
      <c r="S2019" s="500"/>
    </row>
    <row r="2020" customFormat="false" ht="24" hidden="false" customHeight="false" outlineLevel="0" collapsed="false">
      <c r="A2020" s="497"/>
      <c r="B2020" s="498" t="s">
        <v>742</v>
      </c>
      <c r="C2020" s="499" t="s">
        <v>728</v>
      </c>
      <c r="D2020" s="500" t="s">
        <v>421</v>
      </c>
      <c r="E2020" s="501" t="n">
        <v>5.183919321E-005</v>
      </c>
      <c r="F2020" s="501" t="n">
        <v>0.01114360487259</v>
      </c>
      <c r="G2020" s="501" t="n">
        <v>4.607925258E-005</v>
      </c>
      <c r="H2020" s="501"/>
      <c r="I2020" s="500"/>
      <c r="J2020" s="500"/>
      <c r="K2020" s="501" t="n">
        <v>0.00096766498533</v>
      </c>
      <c r="L2020" s="501" t="n">
        <v>0.00028799553297</v>
      </c>
      <c r="M2020" s="501" t="n">
        <v>5.75994063E-006</v>
      </c>
      <c r="N2020" s="501" t="n">
        <v>8.639870076E-005</v>
      </c>
      <c r="O2020" s="501" t="n">
        <v>0.00143997752862</v>
      </c>
      <c r="P2020" s="501" t="n">
        <v>2.016204E-007</v>
      </c>
      <c r="Q2020" s="501" t="n">
        <v>5.748906E-005</v>
      </c>
      <c r="R2020" s="501"/>
      <c r="S2020" s="500"/>
    </row>
    <row r="2021" customFormat="false" ht="13.2" hidden="false" customHeight="false" outlineLevel="0" collapsed="false">
      <c r="A2021" s="497"/>
      <c r="B2021" s="498" t="s">
        <v>742</v>
      </c>
      <c r="C2021" s="499" t="s">
        <v>728</v>
      </c>
      <c r="D2021" s="500" t="s">
        <v>429</v>
      </c>
      <c r="E2021" s="501" t="n">
        <v>8.332426212E-005</v>
      </c>
      <c r="F2021" s="501" t="n">
        <v>0.00022842569595</v>
      </c>
      <c r="G2021" s="501" t="n">
        <v>2.68468461E-006</v>
      </c>
      <c r="H2021" s="501" t="n">
        <v>1.3037211E-007</v>
      </c>
      <c r="I2021" s="500"/>
      <c r="J2021" s="500"/>
      <c r="K2021" s="501" t="n">
        <v>3.337975575E-005</v>
      </c>
      <c r="L2021" s="501" t="n">
        <v>0.00107758011738</v>
      </c>
      <c r="M2021" s="501" t="n">
        <v>9.236407623E-005</v>
      </c>
      <c r="N2021" s="501" t="n">
        <v>9.240194817E-005</v>
      </c>
      <c r="O2021" s="501" t="n">
        <v>0.00478112808</v>
      </c>
      <c r="P2021" s="501" t="n">
        <v>6.157596E-007</v>
      </c>
      <c r="Q2021" s="501" t="n">
        <v>6.157596E-005</v>
      </c>
      <c r="R2021" s="501"/>
      <c r="S2021" s="500"/>
    </row>
    <row r="2022" customFormat="false" ht="13.2" hidden="false" customHeight="false" outlineLevel="0" collapsed="false">
      <c r="A2022" s="497"/>
      <c r="B2022" s="498" t="s">
        <v>742</v>
      </c>
      <c r="C2022" s="499" t="s">
        <v>728</v>
      </c>
      <c r="D2022" s="500" t="s">
        <v>375</v>
      </c>
      <c r="E2022" s="501"/>
      <c r="F2022" s="501"/>
      <c r="G2022" s="501"/>
      <c r="H2022" s="501" t="n">
        <v>0.22783739091844</v>
      </c>
      <c r="I2022" s="500"/>
      <c r="J2022" s="500"/>
      <c r="K2022" s="501"/>
      <c r="L2022" s="501"/>
      <c r="M2022" s="501"/>
      <c r="N2022" s="501"/>
      <c r="O2022" s="501"/>
      <c r="P2022" s="501"/>
      <c r="Q2022" s="501"/>
      <c r="R2022" s="501"/>
      <c r="S2022" s="500"/>
    </row>
    <row r="2023" customFormat="false" ht="13.2" hidden="false" customHeight="false" outlineLevel="0" collapsed="false">
      <c r="A2023" s="497"/>
      <c r="B2023" s="498" t="s">
        <v>742</v>
      </c>
      <c r="C2023" s="499" t="s">
        <v>728</v>
      </c>
      <c r="D2023" s="500" t="s">
        <v>403</v>
      </c>
      <c r="E2023" s="501" t="n">
        <v>0.0559838007513386</v>
      </c>
      <c r="F2023" s="501"/>
      <c r="G2023" s="501"/>
      <c r="H2023" s="501" t="n">
        <v>0.651461345576644</v>
      </c>
      <c r="I2023" s="500"/>
      <c r="J2023" s="500"/>
      <c r="K2023" s="501"/>
      <c r="L2023" s="501"/>
      <c r="M2023" s="501"/>
      <c r="N2023" s="501"/>
      <c r="O2023" s="501"/>
      <c r="P2023" s="501"/>
      <c r="Q2023" s="501"/>
      <c r="R2023" s="501" t="n">
        <v>41.1353088729512</v>
      </c>
      <c r="S2023" s="500"/>
    </row>
    <row r="2024" customFormat="false" ht="13.2" hidden="false" customHeight="false" outlineLevel="0" collapsed="false">
      <c r="A2024" s="497"/>
      <c r="B2024" s="498" t="s">
        <v>742</v>
      </c>
      <c r="C2024" s="499" t="s">
        <v>728</v>
      </c>
      <c r="D2024" s="500" t="s">
        <v>415</v>
      </c>
      <c r="E2024" s="501" t="n">
        <v>0.138720955008689</v>
      </c>
      <c r="F2024" s="501" t="n">
        <v>0.796855051825883</v>
      </c>
      <c r="G2024" s="501" t="n">
        <v>0.0607127658534006</v>
      </c>
      <c r="H2024" s="501" t="n">
        <v>0.0683018615850757</v>
      </c>
      <c r="I2024" s="500"/>
      <c r="J2024" s="500"/>
      <c r="K2024" s="501" t="n">
        <v>5.68167594884765</v>
      </c>
      <c r="L2024" s="501"/>
      <c r="M2024" s="501"/>
      <c r="N2024" s="501"/>
      <c r="O2024" s="501" t="n">
        <v>0.12127889445052</v>
      </c>
      <c r="P2024" s="501" t="n">
        <v>2.00837849210061</v>
      </c>
      <c r="Q2024" s="501"/>
      <c r="R2024" s="501"/>
      <c r="S2024" s="500"/>
    </row>
    <row r="2025" customFormat="false" ht="13.2" hidden="false" customHeight="false" outlineLevel="0" collapsed="false">
      <c r="A2025" s="497"/>
      <c r="B2025" s="498" t="s">
        <v>742</v>
      </c>
      <c r="C2025" s="499" t="s">
        <v>728</v>
      </c>
      <c r="D2025" s="500" t="s">
        <v>474</v>
      </c>
      <c r="E2025" s="501" t="n">
        <v>0.00086122903125</v>
      </c>
      <c r="F2025" s="501"/>
      <c r="G2025" s="501" t="n">
        <v>0.00017224893954</v>
      </c>
      <c r="H2025" s="501" t="n">
        <v>0.00019378009104</v>
      </c>
      <c r="I2025" s="500"/>
      <c r="J2025" s="500"/>
      <c r="K2025" s="501" t="n">
        <v>0.02476016132982</v>
      </c>
      <c r="L2025" s="501"/>
      <c r="M2025" s="501"/>
      <c r="N2025" s="501"/>
      <c r="O2025" s="501"/>
      <c r="P2025" s="501" t="n">
        <v>0.00133967233323</v>
      </c>
      <c r="Q2025" s="501"/>
      <c r="R2025" s="501"/>
      <c r="S2025" s="500"/>
    </row>
    <row r="2026" customFormat="false" ht="13.2" hidden="false" customHeight="false" outlineLevel="0" collapsed="false">
      <c r="A2026" s="497"/>
      <c r="B2026" s="498" t="s">
        <v>742</v>
      </c>
      <c r="C2026" s="499" t="s">
        <v>725</v>
      </c>
      <c r="D2026" s="500" t="s">
        <v>161</v>
      </c>
      <c r="E2026" s="501" t="n">
        <v>0</v>
      </c>
      <c r="F2026" s="501" t="n">
        <v>0</v>
      </c>
      <c r="G2026" s="501" t="n">
        <v>0</v>
      </c>
      <c r="H2026" s="501"/>
      <c r="I2026" s="500"/>
      <c r="J2026" s="500"/>
      <c r="K2026" s="501" t="n">
        <v>0</v>
      </c>
      <c r="L2026" s="501" t="n">
        <v>0</v>
      </c>
      <c r="M2026" s="501" t="n">
        <v>0</v>
      </c>
      <c r="N2026" s="501" t="n">
        <v>0</v>
      </c>
      <c r="O2026" s="501" t="n">
        <v>0</v>
      </c>
      <c r="P2026" s="501" t="n">
        <v>0</v>
      </c>
      <c r="Q2026" s="501"/>
      <c r="R2026" s="501"/>
      <c r="S2026" s="500"/>
    </row>
    <row r="2027" customFormat="false" ht="13.2" hidden="false" customHeight="false" outlineLevel="0" collapsed="false">
      <c r="A2027" s="497"/>
      <c r="B2027" s="498" t="s">
        <v>742</v>
      </c>
      <c r="C2027" s="499" t="s">
        <v>725</v>
      </c>
      <c r="D2027" s="500" t="s">
        <v>168</v>
      </c>
      <c r="E2027" s="501" t="n">
        <v>0.27416158545801</v>
      </c>
      <c r="F2027" s="501" t="n">
        <v>0.01654430503709</v>
      </c>
      <c r="G2027" s="501" t="n">
        <v>0.33532684865291</v>
      </c>
      <c r="H2027" s="501"/>
      <c r="I2027" s="500"/>
      <c r="J2027" s="500"/>
      <c r="K2027" s="501" t="n">
        <v>0.22290916794588</v>
      </c>
      <c r="L2027" s="501" t="n">
        <v>0.02687942332667</v>
      </c>
      <c r="M2027" s="501" t="n">
        <v>0.01751515738881</v>
      </c>
      <c r="N2027" s="501" t="n">
        <v>0.00283277572676</v>
      </c>
      <c r="O2027" s="501" t="n">
        <v>0.00466681904039</v>
      </c>
      <c r="P2027" s="501" t="n">
        <v>0.00256466597193</v>
      </c>
      <c r="Q2027" s="501"/>
      <c r="R2027" s="501"/>
      <c r="S2027" s="500"/>
    </row>
    <row r="2028" customFormat="false" ht="13.2" hidden="false" customHeight="false" outlineLevel="0" collapsed="false">
      <c r="A2028" s="497"/>
      <c r="B2028" s="498" t="s">
        <v>742</v>
      </c>
      <c r="C2028" s="499" t="s">
        <v>725</v>
      </c>
      <c r="D2028" s="500" t="s">
        <v>221</v>
      </c>
      <c r="E2028" s="501" t="n">
        <v>0.14118002892327</v>
      </c>
      <c r="F2028" s="501" t="n">
        <v>0.09022956557156</v>
      </c>
      <c r="G2028" s="501" t="n">
        <v>0.04772826041618</v>
      </c>
      <c r="H2028" s="501"/>
      <c r="I2028" s="500"/>
      <c r="J2028" s="500"/>
      <c r="K2028" s="501" t="n">
        <v>1.10017344712348</v>
      </c>
      <c r="L2028" s="501" t="n">
        <v>0.00049739277157</v>
      </c>
      <c r="M2028" s="501" t="n">
        <v>0.00023970414717</v>
      </c>
      <c r="N2028" s="501" t="n">
        <v>8.790675391E-005</v>
      </c>
      <c r="O2028" s="501" t="n">
        <v>0.06403371692017</v>
      </c>
      <c r="P2028" s="501" t="n">
        <v>0.0439612986725</v>
      </c>
      <c r="Q2028" s="501"/>
      <c r="R2028" s="501"/>
      <c r="S2028" s="500"/>
    </row>
    <row r="2029" customFormat="false" ht="13.2" hidden="false" customHeight="false" outlineLevel="0" collapsed="false">
      <c r="A2029" s="497"/>
      <c r="B2029" s="498" t="s">
        <v>742</v>
      </c>
      <c r="C2029" s="499" t="s">
        <v>725</v>
      </c>
      <c r="D2029" s="500" t="s">
        <v>268</v>
      </c>
      <c r="E2029" s="501" t="n">
        <v>0.00605109492</v>
      </c>
      <c r="F2029" s="501" t="n">
        <v>0.06740889350271</v>
      </c>
      <c r="G2029" s="501" t="n">
        <v>0.009260815707</v>
      </c>
      <c r="H2029" s="501" t="n">
        <v>0.0137534552591</v>
      </c>
      <c r="I2029" s="500"/>
      <c r="J2029" s="500"/>
      <c r="K2029" s="501" t="n">
        <v>0.03910619636432</v>
      </c>
      <c r="L2029" s="501" t="n">
        <v>0.0240387765255</v>
      </c>
      <c r="M2029" s="501" t="n">
        <v>0.001173054015</v>
      </c>
      <c r="N2029" s="501" t="n">
        <v>0.0006647306085</v>
      </c>
      <c r="O2029" s="501" t="n">
        <v>0.0078203601</v>
      </c>
      <c r="P2029" s="501" t="n">
        <v>6.647306085E-005</v>
      </c>
      <c r="Q2029" s="501" t="n">
        <v>0.09775450125</v>
      </c>
      <c r="R2029" s="501"/>
      <c r="S2029" s="500"/>
    </row>
    <row r="2030" customFormat="false" ht="13.2" hidden="false" customHeight="false" outlineLevel="0" collapsed="false">
      <c r="A2030" s="497"/>
      <c r="B2030" s="498" t="s">
        <v>742</v>
      </c>
      <c r="C2030" s="499" t="s">
        <v>725</v>
      </c>
      <c r="D2030" s="500" t="s">
        <v>240</v>
      </c>
      <c r="E2030" s="501" t="n">
        <v>0</v>
      </c>
      <c r="F2030" s="501" t="n">
        <v>0.06432239206828</v>
      </c>
      <c r="G2030" s="501" t="n">
        <v>0</v>
      </c>
      <c r="H2030" s="501"/>
      <c r="I2030" s="500"/>
      <c r="J2030" s="500"/>
      <c r="K2030" s="501" t="n">
        <v>0</v>
      </c>
      <c r="L2030" s="501"/>
      <c r="M2030" s="501"/>
      <c r="N2030" s="501"/>
      <c r="O2030" s="501"/>
      <c r="P2030" s="501"/>
      <c r="Q2030" s="501"/>
      <c r="R2030" s="501"/>
      <c r="S2030" s="500"/>
    </row>
    <row r="2031" customFormat="false" ht="13.2" hidden="false" customHeight="false" outlineLevel="0" collapsed="false">
      <c r="A2031" s="497"/>
      <c r="B2031" s="498" t="s">
        <v>742</v>
      </c>
      <c r="C2031" s="499" t="s">
        <v>725</v>
      </c>
      <c r="D2031" s="500" t="s">
        <v>354</v>
      </c>
      <c r="E2031" s="501"/>
      <c r="F2031" s="501" t="n">
        <v>0.81693219124065</v>
      </c>
      <c r="G2031" s="501"/>
      <c r="H2031" s="501"/>
      <c r="I2031" s="500"/>
      <c r="J2031" s="500"/>
      <c r="K2031" s="501"/>
      <c r="L2031" s="501"/>
      <c r="M2031" s="501"/>
      <c r="N2031" s="501"/>
      <c r="O2031" s="501"/>
      <c r="P2031" s="501" t="n">
        <v>1.05737828E-006</v>
      </c>
      <c r="Q2031" s="501"/>
      <c r="R2031" s="501"/>
      <c r="S2031" s="500"/>
    </row>
    <row r="2032" customFormat="false" ht="13.2" hidden="false" customHeight="false" outlineLevel="0" collapsed="false">
      <c r="A2032" s="497"/>
      <c r="B2032" s="498" t="s">
        <v>742</v>
      </c>
      <c r="C2032" s="499" t="s">
        <v>725</v>
      </c>
      <c r="D2032" s="500" t="s">
        <v>195</v>
      </c>
      <c r="E2032" s="501" t="n">
        <v>1.06008336501381</v>
      </c>
      <c r="F2032" s="501" t="n">
        <v>0.63572096164756</v>
      </c>
      <c r="G2032" s="501" t="n">
        <v>0.04317590172599</v>
      </c>
      <c r="H2032" s="501" t="n">
        <v>0.00796859474567</v>
      </c>
      <c r="I2032" s="500"/>
      <c r="J2032" s="500"/>
      <c r="K2032" s="501" t="n">
        <v>2.50948496677274</v>
      </c>
      <c r="L2032" s="501" t="n">
        <v>1.02974846151867</v>
      </c>
      <c r="M2032" s="501" t="n">
        <v>0.00053322477368</v>
      </c>
      <c r="N2032" s="501"/>
      <c r="O2032" s="501" t="n">
        <v>0.00823220154508</v>
      </c>
      <c r="P2032" s="501" t="n">
        <v>0.01282587401741</v>
      </c>
      <c r="Q2032" s="501"/>
      <c r="R2032" s="501"/>
      <c r="S2032" s="500"/>
    </row>
    <row r="2033" customFormat="false" ht="13.2" hidden="false" customHeight="false" outlineLevel="0" collapsed="false">
      <c r="A2033" s="497"/>
      <c r="B2033" s="498" t="s">
        <v>742</v>
      </c>
      <c r="C2033" s="499" t="s">
        <v>725</v>
      </c>
      <c r="D2033" s="500" t="s">
        <v>186</v>
      </c>
      <c r="E2033" s="501" t="n">
        <v>0.4951785666065</v>
      </c>
      <c r="F2033" s="501" t="n">
        <v>0.0744971472286</v>
      </c>
      <c r="G2033" s="501" t="n">
        <v>0.03081213994</v>
      </c>
      <c r="H2033" s="501" t="n">
        <v>6.954705106E-005</v>
      </c>
      <c r="I2033" s="500"/>
      <c r="J2033" s="500"/>
      <c r="K2033" s="501" t="n">
        <v>0.163592000838</v>
      </c>
      <c r="L2033" s="501"/>
      <c r="M2033" s="501" t="n">
        <v>9.93691153E-005</v>
      </c>
      <c r="N2033" s="501"/>
      <c r="O2033" s="501"/>
      <c r="P2033" s="501" t="n">
        <v>0.0007949529224</v>
      </c>
      <c r="Q2033" s="501"/>
      <c r="R2033" s="501"/>
      <c r="S2033" s="500"/>
    </row>
    <row r="2034" customFormat="false" ht="13.2" hidden="false" customHeight="false" outlineLevel="0" collapsed="false">
      <c r="A2034" s="497"/>
      <c r="B2034" s="498" t="s">
        <v>742</v>
      </c>
      <c r="C2034" s="499" t="s">
        <v>725</v>
      </c>
      <c r="D2034" s="500" t="s">
        <v>192</v>
      </c>
      <c r="E2034" s="501" t="n">
        <v>6.88243583E-006</v>
      </c>
      <c r="F2034" s="501" t="n">
        <v>2.90844554E-005</v>
      </c>
      <c r="G2034" s="501" t="n">
        <v>1.01466262E-006</v>
      </c>
      <c r="H2034" s="501"/>
      <c r="I2034" s="500"/>
      <c r="J2034" s="500"/>
      <c r="K2034" s="501" t="n">
        <v>4.955712815E-005</v>
      </c>
      <c r="L2034" s="501"/>
      <c r="M2034" s="501" t="n">
        <v>1.012252E-008</v>
      </c>
      <c r="N2034" s="501"/>
      <c r="O2034" s="501"/>
      <c r="P2034" s="501" t="n">
        <v>8.115503E-008</v>
      </c>
      <c r="Q2034" s="501"/>
      <c r="R2034" s="501"/>
      <c r="S2034" s="500"/>
    </row>
    <row r="2035" customFormat="false" ht="24" hidden="false" customHeight="false" outlineLevel="0" collapsed="false">
      <c r="A2035" s="497"/>
      <c r="B2035" s="498" t="s">
        <v>742</v>
      </c>
      <c r="C2035" s="499" t="s">
        <v>725</v>
      </c>
      <c r="D2035" s="500" t="s">
        <v>421</v>
      </c>
      <c r="E2035" s="501" t="n">
        <v>0.00012378338929</v>
      </c>
      <c r="F2035" s="501" t="n">
        <v>0.00971609596044</v>
      </c>
      <c r="G2035" s="501" t="n">
        <v>0.00011002966775</v>
      </c>
      <c r="H2035" s="501" t="n">
        <v>0.00073321487388</v>
      </c>
      <c r="I2035" s="500"/>
      <c r="J2035" s="500"/>
      <c r="K2035" s="501" t="n">
        <v>0.00231062340663</v>
      </c>
      <c r="L2035" s="501" t="n">
        <v>0.00068768553825</v>
      </c>
      <c r="M2035" s="501" t="n">
        <v>1.375373693E-005</v>
      </c>
      <c r="N2035" s="501" t="n">
        <v>0.00020630569598</v>
      </c>
      <c r="O2035" s="501" t="n">
        <v>0.0034384275851</v>
      </c>
      <c r="P2035" s="501" t="n">
        <v>4.813921E-007</v>
      </c>
      <c r="Q2035" s="501" t="n">
        <v>0.00013744196</v>
      </c>
      <c r="R2035" s="501"/>
      <c r="S2035" s="500"/>
    </row>
    <row r="2036" customFormat="false" ht="13.2" hidden="false" customHeight="false" outlineLevel="0" collapsed="false">
      <c r="A2036" s="497"/>
      <c r="B2036" s="498" t="s">
        <v>742</v>
      </c>
      <c r="C2036" s="499" t="s">
        <v>725</v>
      </c>
      <c r="D2036" s="500" t="s">
        <v>429</v>
      </c>
      <c r="E2036" s="501" t="n">
        <v>6.765429964E-005</v>
      </c>
      <c r="F2036" s="501" t="n">
        <v>0.0001863437759</v>
      </c>
      <c r="G2036" s="501" t="n">
        <v>2.16289592E-006</v>
      </c>
      <c r="H2036" s="501" t="n">
        <v>9.958542E-008</v>
      </c>
      <c r="I2036" s="500"/>
      <c r="J2036" s="500"/>
      <c r="K2036" s="501" t="n">
        <v>2.569763275E-005</v>
      </c>
      <c r="L2036" s="501" t="n">
        <v>0.00087920797436</v>
      </c>
      <c r="M2036" s="501" t="n">
        <v>7.536073406E-005</v>
      </c>
      <c r="N2036" s="501" t="n">
        <v>7.538966274E-005</v>
      </c>
      <c r="O2036" s="501" t="n">
        <v>0.00389248726</v>
      </c>
      <c r="P2036" s="501" t="n">
        <v>5.024042E-007</v>
      </c>
      <c r="Q2036" s="501" t="n">
        <v>5.024042E-005</v>
      </c>
      <c r="R2036" s="501"/>
      <c r="S2036" s="500"/>
    </row>
    <row r="2037" customFormat="false" ht="13.2" hidden="false" customHeight="false" outlineLevel="0" collapsed="false">
      <c r="A2037" s="497"/>
      <c r="B2037" s="498" t="s">
        <v>742</v>
      </c>
      <c r="C2037" s="499" t="s">
        <v>725</v>
      </c>
      <c r="D2037" s="500" t="s">
        <v>375</v>
      </c>
      <c r="E2037" s="501"/>
      <c r="F2037" s="501"/>
      <c r="G2037" s="501"/>
      <c r="H2037" s="501" t="n">
        <v>0.209365599032156</v>
      </c>
      <c r="I2037" s="500"/>
      <c r="J2037" s="500"/>
      <c r="K2037" s="501"/>
      <c r="L2037" s="501"/>
      <c r="M2037" s="501"/>
      <c r="N2037" s="501"/>
      <c r="O2037" s="501"/>
      <c r="P2037" s="501"/>
      <c r="Q2037" s="501"/>
      <c r="R2037" s="501"/>
      <c r="S2037" s="500"/>
    </row>
    <row r="2038" customFormat="false" ht="13.2" hidden="false" customHeight="false" outlineLevel="0" collapsed="false">
      <c r="A2038" s="497"/>
      <c r="B2038" s="498" t="s">
        <v>742</v>
      </c>
      <c r="C2038" s="499" t="s">
        <v>725</v>
      </c>
      <c r="D2038" s="500" t="s">
        <v>403</v>
      </c>
      <c r="E2038" s="501" t="n">
        <v>0.0525942027698074</v>
      </c>
      <c r="F2038" s="501"/>
      <c r="G2038" s="501"/>
      <c r="H2038" s="501" t="n">
        <v>0.62452009486813</v>
      </c>
      <c r="I2038" s="500"/>
      <c r="J2038" s="500"/>
      <c r="K2038" s="501"/>
      <c r="L2038" s="501"/>
      <c r="M2038" s="501"/>
      <c r="N2038" s="501"/>
      <c r="O2038" s="501"/>
      <c r="P2038" s="501"/>
      <c r="Q2038" s="501"/>
      <c r="R2038" s="501" t="n">
        <v>42.3475521997684</v>
      </c>
      <c r="S2038" s="500"/>
    </row>
    <row r="2039" customFormat="false" ht="13.2" hidden="false" customHeight="false" outlineLevel="0" collapsed="false">
      <c r="A2039" s="497"/>
      <c r="B2039" s="498" t="s">
        <v>742</v>
      </c>
      <c r="C2039" s="499" t="s">
        <v>725</v>
      </c>
      <c r="D2039" s="500" t="s">
        <v>415</v>
      </c>
      <c r="E2039" s="501" t="n">
        <v>0.118460388949297</v>
      </c>
      <c r="F2039" s="501" t="n">
        <v>0.677381926636034</v>
      </c>
      <c r="G2039" s="501" t="n">
        <v>0.0516100515532217</v>
      </c>
      <c r="H2039" s="501" t="n">
        <v>0.0580613079973744</v>
      </c>
      <c r="I2039" s="500"/>
      <c r="J2039" s="500"/>
      <c r="K2039" s="501" t="n">
        <v>4.82981765872395</v>
      </c>
      <c r="L2039" s="501"/>
      <c r="M2039" s="501"/>
      <c r="N2039" s="501"/>
      <c r="O2039" s="501" t="n">
        <v>0.106141867284156</v>
      </c>
      <c r="P2039" s="501" t="n">
        <v>1.75770932222562</v>
      </c>
      <c r="Q2039" s="501"/>
      <c r="R2039" s="501"/>
      <c r="S2039" s="500"/>
    </row>
    <row r="2040" customFormat="false" ht="13.2" hidden="false" customHeight="false" outlineLevel="0" collapsed="false">
      <c r="A2040" s="497"/>
      <c r="B2040" s="498" t="s">
        <v>742</v>
      </c>
      <c r="C2040" s="499" t="s">
        <v>725</v>
      </c>
      <c r="D2040" s="500" t="s">
        <v>474</v>
      </c>
      <c r="E2040" s="501" t="n">
        <v>0.00151717903569</v>
      </c>
      <c r="F2040" s="501"/>
      <c r="G2040" s="501" t="n">
        <v>0.00030344129064</v>
      </c>
      <c r="H2040" s="501" t="n">
        <v>0.00034137147751</v>
      </c>
      <c r="I2040" s="500"/>
      <c r="J2040" s="500"/>
      <c r="K2040" s="501" t="n">
        <v>0.04361859072724</v>
      </c>
      <c r="L2040" s="501"/>
      <c r="M2040" s="501"/>
      <c r="N2040" s="501"/>
      <c r="O2040" s="501"/>
      <c r="P2040" s="501" t="n">
        <v>0.00236002590479</v>
      </c>
      <c r="Q2040" s="501"/>
      <c r="R2040" s="501"/>
      <c r="S2040" s="500"/>
    </row>
    <row r="2041" customFormat="false" ht="13.2" hidden="false" customHeight="false" outlineLevel="0" collapsed="false">
      <c r="A2041" s="497"/>
      <c r="B2041" s="498" t="s">
        <v>742</v>
      </c>
      <c r="C2041" s="499" t="s">
        <v>729</v>
      </c>
      <c r="D2041" s="500" t="s">
        <v>161</v>
      </c>
      <c r="E2041" s="501" t="n">
        <v>0</v>
      </c>
      <c r="F2041" s="501" t="n">
        <v>0</v>
      </c>
      <c r="G2041" s="501" t="n">
        <v>0</v>
      </c>
      <c r="H2041" s="501"/>
      <c r="I2041" s="500"/>
      <c r="J2041" s="500"/>
      <c r="K2041" s="501" t="n">
        <v>0</v>
      </c>
      <c r="L2041" s="501" t="n">
        <v>0</v>
      </c>
      <c r="M2041" s="501" t="n">
        <v>0</v>
      </c>
      <c r="N2041" s="501" t="n">
        <v>0</v>
      </c>
      <c r="O2041" s="501" t="n">
        <v>0</v>
      </c>
      <c r="P2041" s="501" t="n">
        <v>0</v>
      </c>
      <c r="Q2041" s="501"/>
      <c r="R2041" s="501"/>
      <c r="S2041" s="500"/>
    </row>
    <row r="2042" customFormat="false" ht="13.2" hidden="false" customHeight="false" outlineLevel="0" collapsed="false">
      <c r="A2042" s="497"/>
      <c r="B2042" s="498" t="s">
        <v>742</v>
      </c>
      <c r="C2042" s="499" t="s">
        <v>729</v>
      </c>
      <c r="D2042" s="500" t="s">
        <v>168</v>
      </c>
      <c r="E2042" s="501" t="n">
        <v>0.06747105310563</v>
      </c>
      <c r="F2042" s="501" t="n">
        <v>0.00757675529925</v>
      </c>
      <c r="G2042" s="501" t="n">
        <v>0.1722473048463</v>
      </c>
      <c r="H2042" s="501"/>
      <c r="I2042" s="500"/>
      <c r="J2042" s="500"/>
      <c r="K2042" s="501" t="n">
        <v>0.04828872811528</v>
      </c>
      <c r="L2042" s="501" t="n">
        <v>0.02113621837855</v>
      </c>
      <c r="M2042" s="501" t="n">
        <v>0.00140868317592</v>
      </c>
      <c r="N2042" s="501" t="n">
        <v>0.00049478428814</v>
      </c>
      <c r="O2042" s="501" t="n">
        <v>0.00113666745866</v>
      </c>
      <c r="P2042" s="501" t="n">
        <v>0.00090785168254</v>
      </c>
      <c r="Q2042" s="501"/>
      <c r="R2042" s="501"/>
      <c r="S2042" s="500"/>
    </row>
    <row r="2043" customFormat="false" ht="13.2" hidden="false" customHeight="false" outlineLevel="0" collapsed="false">
      <c r="A2043" s="497"/>
      <c r="B2043" s="498" t="s">
        <v>742</v>
      </c>
      <c r="C2043" s="499" t="s">
        <v>729</v>
      </c>
      <c r="D2043" s="500" t="s">
        <v>221</v>
      </c>
      <c r="E2043" s="501" t="n">
        <v>0.11640343959548</v>
      </c>
      <c r="F2043" s="501" t="n">
        <v>0.06436369308908</v>
      </c>
      <c r="G2043" s="501" t="n">
        <v>0.03971630430541</v>
      </c>
      <c r="H2043" s="501"/>
      <c r="I2043" s="500"/>
      <c r="J2043" s="500"/>
      <c r="K2043" s="501" t="n">
        <v>0.78922321435405</v>
      </c>
      <c r="L2043" s="501" t="n">
        <v>0.00033934629619</v>
      </c>
      <c r="M2043" s="501" t="n">
        <v>0.00013484895571</v>
      </c>
      <c r="N2043" s="501" t="n">
        <v>5.669006802E-005</v>
      </c>
      <c r="O2043" s="501" t="n">
        <v>0.04633503680736</v>
      </c>
      <c r="P2043" s="501" t="n">
        <v>0.03142575094548</v>
      </c>
      <c r="Q2043" s="501"/>
      <c r="R2043" s="501"/>
      <c r="S2043" s="500"/>
    </row>
    <row r="2044" customFormat="false" ht="13.2" hidden="false" customHeight="false" outlineLevel="0" collapsed="false">
      <c r="A2044" s="497"/>
      <c r="B2044" s="498" t="s">
        <v>742</v>
      </c>
      <c r="C2044" s="499" t="s">
        <v>729</v>
      </c>
      <c r="D2044" s="500" t="s">
        <v>268</v>
      </c>
      <c r="E2044" s="501" t="n">
        <v>0.028569717846</v>
      </c>
      <c r="F2044" s="501" t="n">
        <v>0.1843997682746</v>
      </c>
      <c r="G2044" s="501" t="n">
        <v>0.0454610430079</v>
      </c>
      <c r="H2044" s="501" t="n">
        <v>0.0623902772792</v>
      </c>
      <c r="I2044" s="500"/>
      <c r="J2044" s="500"/>
      <c r="K2044" s="501" t="n">
        <v>0.09872702159038</v>
      </c>
      <c r="L2044" s="501" t="n">
        <v>0.065109872127</v>
      </c>
      <c r="M2044" s="501" t="n">
        <v>0.002961740889</v>
      </c>
      <c r="N2044" s="501" t="n">
        <v>0.0016783198371</v>
      </c>
      <c r="O2044" s="501" t="n">
        <v>0.01974493926</v>
      </c>
      <c r="P2044" s="501" t="n">
        <v>0.00016783198371</v>
      </c>
      <c r="Q2044" s="501" t="n">
        <v>0.24681174075</v>
      </c>
      <c r="R2044" s="501"/>
      <c r="S2044" s="500"/>
    </row>
    <row r="2045" customFormat="false" ht="13.2" hidden="false" customHeight="false" outlineLevel="0" collapsed="false">
      <c r="A2045" s="497"/>
      <c r="B2045" s="498" t="s">
        <v>742</v>
      </c>
      <c r="C2045" s="499" t="s">
        <v>729</v>
      </c>
      <c r="D2045" s="500" t="s">
        <v>240</v>
      </c>
      <c r="E2045" s="501" t="n">
        <v>0</v>
      </c>
      <c r="F2045" s="501" t="n">
        <v>0.06949306166231</v>
      </c>
      <c r="G2045" s="501" t="n">
        <v>0</v>
      </c>
      <c r="H2045" s="501"/>
      <c r="I2045" s="500"/>
      <c r="J2045" s="500"/>
      <c r="K2045" s="501" t="n">
        <v>0</v>
      </c>
      <c r="L2045" s="501"/>
      <c r="M2045" s="501"/>
      <c r="N2045" s="501"/>
      <c r="O2045" s="501"/>
      <c r="P2045" s="501"/>
      <c r="Q2045" s="501"/>
      <c r="R2045" s="501"/>
      <c r="S2045" s="500"/>
    </row>
    <row r="2046" customFormat="false" ht="13.2" hidden="false" customHeight="false" outlineLevel="0" collapsed="false">
      <c r="A2046" s="497"/>
      <c r="B2046" s="498" t="s">
        <v>742</v>
      </c>
      <c r="C2046" s="499" t="s">
        <v>729</v>
      </c>
      <c r="D2046" s="500" t="s">
        <v>354</v>
      </c>
      <c r="E2046" s="501"/>
      <c r="F2046" s="501" t="n">
        <v>0.4844607455753</v>
      </c>
      <c r="G2046" s="501"/>
      <c r="H2046" s="501"/>
      <c r="I2046" s="500"/>
      <c r="J2046" s="500"/>
      <c r="K2046" s="501"/>
      <c r="L2046" s="501"/>
      <c r="M2046" s="501"/>
      <c r="N2046" s="501"/>
      <c r="O2046" s="501"/>
      <c r="P2046" s="501" t="n">
        <v>3.7925284E-007</v>
      </c>
      <c r="Q2046" s="501"/>
      <c r="R2046" s="501"/>
      <c r="S2046" s="500"/>
    </row>
    <row r="2047" customFormat="false" ht="13.2" hidden="false" customHeight="false" outlineLevel="0" collapsed="false">
      <c r="A2047" s="497"/>
      <c r="B2047" s="498" t="s">
        <v>742</v>
      </c>
      <c r="C2047" s="499" t="s">
        <v>729</v>
      </c>
      <c r="D2047" s="500" t="s">
        <v>195</v>
      </c>
      <c r="E2047" s="501" t="n">
        <v>0.73323791969141</v>
      </c>
      <c r="F2047" s="501" t="n">
        <v>0.35495028471604</v>
      </c>
      <c r="G2047" s="501" t="n">
        <v>0.02926961788425</v>
      </c>
      <c r="H2047" s="501" t="n">
        <v>0.00526720053189</v>
      </c>
      <c r="I2047" s="500"/>
      <c r="J2047" s="500"/>
      <c r="K2047" s="501" t="n">
        <v>1.56343654771639</v>
      </c>
      <c r="L2047" s="501" t="n">
        <v>0.67233072510499</v>
      </c>
      <c r="M2047" s="501" t="n">
        <v>0.0003566579903</v>
      </c>
      <c r="N2047" s="501"/>
      <c r="O2047" s="501" t="n">
        <v>0.00550219440504</v>
      </c>
      <c r="P2047" s="501" t="n">
        <v>0.00886886123653</v>
      </c>
      <c r="Q2047" s="501"/>
      <c r="R2047" s="501"/>
      <c r="S2047" s="500"/>
    </row>
    <row r="2048" customFormat="false" ht="13.2" hidden="false" customHeight="false" outlineLevel="0" collapsed="false">
      <c r="A2048" s="497"/>
      <c r="B2048" s="498" t="s">
        <v>742</v>
      </c>
      <c r="C2048" s="499" t="s">
        <v>729</v>
      </c>
      <c r="D2048" s="500" t="s">
        <v>186</v>
      </c>
      <c r="E2048" s="501" t="n">
        <v>0.3957850699645</v>
      </c>
      <c r="F2048" s="501" t="n">
        <v>0.0581220925007</v>
      </c>
      <c r="G2048" s="501" t="n">
        <v>0.02550469918</v>
      </c>
      <c r="H2048" s="501" t="n">
        <v>5.55165968E-005</v>
      </c>
      <c r="I2048" s="500"/>
      <c r="J2048" s="500"/>
      <c r="K2048" s="501" t="n">
        <v>0.128059676651</v>
      </c>
      <c r="L2048" s="501"/>
      <c r="M2048" s="501" t="n">
        <v>7.93144619E-005</v>
      </c>
      <c r="N2048" s="501"/>
      <c r="O2048" s="501"/>
      <c r="P2048" s="501" t="n">
        <v>0.0006345156952</v>
      </c>
      <c r="Q2048" s="501"/>
      <c r="R2048" s="501"/>
      <c r="S2048" s="500"/>
    </row>
    <row r="2049" customFormat="false" ht="13.2" hidden="false" customHeight="false" outlineLevel="0" collapsed="false">
      <c r="A2049" s="497"/>
      <c r="B2049" s="498" t="s">
        <v>742</v>
      </c>
      <c r="C2049" s="499" t="s">
        <v>729</v>
      </c>
      <c r="D2049" s="500" t="s">
        <v>192</v>
      </c>
      <c r="E2049" s="501" t="n">
        <v>9.31282535E-006</v>
      </c>
      <c r="F2049" s="501" t="n">
        <v>2.50698206E-006</v>
      </c>
      <c r="G2049" s="501" t="n">
        <v>9.258006E-007</v>
      </c>
      <c r="H2049" s="501"/>
      <c r="I2049" s="500"/>
      <c r="J2049" s="500"/>
      <c r="K2049" s="501" t="n">
        <v>1.347449549E-005</v>
      </c>
      <c r="L2049" s="501"/>
      <c r="M2049" s="501" t="n">
        <v>9.26808E-009</v>
      </c>
      <c r="N2049" s="501"/>
      <c r="O2049" s="501"/>
      <c r="P2049" s="501" t="n">
        <v>7.406069E-008</v>
      </c>
      <c r="Q2049" s="501"/>
      <c r="R2049" s="501"/>
      <c r="S2049" s="500"/>
    </row>
    <row r="2050" customFormat="false" ht="24" hidden="false" customHeight="false" outlineLevel="0" collapsed="false">
      <c r="A2050" s="497"/>
      <c r="B2050" s="498" t="s">
        <v>742</v>
      </c>
      <c r="C2050" s="499" t="s">
        <v>729</v>
      </c>
      <c r="D2050" s="500" t="s">
        <v>421</v>
      </c>
      <c r="E2050" s="501" t="n">
        <v>0.00040618043503</v>
      </c>
      <c r="F2050" s="501" t="n">
        <v>0.0047138912828</v>
      </c>
      <c r="G2050" s="501" t="n">
        <v>0.0003610493262</v>
      </c>
      <c r="H2050" s="501" t="n">
        <v>0.00370085324256</v>
      </c>
      <c r="I2050" s="500"/>
      <c r="J2050" s="500"/>
      <c r="K2050" s="501" t="n">
        <v>0.00758203519518</v>
      </c>
      <c r="L2050" s="501" t="n">
        <v>0.00225655809718</v>
      </c>
      <c r="M2050" s="501" t="n">
        <v>4.513118651E-005</v>
      </c>
      <c r="N2050" s="501" t="n">
        <v>0.0006769674491</v>
      </c>
      <c r="O2050" s="501" t="n">
        <v>0.0112827904418</v>
      </c>
      <c r="P2050" s="501" t="n">
        <v>1.57955615E-006</v>
      </c>
      <c r="Q2050" s="501" t="n">
        <v>0.00045126127</v>
      </c>
      <c r="R2050" s="501"/>
      <c r="S2050" s="500"/>
    </row>
    <row r="2051" customFormat="false" ht="13.2" hidden="false" customHeight="false" outlineLevel="0" collapsed="false">
      <c r="A2051" s="497"/>
      <c r="B2051" s="498" t="s">
        <v>742</v>
      </c>
      <c r="C2051" s="499" t="s">
        <v>729</v>
      </c>
      <c r="D2051" s="500" t="s">
        <v>429</v>
      </c>
      <c r="E2051" s="501" t="n">
        <v>1.0115975E-005</v>
      </c>
      <c r="F2051" s="501" t="n">
        <v>2.9943286E-005</v>
      </c>
      <c r="G2051" s="501" t="n">
        <v>2.832473E-007</v>
      </c>
      <c r="H2051" s="501"/>
      <c r="I2051" s="500"/>
      <c r="J2051" s="500"/>
      <c r="K2051" s="501" t="n">
        <v>5.0579875E-007</v>
      </c>
      <c r="L2051" s="501" t="n">
        <v>0.00014162365</v>
      </c>
      <c r="M2051" s="501" t="n">
        <v>1.213917E-005</v>
      </c>
      <c r="N2051" s="501" t="n">
        <v>1.213917E-005</v>
      </c>
      <c r="O2051" s="501" t="n">
        <v>0.0006069585</v>
      </c>
      <c r="P2051" s="501" t="n">
        <v>8.09278E-008</v>
      </c>
      <c r="Q2051" s="501" t="n">
        <v>8.09278E-006</v>
      </c>
      <c r="R2051" s="501"/>
      <c r="S2051" s="500"/>
    </row>
    <row r="2052" customFormat="false" ht="13.2" hidden="false" customHeight="false" outlineLevel="0" collapsed="false">
      <c r="A2052" s="497"/>
      <c r="B2052" s="498" t="s">
        <v>742</v>
      </c>
      <c r="C2052" s="499" t="s">
        <v>729</v>
      </c>
      <c r="D2052" s="500" t="s">
        <v>375</v>
      </c>
      <c r="E2052" s="501"/>
      <c r="F2052" s="501"/>
      <c r="G2052" s="501"/>
      <c r="H2052" s="501" t="n">
        <v>0.118790371880343</v>
      </c>
      <c r="I2052" s="500"/>
      <c r="J2052" s="500"/>
      <c r="K2052" s="501"/>
      <c r="L2052" s="501"/>
      <c r="M2052" s="501"/>
      <c r="N2052" s="501"/>
      <c r="O2052" s="501"/>
      <c r="P2052" s="501"/>
      <c r="Q2052" s="501"/>
      <c r="R2052" s="501"/>
      <c r="S2052" s="500"/>
    </row>
    <row r="2053" customFormat="false" ht="13.2" hidden="false" customHeight="false" outlineLevel="0" collapsed="false">
      <c r="A2053" s="497"/>
      <c r="B2053" s="498" t="s">
        <v>742</v>
      </c>
      <c r="C2053" s="499" t="s">
        <v>729</v>
      </c>
      <c r="D2053" s="500" t="s">
        <v>403</v>
      </c>
      <c r="E2053" s="501" t="n">
        <v>0.0419201882076829</v>
      </c>
      <c r="F2053" s="501"/>
      <c r="G2053" s="501"/>
      <c r="H2053" s="501" t="n">
        <v>0.506854912132557</v>
      </c>
      <c r="I2053" s="500"/>
      <c r="J2053" s="500"/>
      <c r="K2053" s="501"/>
      <c r="L2053" s="501"/>
      <c r="M2053" s="501"/>
      <c r="N2053" s="501"/>
      <c r="O2053" s="501"/>
      <c r="P2053" s="501"/>
      <c r="Q2053" s="501"/>
      <c r="R2053" s="501" t="n">
        <v>46.5954904897536</v>
      </c>
      <c r="S2053" s="500"/>
    </row>
    <row r="2054" customFormat="false" ht="13.2" hidden="false" customHeight="false" outlineLevel="0" collapsed="false">
      <c r="A2054" s="497"/>
      <c r="B2054" s="498" t="s">
        <v>742</v>
      </c>
      <c r="C2054" s="499" t="s">
        <v>729</v>
      </c>
      <c r="D2054" s="500" t="s">
        <v>415</v>
      </c>
      <c r="E2054" s="501" t="n">
        <v>0.0543622070348953</v>
      </c>
      <c r="F2054" s="501" t="n">
        <v>0.307315836846645</v>
      </c>
      <c r="G2054" s="501" t="n">
        <v>0.0234145399502205</v>
      </c>
      <c r="H2054" s="501" t="n">
        <v>0.0263413574439981</v>
      </c>
      <c r="I2054" s="500"/>
      <c r="J2054" s="500"/>
      <c r="K2054" s="501" t="n">
        <v>2.19120026272117</v>
      </c>
      <c r="L2054" s="501"/>
      <c r="M2054" s="501"/>
      <c r="N2054" s="501"/>
      <c r="O2054" s="501" t="n">
        <v>0.0546920871789218</v>
      </c>
      <c r="P2054" s="501" t="n">
        <v>0.905700963682945</v>
      </c>
      <c r="Q2054" s="501"/>
      <c r="R2054" s="501"/>
      <c r="S2054" s="500"/>
    </row>
    <row r="2055" customFormat="false" ht="13.2" hidden="false" customHeight="false" outlineLevel="0" collapsed="false">
      <c r="A2055" s="497"/>
      <c r="B2055" s="498" t="s">
        <v>742</v>
      </c>
      <c r="C2055" s="499" t="s">
        <v>729</v>
      </c>
      <c r="D2055" s="500" t="s">
        <v>474</v>
      </c>
      <c r="E2055" s="501" t="n">
        <v>0.00393558658971</v>
      </c>
      <c r="F2055" s="501"/>
      <c r="G2055" s="501" t="n">
        <v>0.00078713147915</v>
      </c>
      <c r="H2055" s="501" t="n">
        <v>0.00088552288858</v>
      </c>
      <c r="I2055" s="500"/>
      <c r="J2055" s="500"/>
      <c r="K2055" s="501" t="n">
        <v>0.11314731669022</v>
      </c>
      <c r="L2055" s="501"/>
      <c r="M2055" s="501"/>
      <c r="N2055" s="501"/>
      <c r="O2055" s="501"/>
      <c r="P2055" s="501" t="n">
        <v>0.00612194489477</v>
      </c>
      <c r="Q2055" s="501"/>
      <c r="R2055" s="501"/>
      <c r="S2055" s="500"/>
    </row>
    <row r="2056" customFormat="false" ht="13.2" hidden="false" customHeight="false" outlineLevel="0" collapsed="false">
      <c r="A2056" s="497"/>
      <c r="B2056" s="498" t="s">
        <v>742</v>
      </c>
      <c r="C2056" s="499" t="s">
        <v>730</v>
      </c>
      <c r="D2056" s="500" t="s">
        <v>161</v>
      </c>
      <c r="E2056" s="501" t="n">
        <v>0</v>
      </c>
      <c r="F2056" s="501" t="n">
        <v>0</v>
      </c>
      <c r="G2056" s="501" t="n">
        <v>0</v>
      </c>
      <c r="H2056" s="501"/>
      <c r="I2056" s="500"/>
      <c r="J2056" s="500"/>
      <c r="K2056" s="501" t="n">
        <v>0</v>
      </c>
      <c r="L2056" s="501" t="n">
        <v>0</v>
      </c>
      <c r="M2056" s="501" t="n">
        <v>0</v>
      </c>
      <c r="N2056" s="501" t="n">
        <v>0</v>
      </c>
      <c r="O2056" s="501" t="n">
        <v>0</v>
      </c>
      <c r="P2056" s="501" t="n">
        <v>0</v>
      </c>
      <c r="Q2056" s="501"/>
      <c r="R2056" s="501"/>
      <c r="S2056" s="500"/>
    </row>
    <row r="2057" customFormat="false" ht="13.2" hidden="false" customHeight="false" outlineLevel="0" collapsed="false">
      <c r="A2057" s="497"/>
      <c r="B2057" s="498" t="s">
        <v>742</v>
      </c>
      <c r="C2057" s="499" t="s">
        <v>730</v>
      </c>
      <c r="D2057" s="500" t="s">
        <v>168</v>
      </c>
      <c r="E2057" s="501" t="n">
        <v>0.09445394383339</v>
      </c>
      <c r="F2057" s="501" t="n">
        <v>0.00871864012983</v>
      </c>
      <c r="G2057" s="501" t="n">
        <v>0.19644659070954</v>
      </c>
      <c r="H2057" s="501"/>
      <c r="I2057" s="500"/>
      <c r="J2057" s="500"/>
      <c r="K2057" s="501" t="n">
        <v>0.07021524412575</v>
      </c>
      <c r="L2057" s="501" t="n">
        <v>0.01385928379565</v>
      </c>
      <c r="M2057" s="501" t="n">
        <v>0.00350199868345</v>
      </c>
      <c r="N2057" s="501" t="n">
        <v>0.00079852714504</v>
      </c>
      <c r="O2057" s="501" t="n">
        <v>0.00163869814282</v>
      </c>
      <c r="P2057" s="501" t="n">
        <v>0.00101897809562</v>
      </c>
      <c r="Q2057" s="501"/>
      <c r="R2057" s="501"/>
      <c r="S2057" s="500"/>
    </row>
    <row r="2058" customFormat="false" ht="13.2" hidden="false" customHeight="false" outlineLevel="0" collapsed="false">
      <c r="A2058" s="497"/>
      <c r="B2058" s="498" t="s">
        <v>742</v>
      </c>
      <c r="C2058" s="499" t="s">
        <v>730</v>
      </c>
      <c r="D2058" s="500" t="s">
        <v>221</v>
      </c>
      <c r="E2058" s="501" t="n">
        <v>0.12187616060633</v>
      </c>
      <c r="F2058" s="501" t="n">
        <v>0.06066178056851</v>
      </c>
      <c r="G2058" s="501" t="n">
        <v>0.04138452119503</v>
      </c>
      <c r="H2058" s="501"/>
      <c r="I2058" s="500"/>
      <c r="J2058" s="500"/>
      <c r="K2058" s="501" t="n">
        <v>0.74496906068409</v>
      </c>
      <c r="L2058" s="501" t="n">
        <v>0.00035119155393</v>
      </c>
      <c r="M2058" s="501" t="n">
        <v>0.00013609478609</v>
      </c>
      <c r="N2058" s="501" t="n">
        <v>5.835174472E-005</v>
      </c>
      <c r="O2058" s="501" t="n">
        <v>0.04380817948952</v>
      </c>
      <c r="P2058" s="501" t="n">
        <v>0.02957386486407</v>
      </c>
      <c r="Q2058" s="501"/>
      <c r="R2058" s="501"/>
      <c r="S2058" s="500"/>
    </row>
    <row r="2059" customFormat="false" ht="13.2" hidden="false" customHeight="false" outlineLevel="0" collapsed="false">
      <c r="A2059" s="497"/>
      <c r="B2059" s="498" t="s">
        <v>742</v>
      </c>
      <c r="C2059" s="499" t="s">
        <v>730</v>
      </c>
      <c r="D2059" s="500" t="s">
        <v>268</v>
      </c>
      <c r="E2059" s="501" t="n">
        <v>0.030056480712</v>
      </c>
      <c r="F2059" s="501" t="n">
        <v>0.19903899525589</v>
      </c>
      <c r="G2059" s="501" t="n">
        <v>0.0489545025008</v>
      </c>
      <c r="H2059" s="501" t="n">
        <v>0.0681569971162</v>
      </c>
      <c r="I2059" s="500"/>
      <c r="J2059" s="500"/>
      <c r="K2059" s="501" t="n">
        <v>0.04810044778384</v>
      </c>
      <c r="L2059" s="501" t="n">
        <v>0.037083183693</v>
      </c>
      <c r="M2059" s="501" t="n">
        <v>0.001442944638</v>
      </c>
      <c r="N2059" s="501" t="n">
        <v>0.0008176686282</v>
      </c>
      <c r="O2059" s="501" t="n">
        <v>0.00961963092</v>
      </c>
      <c r="P2059" s="501" t="n">
        <v>8.176686282E-005</v>
      </c>
      <c r="Q2059" s="501" t="n">
        <v>0.1202453865</v>
      </c>
      <c r="R2059" s="501"/>
      <c r="S2059" s="500"/>
    </row>
    <row r="2060" customFormat="false" ht="13.2" hidden="false" customHeight="false" outlineLevel="0" collapsed="false">
      <c r="A2060" s="497"/>
      <c r="B2060" s="498" t="s">
        <v>742</v>
      </c>
      <c r="C2060" s="499" t="s">
        <v>730</v>
      </c>
      <c r="D2060" s="500" t="s">
        <v>240</v>
      </c>
      <c r="E2060" s="501" t="n">
        <v>0</v>
      </c>
      <c r="F2060" s="501" t="n">
        <v>0.07290459969016</v>
      </c>
      <c r="G2060" s="501" t="n">
        <v>0</v>
      </c>
      <c r="H2060" s="501"/>
      <c r="I2060" s="500"/>
      <c r="J2060" s="500"/>
      <c r="K2060" s="501" t="n">
        <v>0</v>
      </c>
      <c r="L2060" s="501"/>
      <c r="M2060" s="501"/>
      <c r="N2060" s="501"/>
      <c r="O2060" s="501"/>
      <c r="P2060" s="501"/>
      <c r="Q2060" s="501"/>
      <c r="R2060" s="501"/>
      <c r="S2060" s="500"/>
    </row>
    <row r="2061" customFormat="false" ht="13.2" hidden="false" customHeight="false" outlineLevel="0" collapsed="false">
      <c r="A2061" s="497"/>
      <c r="B2061" s="498" t="s">
        <v>742</v>
      </c>
      <c r="C2061" s="499" t="s">
        <v>730</v>
      </c>
      <c r="D2061" s="500" t="s">
        <v>354</v>
      </c>
      <c r="E2061" s="501"/>
      <c r="F2061" s="501" t="n">
        <v>0.47784045571907</v>
      </c>
      <c r="G2061" s="501"/>
      <c r="H2061" s="501"/>
      <c r="I2061" s="500"/>
      <c r="J2061" s="500"/>
      <c r="K2061" s="501"/>
      <c r="L2061" s="501"/>
      <c r="M2061" s="501"/>
      <c r="N2061" s="501"/>
      <c r="O2061" s="501"/>
      <c r="P2061" s="501" t="n">
        <v>4.2658406E-007</v>
      </c>
      <c r="Q2061" s="501"/>
      <c r="R2061" s="501"/>
      <c r="S2061" s="500"/>
    </row>
    <row r="2062" customFormat="false" ht="13.2" hidden="false" customHeight="false" outlineLevel="0" collapsed="false">
      <c r="A2062" s="497"/>
      <c r="B2062" s="498" t="s">
        <v>742</v>
      </c>
      <c r="C2062" s="499" t="s">
        <v>730</v>
      </c>
      <c r="D2062" s="500" t="s">
        <v>195</v>
      </c>
      <c r="E2062" s="501" t="n">
        <v>0.76533702471165</v>
      </c>
      <c r="F2062" s="501" t="n">
        <v>0.36565070653766</v>
      </c>
      <c r="G2062" s="501" t="n">
        <v>0.03014615862616</v>
      </c>
      <c r="H2062" s="501" t="n">
        <v>0.00532625366269</v>
      </c>
      <c r="I2062" s="500"/>
      <c r="J2062" s="500"/>
      <c r="K2062" s="501" t="n">
        <v>1.59196267169319</v>
      </c>
      <c r="L2062" s="501" t="n">
        <v>0.68322580753329</v>
      </c>
      <c r="M2062" s="501" t="n">
        <v>0.00036731604685</v>
      </c>
      <c r="N2062" s="501"/>
      <c r="O2062" s="501" t="n">
        <v>0.00562266178424</v>
      </c>
      <c r="P2062" s="501" t="n">
        <v>0.00914351989826</v>
      </c>
      <c r="Q2062" s="501"/>
      <c r="R2062" s="501"/>
      <c r="S2062" s="500"/>
    </row>
    <row r="2063" customFormat="false" ht="13.2" hidden="false" customHeight="false" outlineLevel="0" collapsed="false">
      <c r="A2063" s="497"/>
      <c r="B2063" s="498" t="s">
        <v>742</v>
      </c>
      <c r="C2063" s="499" t="s">
        <v>730</v>
      </c>
      <c r="D2063" s="500" t="s">
        <v>186</v>
      </c>
      <c r="E2063" s="501" t="n">
        <v>0.4012491377305</v>
      </c>
      <c r="F2063" s="501" t="n">
        <v>0.0587739645705</v>
      </c>
      <c r="G2063" s="501" t="n">
        <v>0.02595097449</v>
      </c>
      <c r="H2063" s="501" t="n">
        <v>5.627543573E-005</v>
      </c>
      <c r="I2063" s="500"/>
      <c r="J2063" s="500"/>
      <c r="K2063" s="501" t="n">
        <v>0.129542389639</v>
      </c>
      <c r="L2063" s="501"/>
      <c r="M2063" s="501" t="n">
        <v>8.03977346E-005</v>
      </c>
      <c r="N2063" s="501"/>
      <c r="O2063" s="501"/>
      <c r="P2063" s="501" t="n">
        <v>0.0006431818768</v>
      </c>
      <c r="Q2063" s="501"/>
      <c r="R2063" s="501"/>
      <c r="S2063" s="500"/>
    </row>
    <row r="2064" customFormat="false" ht="13.2" hidden="false" customHeight="false" outlineLevel="0" collapsed="false">
      <c r="A2064" s="497"/>
      <c r="B2064" s="498" t="s">
        <v>742</v>
      </c>
      <c r="C2064" s="499" t="s">
        <v>730</v>
      </c>
      <c r="D2064" s="500" t="s">
        <v>192</v>
      </c>
      <c r="E2064" s="501" t="n">
        <v>4.5371597E-006</v>
      </c>
      <c r="F2064" s="501" t="n">
        <v>1.22138852E-006</v>
      </c>
      <c r="G2064" s="501" t="n">
        <v>4.510452E-007</v>
      </c>
      <c r="H2064" s="501"/>
      <c r="I2064" s="500"/>
      <c r="J2064" s="500"/>
      <c r="K2064" s="501" t="n">
        <v>6.56470358E-006</v>
      </c>
      <c r="L2064" s="501"/>
      <c r="M2064" s="501" t="n">
        <v>4.51536E-009</v>
      </c>
      <c r="N2064" s="501"/>
      <c r="O2064" s="501"/>
      <c r="P2064" s="501" t="n">
        <v>3.608198E-008</v>
      </c>
      <c r="Q2064" s="501"/>
      <c r="R2064" s="501"/>
      <c r="S2064" s="500"/>
    </row>
    <row r="2065" customFormat="false" ht="24" hidden="false" customHeight="false" outlineLevel="0" collapsed="false">
      <c r="A2065" s="497"/>
      <c r="B2065" s="498" t="s">
        <v>742</v>
      </c>
      <c r="C2065" s="499" t="s">
        <v>730</v>
      </c>
      <c r="D2065" s="500" t="s">
        <v>421</v>
      </c>
      <c r="E2065" s="501" t="n">
        <v>0.00044866611278</v>
      </c>
      <c r="F2065" s="501" t="n">
        <v>0.00446471060559</v>
      </c>
      <c r="G2065" s="501" t="n">
        <v>0.00039881437268</v>
      </c>
      <c r="H2065" s="501" t="n">
        <v>0.00404864197416</v>
      </c>
      <c r="I2065" s="500"/>
      <c r="J2065" s="500"/>
      <c r="K2065" s="501" t="n">
        <v>0.00837510114156</v>
      </c>
      <c r="L2065" s="501" t="n">
        <v>0.00249258963417</v>
      </c>
      <c r="M2065" s="501" t="n">
        <v>4.985182221E-005</v>
      </c>
      <c r="N2065" s="501" t="n">
        <v>0.00074777691497</v>
      </c>
      <c r="O2065" s="501" t="n">
        <v>0.01246294810223</v>
      </c>
      <c r="P2065" s="501" t="n">
        <v>1.74477123E-006</v>
      </c>
      <c r="Q2065" s="501" t="n">
        <v>0.00049846655</v>
      </c>
      <c r="R2065" s="501"/>
      <c r="S2065" s="500"/>
    </row>
    <row r="2066" customFormat="false" ht="13.2" hidden="false" customHeight="false" outlineLevel="0" collapsed="false">
      <c r="A2066" s="497"/>
      <c r="B2066" s="498" t="s">
        <v>742</v>
      </c>
      <c r="C2066" s="499" t="s">
        <v>730</v>
      </c>
      <c r="D2066" s="500" t="s">
        <v>429</v>
      </c>
      <c r="E2066" s="501" t="n">
        <v>4.92845E-006</v>
      </c>
      <c r="F2066" s="501" t="n">
        <v>1.4588212E-005</v>
      </c>
      <c r="G2066" s="501" t="n">
        <v>1.379966E-007</v>
      </c>
      <c r="H2066" s="501"/>
      <c r="I2066" s="500"/>
      <c r="J2066" s="500"/>
      <c r="K2066" s="501" t="n">
        <v>2.464225E-007</v>
      </c>
      <c r="L2066" s="501" t="n">
        <v>6.89983E-005</v>
      </c>
      <c r="M2066" s="501" t="n">
        <v>5.91414E-006</v>
      </c>
      <c r="N2066" s="501" t="n">
        <v>5.91414E-006</v>
      </c>
      <c r="O2066" s="501" t="n">
        <v>0.000295707</v>
      </c>
      <c r="P2066" s="501" t="n">
        <v>3.94276E-008</v>
      </c>
      <c r="Q2066" s="501" t="n">
        <v>3.94276E-006</v>
      </c>
      <c r="R2066" s="501"/>
      <c r="S2066" s="500"/>
    </row>
    <row r="2067" customFormat="false" ht="13.2" hidden="false" customHeight="false" outlineLevel="0" collapsed="false">
      <c r="A2067" s="497"/>
      <c r="B2067" s="498" t="s">
        <v>742</v>
      </c>
      <c r="C2067" s="499" t="s">
        <v>730</v>
      </c>
      <c r="D2067" s="500" t="s">
        <v>375</v>
      </c>
      <c r="E2067" s="501"/>
      <c r="F2067" s="501"/>
      <c r="G2067" s="501"/>
      <c r="H2067" s="501" t="n">
        <v>0.108495518899975</v>
      </c>
      <c r="I2067" s="500"/>
      <c r="J2067" s="500"/>
      <c r="K2067" s="501"/>
      <c r="L2067" s="501"/>
      <c r="M2067" s="501"/>
      <c r="N2067" s="501"/>
      <c r="O2067" s="501"/>
      <c r="P2067" s="501"/>
      <c r="Q2067" s="501"/>
      <c r="R2067" s="501"/>
      <c r="S2067" s="500"/>
    </row>
    <row r="2068" customFormat="false" ht="13.2" hidden="false" customHeight="false" outlineLevel="0" collapsed="false">
      <c r="A2068" s="497"/>
      <c r="B2068" s="498" t="s">
        <v>742</v>
      </c>
      <c r="C2068" s="499" t="s">
        <v>730</v>
      </c>
      <c r="D2068" s="500" t="s">
        <v>403</v>
      </c>
      <c r="E2068" s="501" t="n">
        <v>0.0425062601980252</v>
      </c>
      <c r="F2068" s="501"/>
      <c r="G2068" s="501"/>
      <c r="H2068" s="501" t="n">
        <v>0.493364204444825</v>
      </c>
      <c r="I2068" s="500"/>
      <c r="J2068" s="500"/>
      <c r="K2068" s="501"/>
      <c r="L2068" s="501"/>
      <c r="M2068" s="501"/>
      <c r="N2068" s="501"/>
      <c r="O2068" s="501"/>
      <c r="P2068" s="501"/>
      <c r="Q2068" s="501"/>
      <c r="R2068" s="501" t="n">
        <v>46.7843131328214</v>
      </c>
      <c r="S2068" s="500"/>
    </row>
    <row r="2069" customFormat="false" ht="13.2" hidden="false" customHeight="false" outlineLevel="0" collapsed="false">
      <c r="A2069" s="497"/>
      <c r="B2069" s="498" t="s">
        <v>742</v>
      </c>
      <c r="C2069" s="499" t="s">
        <v>730</v>
      </c>
      <c r="D2069" s="500" t="s">
        <v>415</v>
      </c>
      <c r="E2069" s="501" t="n">
        <v>0.0555949099526441</v>
      </c>
      <c r="F2069" s="501" t="n">
        <v>0.319883067949388</v>
      </c>
      <c r="G2069" s="501" t="n">
        <v>0.0243720432723343</v>
      </c>
      <c r="H2069" s="501" t="n">
        <v>0.0274185486813761</v>
      </c>
      <c r="I2069" s="500"/>
      <c r="J2069" s="500"/>
      <c r="K2069" s="501" t="n">
        <v>2.28080618858743</v>
      </c>
      <c r="L2069" s="501"/>
      <c r="M2069" s="501"/>
      <c r="N2069" s="501"/>
      <c r="O2069" s="501" t="n">
        <v>0.0529868932039853</v>
      </c>
      <c r="P2069" s="501" t="n">
        <v>0.877462951457997</v>
      </c>
      <c r="Q2069" s="501"/>
      <c r="R2069" s="501"/>
      <c r="S2069" s="500"/>
    </row>
    <row r="2070" customFormat="false" ht="13.2" hidden="false" customHeight="false" outlineLevel="0" collapsed="false">
      <c r="A2070" s="497"/>
      <c r="B2070" s="498" t="s">
        <v>742</v>
      </c>
      <c r="C2070" s="499" t="s">
        <v>730</v>
      </c>
      <c r="D2070" s="500" t="s">
        <v>474</v>
      </c>
      <c r="E2070" s="501" t="n">
        <v>0.00414401413076</v>
      </c>
      <c r="F2070" s="501"/>
      <c r="G2070" s="501" t="n">
        <v>0.00082881774112</v>
      </c>
      <c r="H2070" s="501" t="n">
        <v>0.00093241991546</v>
      </c>
      <c r="I2070" s="500"/>
      <c r="J2070" s="500"/>
      <c r="K2070" s="501" t="n">
        <v>0.11913956610787</v>
      </c>
      <c r="L2070" s="501"/>
      <c r="M2070" s="501"/>
      <c r="N2070" s="501"/>
      <c r="O2070" s="501"/>
      <c r="P2070" s="501" t="n">
        <v>0.00644616133848</v>
      </c>
      <c r="Q2070" s="501"/>
      <c r="R2070" s="501"/>
      <c r="S2070" s="500"/>
    </row>
    <row r="2071" customFormat="false" ht="13.2" hidden="false" customHeight="false" outlineLevel="0" collapsed="false">
      <c r="A2071" s="497"/>
      <c r="B2071" s="498" t="s">
        <v>742</v>
      </c>
      <c r="C2071" s="499" t="s">
        <v>726</v>
      </c>
      <c r="D2071" s="500" t="s">
        <v>161</v>
      </c>
      <c r="E2071" s="501" t="n">
        <v>0</v>
      </c>
      <c r="F2071" s="501" t="n">
        <v>0</v>
      </c>
      <c r="G2071" s="501" t="n">
        <v>0</v>
      </c>
      <c r="H2071" s="501"/>
      <c r="I2071" s="500"/>
      <c r="J2071" s="500"/>
      <c r="K2071" s="501" t="n">
        <v>0</v>
      </c>
      <c r="L2071" s="501" t="n">
        <v>0</v>
      </c>
      <c r="M2071" s="501" t="n">
        <v>0</v>
      </c>
      <c r="N2071" s="501" t="n">
        <v>0</v>
      </c>
      <c r="O2071" s="501" t="n">
        <v>0</v>
      </c>
      <c r="P2071" s="501" t="n">
        <v>0</v>
      </c>
      <c r="Q2071" s="501"/>
      <c r="R2071" s="501"/>
      <c r="S2071" s="500"/>
    </row>
    <row r="2072" customFormat="false" ht="13.2" hidden="false" customHeight="false" outlineLevel="0" collapsed="false">
      <c r="A2072" s="497"/>
      <c r="B2072" s="498" t="s">
        <v>742</v>
      </c>
      <c r="C2072" s="499" t="s">
        <v>726</v>
      </c>
      <c r="D2072" s="500" t="s">
        <v>168</v>
      </c>
      <c r="E2072" s="501" t="n">
        <v>0.98570849454169</v>
      </c>
      <c r="F2072" s="501" t="n">
        <v>0.04560938809641</v>
      </c>
      <c r="G2072" s="501" t="n">
        <v>0.85111852112706</v>
      </c>
      <c r="H2072" s="501"/>
      <c r="I2072" s="500"/>
      <c r="J2072" s="500"/>
      <c r="K2072" s="501" t="n">
        <v>0.78061667118119</v>
      </c>
      <c r="L2072" s="501" t="n">
        <v>0.08017881299131</v>
      </c>
      <c r="M2072" s="501" t="n">
        <v>0.07539924345829</v>
      </c>
      <c r="N2072" s="501" t="n">
        <v>0.01171566129644</v>
      </c>
      <c r="O2072" s="501" t="n">
        <v>0.01806208955354</v>
      </c>
      <c r="P2072" s="501" t="n">
        <v>0.0051612747817</v>
      </c>
      <c r="Q2072" s="501"/>
      <c r="R2072" s="501"/>
      <c r="S2072" s="500"/>
    </row>
    <row r="2073" customFormat="false" ht="13.2" hidden="false" customHeight="false" outlineLevel="0" collapsed="false">
      <c r="A2073" s="497"/>
      <c r="B2073" s="498" t="s">
        <v>742</v>
      </c>
      <c r="C2073" s="499" t="s">
        <v>726</v>
      </c>
      <c r="D2073" s="500" t="s">
        <v>221</v>
      </c>
      <c r="E2073" s="501" t="n">
        <v>0.12159486959781</v>
      </c>
      <c r="F2073" s="501" t="n">
        <v>0.07297906369947</v>
      </c>
      <c r="G2073" s="501" t="n">
        <v>0.05141792976645</v>
      </c>
      <c r="H2073" s="501"/>
      <c r="I2073" s="500"/>
      <c r="J2073" s="500"/>
      <c r="K2073" s="501" t="n">
        <v>0.89563592332223</v>
      </c>
      <c r="L2073" s="501" t="n">
        <v>0.00047863566695</v>
      </c>
      <c r="M2073" s="501" t="n">
        <v>0.00018163277887</v>
      </c>
      <c r="N2073" s="501" t="n">
        <v>7.726646176E-005</v>
      </c>
      <c r="O2073" s="501" t="n">
        <v>0.05282997678164</v>
      </c>
      <c r="P2073" s="501" t="n">
        <v>0.03561622562391</v>
      </c>
      <c r="Q2073" s="501"/>
      <c r="R2073" s="501"/>
      <c r="S2073" s="500"/>
    </row>
    <row r="2074" customFormat="false" ht="13.2" hidden="false" customHeight="false" outlineLevel="0" collapsed="false">
      <c r="A2074" s="497"/>
      <c r="B2074" s="498" t="s">
        <v>742</v>
      </c>
      <c r="C2074" s="499" t="s">
        <v>726</v>
      </c>
      <c r="D2074" s="500" t="s">
        <v>268</v>
      </c>
      <c r="E2074" s="501" t="n">
        <v>0.00730615446</v>
      </c>
      <c r="F2074" s="501" t="n">
        <v>0.09678292059929</v>
      </c>
      <c r="G2074" s="501" t="n">
        <v>0.012136334353</v>
      </c>
      <c r="H2074" s="501" t="n">
        <v>0.0179654965646</v>
      </c>
      <c r="I2074" s="500"/>
      <c r="J2074" s="500"/>
      <c r="K2074" s="501" t="n">
        <v>2.97034812E-006</v>
      </c>
      <c r="L2074" s="501" t="n">
        <v>0.002427615993</v>
      </c>
      <c r="M2074" s="501"/>
      <c r="N2074" s="501"/>
      <c r="O2074" s="501"/>
      <c r="P2074" s="501"/>
      <c r="Q2074" s="501"/>
      <c r="R2074" s="501"/>
      <c r="S2074" s="500"/>
    </row>
    <row r="2075" customFormat="false" ht="13.2" hidden="false" customHeight="false" outlineLevel="0" collapsed="false">
      <c r="A2075" s="497"/>
      <c r="B2075" s="498" t="s">
        <v>742</v>
      </c>
      <c r="C2075" s="499" t="s">
        <v>726</v>
      </c>
      <c r="D2075" s="500" t="s">
        <v>240</v>
      </c>
      <c r="E2075" s="501" t="n">
        <v>0</v>
      </c>
      <c r="F2075" s="501" t="n">
        <v>0.0704291751389</v>
      </c>
      <c r="G2075" s="501" t="n">
        <v>0</v>
      </c>
      <c r="H2075" s="501"/>
      <c r="I2075" s="500"/>
      <c r="J2075" s="500"/>
      <c r="K2075" s="501" t="n">
        <v>0</v>
      </c>
      <c r="L2075" s="501"/>
      <c r="M2075" s="501"/>
      <c r="N2075" s="501"/>
      <c r="O2075" s="501"/>
      <c r="P2075" s="501"/>
      <c r="Q2075" s="501"/>
      <c r="R2075" s="501"/>
      <c r="S2075" s="500"/>
    </row>
    <row r="2076" customFormat="false" ht="13.2" hidden="false" customHeight="false" outlineLevel="0" collapsed="false">
      <c r="A2076" s="497"/>
      <c r="B2076" s="498" t="s">
        <v>742</v>
      </c>
      <c r="C2076" s="499" t="s">
        <v>726</v>
      </c>
      <c r="D2076" s="500" t="s">
        <v>354</v>
      </c>
      <c r="E2076" s="501"/>
      <c r="F2076" s="501" t="n">
        <v>0.74088363160419</v>
      </c>
      <c r="G2076" s="501"/>
      <c r="H2076" s="501"/>
      <c r="I2076" s="500"/>
      <c r="J2076" s="500"/>
      <c r="K2076" s="501"/>
      <c r="L2076" s="501"/>
      <c r="M2076" s="501"/>
      <c r="N2076" s="501"/>
      <c r="O2076" s="501"/>
      <c r="P2076" s="501" t="n">
        <v>2.39470774E-006</v>
      </c>
      <c r="Q2076" s="501"/>
      <c r="R2076" s="501"/>
      <c r="S2076" s="500"/>
    </row>
    <row r="2077" customFormat="false" ht="13.2" hidden="false" customHeight="false" outlineLevel="0" collapsed="false">
      <c r="A2077" s="497"/>
      <c r="B2077" s="498" t="s">
        <v>742</v>
      </c>
      <c r="C2077" s="499" t="s">
        <v>726</v>
      </c>
      <c r="D2077" s="500" t="s">
        <v>195</v>
      </c>
      <c r="E2077" s="501" t="n">
        <v>1.44688866545935</v>
      </c>
      <c r="F2077" s="501" t="n">
        <v>0.56078250749614</v>
      </c>
      <c r="G2077" s="501" t="n">
        <v>0.05421944452978</v>
      </c>
      <c r="H2077" s="501" t="n">
        <v>0.00922261127095</v>
      </c>
      <c r="I2077" s="500"/>
      <c r="J2077" s="500"/>
      <c r="K2077" s="501" t="n">
        <v>2.69307528156113</v>
      </c>
      <c r="L2077" s="501" t="n">
        <v>1.20242262607727</v>
      </c>
      <c r="M2077" s="501" t="n">
        <v>0.00065527012913</v>
      </c>
      <c r="N2077" s="501"/>
      <c r="O2077" s="501" t="n">
        <v>0.0102832032152</v>
      </c>
      <c r="P2077" s="501" t="n">
        <v>0.01682140267204</v>
      </c>
      <c r="Q2077" s="501"/>
      <c r="R2077" s="501"/>
      <c r="S2077" s="500"/>
    </row>
    <row r="2078" customFormat="false" ht="13.2" hidden="false" customHeight="false" outlineLevel="0" collapsed="false">
      <c r="A2078" s="497"/>
      <c r="B2078" s="498" t="s">
        <v>742</v>
      </c>
      <c r="C2078" s="499" t="s">
        <v>726</v>
      </c>
      <c r="D2078" s="500" t="s">
        <v>186</v>
      </c>
      <c r="E2078" s="501" t="n">
        <v>0.5216533141395</v>
      </c>
      <c r="F2078" s="501" t="n">
        <v>0.0766841518171</v>
      </c>
      <c r="G2078" s="501" t="n">
        <v>0.03487083389</v>
      </c>
      <c r="H2078" s="501" t="n">
        <v>7.308148437E-005</v>
      </c>
      <c r="I2078" s="500"/>
      <c r="J2078" s="500"/>
      <c r="K2078" s="501" t="n">
        <v>0.168832367393</v>
      </c>
      <c r="L2078" s="501"/>
      <c r="M2078" s="501" t="n">
        <v>0.0001044091464</v>
      </c>
      <c r="N2078" s="501"/>
      <c r="O2078" s="501"/>
      <c r="P2078" s="501" t="n">
        <v>0.0008352731712</v>
      </c>
      <c r="Q2078" s="501"/>
      <c r="R2078" s="501"/>
      <c r="S2078" s="500"/>
    </row>
    <row r="2079" customFormat="false" ht="24" hidden="false" customHeight="false" outlineLevel="0" collapsed="false">
      <c r="A2079" s="497"/>
      <c r="B2079" s="498" t="s">
        <v>742</v>
      </c>
      <c r="C2079" s="499" t="s">
        <v>726</v>
      </c>
      <c r="D2079" s="500" t="s">
        <v>421</v>
      </c>
      <c r="E2079" s="501" t="n">
        <v>0.0006419216554</v>
      </c>
      <c r="F2079" s="501" t="n">
        <v>0.00554981999239</v>
      </c>
      <c r="G2079" s="501" t="n">
        <v>0.00057059701712</v>
      </c>
      <c r="H2079" s="501" t="n">
        <v>0.00101668651128</v>
      </c>
      <c r="I2079" s="500"/>
      <c r="J2079" s="500"/>
      <c r="K2079" s="501" t="n">
        <v>0.01198253758044</v>
      </c>
      <c r="L2079" s="501" t="n">
        <v>0.00356623145585</v>
      </c>
      <c r="M2079" s="501" t="n">
        <v>7.132456171E-005</v>
      </c>
      <c r="N2079" s="501" t="n">
        <v>0.00106986947253</v>
      </c>
      <c r="O2079" s="501" t="n">
        <v>0.01783115725791</v>
      </c>
      <c r="P2079" s="501" t="n">
        <v>2.49633709E-006</v>
      </c>
      <c r="Q2079" s="501" t="n">
        <v>0.00071324401</v>
      </c>
      <c r="R2079" s="501"/>
      <c r="S2079" s="500"/>
    </row>
    <row r="2080" customFormat="false" ht="13.2" hidden="false" customHeight="false" outlineLevel="0" collapsed="false">
      <c r="A2080" s="497"/>
      <c r="B2080" s="498" t="s">
        <v>742</v>
      </c>
      <c r="C2080" s="499" t="s">
        <v>726</v>
      </c>
      <c r="D2080" s="500" t="s">
        <v>375</v>
      </c>
      <c r="E2080" s="501"/>
      <c r="F2080" s="501"/>
      <c r="G2080" s="501"/>
      <c r="H2080" s="501" t="n">
        <v>0.517773810064381</v>
      </c>
      <c r="I2080" s="500"/>
      <c r="J2080" s="500"/>
      <c r="K2080" s="501"/>
      <c r="L2080" s="501"/>
      <c r="M2080" s="501"/>
      <c r="N2080" s="501"/>
      <c r="O2080" s="501"/>
      <c r="P2080" s="501"/>
      <c r="Q2080" s="501"/>
      <c r="R2080" s="501"/>
      <c r="S2080" s="500"/>
    </row>
    <row r="2081" customFormat="false" ht="13.2" hidden="false" customHeight="false" outlineLevel="0" collapsed="false">
      <c r="A2081" s="497"/>
      <c r="B2081" s="498" t="s">
        <v>742</v>
      </c>
      <c r="C2081" s="499" t="s">
        <v>726</v>
      </c>
      <c r="D2081" s="500" t="s">
        <v>403</v>
      </c>
      <c r="E2081" s="501" t="n">
        <v>0.0545193532448137</v>
      </c>
      <c r="F2081" s="501"/>
      <c r="G2081" s="501"/>
      <c r="H2081" s="501" t="n">
        <v>0.786378320339432</v>
      </c>
      <c r="I2081" s="500"/>
      <c r="J2081" s="500"/>
      <c r="K2081" s="501"/>
      <c r="L2081" s="501"/>
      <c r="M2081" s="501"/>
      <c r="N2081" s="501"/>
      <c r="O2081" s="501"/>
      <c r="P2081" s="501"/>
      <c r="Q2081" s="501"/>
      <c r="R2081" s="501" t="n">
        <v>44.7192367306786</v>
      </c>
      <c r="S2081" s="500"/>
    </row>
    <row r="2082" customFormat="false" ht="13.2" hidden="false" customHeight="false" outlineLevel="0" collapsed="false">
      <c r="A2082" s="497"/>
      <c r="B2082" s="498" t="s">
        <v>742</v>
      </c>
      <c r="C2082" s="499" t="s">
        <v>726</v>
      </c>
      <c r="D2082" s="500" t="s">
        <v>415</v>
      </c>
      <c r="E2082" s="501" t="n">
        <v>0.0609478188879432</v>
      </c>
      <c r="F2082" s="501" t="n">
        <v>0.334256337103179</v>
      </c>
      <c r="G2082" s="501" t="n">
        <v>0.0254671494935755</v>
      </c>
      <c r="H2082" s="501" t="n">
        <v>0.0286505431802725</v>
      </c>
      <c r="I2082" s="500"/>
      <c r="J2082" s="500"/>
      <c r="K2082" s="501" t="n">
        <v>2.38328939111001</v>
      </c>
      <c r="L2082" s="501"/>
      <c r="M2082" s="501"/>
      <c r="N2082" s="501"/>
      <c r="O2082" s="501" t="n">
        <v>0.0566807593401182</v>
      </c>
      <c r="P2082" s="501" t="n">
        <v>0.938633374672358</v>
      </c>
      <c r="Q2082" s="501"/>
      <c r="R2082" s="501"/>
      <c r="S2082" s="500"/>
    </row>
    <row r="2083" customFormat="false" ht="13.2" hidden="false" customHeight="false" outlineLevel="0" collapsed="false">
      <c r="A2083" s="497"/>
      <c r="B2083" s="498" t="s">
        <v>742</v>
      </c>
      <c r="C2083" s="499" t="s">
        <v>726</v>
      </c>
      <c r="D2083" s="500" t="s">
        <v>474</v>
      </c>
      <c r="E2083" s="501" t="n">
        <v>0.0037884027077</v>
      </c>
      <c r="F2083" s="501"/>
      <c r="G2083" s="501" t="n">
        <v>0.00075769410218</v>
      </c>
      <c r="H2083" s="501" t="n">
        <v>0.00085240580266</v>
      </c>
      <c r="I2083" s="500"/>
      <c r="J2083" s="500"/>
      <c r="K2083" s="501" t="n">
        <v>0.10891580841159</v>
      </c>
      <c r="L2083" s="501"/>
      <c r="M2083" s="501"/>
      <c r="N2083" s="501"/>
      <c r="O2083" s="501"/>
      <c r="P2083" s="501" t="n">
        <v>0.00589299496378</v>
      </c>
      <c r="Q2083" s="501"/>
      <c r="R2083" s="501"/>
      <c r="S2083" s="500"/>
    </row>
    <row r="2084" customFormat="false" ht="13.2" hidden="false" customHeight="false" outlineLevel="0" collapsed="false">
      <c r="A2084" s="497"/>
      <c r="B2084" s="498" t="s">
        <v>742</v>
      </c>
      <c r="C2084" s="499" t="s">
        <v>718</v>
      </c>
      <c r="D2084" s="500" t="s">
        <v>161</v>
      </c>
      <c r="E2084" s="501" t="n">
        <v>0.3</v>
      </c>
      <c r="F2084" s="501" t="n">
        <v>0.02679778464</v>
      </c>
      <c r="G2084" s="501" t="n">
        <v>2.049</v>
      </c>
      <c r="H2084" s="501"/>
      <c r="I2084" s="500"/>
      <c r="J2084" s="500"/>
      <c r="K2084" s="501" t="n">
        <v>0.05005020246</v>
      </c>
      <c r="L2084" s="501" t="n">
        <v>0.07245939658</v>
      </c>
      <c r="M2084" s="501" t="n">
        <v>0.05575049409</v>
      </c>
      <c r="N2084" s="501" t="n">
        <v>0.05582556857</v>
      </c>
      <c r="O2084" s="501" t="n">
        <v>0.00558624938</v>
      </c>
      <c r="P2084" s="501" t="n">
        <v>0</v>
      </c>
      <c r="Q2084" s="501" t="n">
        <v>0</v>
      </c>
      <c r="R2084" s="501"/>
      <c r="S2084" s="500"/>
    </row>
    <row r="2085" customFormat="false" ht="13.2" hidden="false" customHeight="false" outlineLevel="0" collapsed="false">
      <c r="A2085" s="497"/>
      <c r="B2085" s="498" t="s">
        <v>742</v>
      </c>
      <c r="C2085" s="499" t="s">
        <v>718</v>
      </c>
      <c r="D2085" s="500" t="s">
        <v>168</v>
      </c>
      <c r="E2085" s="501" t="n">
        <v>1.27717195996506</v>
      </c>
      <c r="F2085" s="501" t="n">
        <v>0.0589511447273</v>
      </c>
      <c r="G2085" s="501" t="n">
        <v>1.11168608550416</v>
      </c>
      <c r="H2085" s="501"/>
      <c r="I2085" s="500"/>
      <c r="J2085" s="500"/>
      <c r="K2085" s="501" t="n">
        <v>1.00461464009942</v>
      </c>
      <c r="L2085" s="501" t="n">
        <v>0.11500936161542</v>
      </c>
      <c r="M2085" s="501" t="n">
        <v>0.09700061890934</v>
      </c>
      <c r="N2085" s="501" t="n">
        <v>0.01510411813504</v>
      </c>
      <c r="O2085" s="501" t="n">
        <v>0.02711139319088</v>
      </c>
      <c r="P2085" s="501" t="n">
        <v>0.00685806030104</v>
      </c>
      <c r="Q2085" s="501"/>
      <c r="R2085" s="501"/>
      <c r="S2085" s="500"/>
    </row>
    <row r="2086" customFormat="false" ht="13.2" hidden="false" customHeight="false" outlineLevel="0" collapsed="false">
      <c r="A2086" s="497"/>
      <c r="B2086" s="498" t="s">
        <v>742</v>
      </c>
      <c r="C2086" s="499" t="s">
        <v>718</v>
      </c>
      <c r="D2086" s="500" t="s">
        <v>221</v>
      </c>
      <c r="E2086" s="501" t="n">
        <v>0.13573416604494</v>
      </c>
      <c r="F2086" s="501" t="n">
        <v>0.08470715526454</v>
      </c>
      <c r="G2086" s="501" t="n">
        <v>0.09578181483366</v>
      </c>
      <c r="H2086" s="501"/>
      <c r="I2086" s="500"/>
      <c r="J2086" s="500"/>
      <c r="K2086" s="501" t="n">
        <v>1.0724869426913</v>
      </c>
      <c r="L2086" s="501" t="n">
        <v>0.0032918250331</v>
      </c>
      <c r="M2086" s="501" t="n">
        <v>0.00049325592166</v>
      </c>
      <c r="N2086" s="501" t="n">
        <v>0.0004421411986</v>
      </c>
      <c r="O2086" s="501" t="n">
        <v>0.07033323543908</v>
      </c>
      <c r="P2086" s="501" t="n">
        <v>0.04312690058918</v>
      </c>
      <c r="Q2086" s="501"/>
      <c r="R2086" s="501"/>
      <c r="S2086" s="500"/>
    </row>
    <row r="2087" customFormat="false" ht="13.2" hidden="false" customHeight="false" outlineLevel="0" collapsed="false">
      <c r="A2087" s="497"/>
      <c r="B2087" s="498" t="s">
        <v>742</v>
      </c>
      <c r="C2087" s="499" t="s">
        <v>718</v>
      </c>
      <c r="D2087" s="500" t="s">
        <v>268</v>
      </c>
      <c r="E2087" s="501" t="n">
        <v>0.00067676544</v>
      </c>
      <c r="F2087" s="501" t="n">
        <v>0.06941946649342</v>
      </c>
      <c r="G2087" s="501" t="n">
        <v>0.000439897536</v>
      </c>
      <c r="H2087" s="501" t="n">
        <v>0.00154206</v>
      </c>
      <c r="I2087" s="500"/>
      <c r="J2087" s="500"/>
      <c r="K2087" s="501" t="n">
        <v>0.03384258364872</v>
      </c>
      <c r="L2087" s="501" t="n">
        <v>0.01928781504</v>
      </c>
      <c r="M2087" s="501" t="n">
        <v>0.00102368592</v>
      </c>
      <c r="N2087" s="501" t="n">
        <v>0.000575250624</v>
      </c>
      <c r="O2087" s="501" t="n">
        <v>0.0067676544</v>
      </c>
      <c r="P2087" s="501" t="n">
        <v>5.75250624E-005</v>
      </c>
      <c r="Q2087" s="501" t="n">
        <v>0.08459568</v>
      </c>
      <c r="R2087" s="501"/>
      <c r="S2087" s="500"/>
    </row>
    <row r="2088" customFormat="false" ht="13.2" hidden="false" customHeight="false" outlineLevel="0" collapsed="false">
      <c r="A2088" s="497"/>
      <c r="B2088" s="498" t="s">
        <v>742</v>
      </c>
      <c r="C2088" s="499" t="s">
        <v>718</v>
      </c>
      <c r="D2088" s="500" t="s">
        <v>240</v>
      </c>
      <c r="E2088" s="501"/>
      <c r="F2088" s="501" t="n">
        <v>0.09151057590384</v>
      </c>
      <c r="G2088" s="501"/>
      <c r="H2088" s="501"/>
      <c r="I2088" s="500"/>
      <c r="J2088" s="500"/>
      <c r="K2088" s="501"/>
      <c r="L2088" s="501"/>
      <c r="M2088" s="501"/>
      <c r="N2088" s="501"/>
      <c r="O2088" s="501"/>
      <c r="P2088" s="501"/>
      <c r="Q2088" s="501"/>
      <c r="R2088" s="501"/>
      <c r="S2088" s="500"/>
    </row>
    <row r="2089" customFormat="false" ht="13.2" hidden="false" customHeight="false" outlineLevel="0" collapsed="false">
      <c r="A2089" s="497"/>
      <c r="B2089" s="498" t="s">
        <v>742</v>
      </c>
      <c r="C2089" s="499" t="s">
        <v>718</v>
      </c>
      <c r="D2089" s="500" t="s">
        <v>354</v>
      </c>
      <c r="E2089" s="501"/>
      <c r="F2089" s="501" t="n">
        <v>1.0883890951373</v>
      </c>
      <c r="G2089" s="501"/>
      <c r="H2089" s="501"/>
      <c r="I2089" s="500"/>
      <c r="J2089" s="500"/>
      <c r="K2089" s="501"/>
      <c r="L2089" s="501"/>
      <c r="M2089" s="501"/>
      <c r="N2089" s="501"/>
      <c r="O2089" s="501"/>
      <c r="P2089" s="501" t="n">
        <v>3.08519156E-006</v>
      </c>
      <c r="Q2089" s="501"/>
      <c r="R2089" s="501"/>
      <c r="S2089" s="500"/>
    </row>
    <row r="2090" customFormat="false" ht="13.2" hidden="false" customHeight="false" outlineLevel="0" collapsed="false">
      <c r="A2090" s="497"/>
      <c r="B2090" s="498" t="s">
        <v>742</v>
      </c>
      <c r="C2090" s="499" t="s">
        <v>718</v>
      </c>
      <c r="D2090" s="500" t="s">
        <v>195</v>
      </c>
      <c r="E2090" s="501" t="n">
        <v>1.88909763807238</v>
      </c>
      <c r="F2090" s="501" t="n">
        <v>0.75599322148316</v>
      </c>
      <c r="G2090" s="501" t="n">
        <v>0.07309525040572</v>
      </c>
      <c r="H2090" s="501" t="n">
        <v>0.01292277104926</v>
      </c>
      <c r="I2090" s="500"/>
      <c r="J2090" s="500"/>
      <c r="K2090" s="501" t="n">
        <v>3.84764233709342</v>
      </c>
      <c r="L2090" s="501" t="n">
        <v>1.6934164804607</v>
      </c>
      <c r="M2090" s="501" t="n">
        <v>0.00087942869706</v>
      </c>
      <c r="N2090" s="501"/>
      <c r="O2090" s="501" t="n">
        <v>0.01417198725896</v>
      </c>
      <c r="P2090" s="501" t="n">
        <v>0.02258689090288</v>
      </c>
      <c r="Q2090" s="501"/>
      <c r="R2090" s="501"/>
      <c r="S2090" s="500"/>
    </row>
    <row r="2091" customFormat="false" ht="13.2" hidden="false" customHeight="false" outlineLevel="0" collapsed="false">
      <c r="A2091" s="497"/>
      <c r="B2091" s="498" t="s">
        <v>742</v>
      </c>
      <c r="C2091" s="499" t="s">
        <v>718</v>
      </c>
      <c r="D2091" s="500" t="s">
        <v>186</v>
      </c>
      <c r="E2091" s="501" t="n">
        <v>0.554669577623</v>
      </c>
      <c r="F2091" s="501" t="n">
        <v>0.0816362860458</v>
      </c>
      <c r="G2091" s="501" t="n">
        <v>0.03718764226</v>
      </c>
      <c r="H2091" s="501" t="n">
        <v>7.769946682E-005</v>
      </c>
      <c r="I2091" s="500"/>
      <c r="J2091" s="500"/>
      <c r="K2091" s="501" t="n">
        <v>0.179691927078</v>
      </c>
      <c r="L2091" s="501"/>
      <c r="M2091" s="501" t="n">
        <v>0.0001110072496</v>
      </c>
      <c r="N2091" s="501"/>
      <c r="O2091" s="501"/>
      <c r="P2091" s="501" t="n">
        <v>0.0008880579968</v>
      </c>
      <c r="Q2091" s="501"/>
      <c r="R2091" s="501"/>
      <c r="S2091" s="500"/>
    </row>
    <row r="2092" customFormat="false" ht="13.2" hidden="false" customHeight="false" outlineLevel="0" collapsed="false">
      <c r="A2092" s="497"/>
      <c r="B2092" s="498" t="s">
        <v>742</v>
      </c>
      <c r="C2092" s="499" t="s">
        <v>718</v>
      </c>
      <c r="D2092" s="500" t="s">
        <v>192</v>
      </c>
      <c r="E2092" s="501" t="n">
        <v>4.082112E-007</v>
      </c>
      <c r="F2092" s="501" t="n">
        <v>8.73408E-008</v>
      </c>
      <c r="G2092" s="501" t="n">
        <v>3.65376E-008</v>
      </c>
      <c r="H2092" s="501"/>
      <c r="I2092" s="500"/>
      <c r="J2092" s="500"/>
      <c r="K2092" s="501" t="n">
        <v>3.56448E-007</v>
      </c>
      <c r="L2092" s="501"/>
      <c r="M2092" s="501" t="n">
        <v>3.648E-010</v>
      </c>
      <c r="N2092" s="501"/>
      <c r="O2092" s="501"/>
      <c r="P2092" s="501" t="n">
        <v>2.9232E-009</v>
      </c>
      <c r="Q2092" s="501"/>
      <c r="R2092" s="501"/>
      <c r="S2092" s="500"/>
    </row>
    <row r="2093" customFormat="false" ht="24" hidden="false" customHeight="false" outlineLevel="0" collapsed="false">
      <c r="A2093" s="497"/>
      <c r="B2093" s="498" t="s">
        <v>742</v>
      </c>
      <c r="C2093" s="499" t="s">
        <v>718</v>
      </c>
      <c r="D2093" s="500" t="s">
        <v>421</v>
      </c>
      <c r="E2093" s="501" t="n">
        <v>0.00068240906032</v>
      </c>
      <c r="F2093" s="501" t="n">
        <v>0.02131375245222</v>
      </c>
      <c r="G2093" s="501" t="n">
        <v>0.00060163959972</v>
      </c>
      <c r="H2093" s="501" t="n">
        <v>0.002582942688</v>
      </c>
      <c r="I2093" s="500"/>
      <c r="J2093" s="500"/>
      <c r="K2093" s="501" t="n">
        <v>0.01273716093868</v>
      </c>
      <c r="L2093" s="501" t="n">
        <v>0.00376024769406</v>
      </c>
      <c r="M2093" s="501" t="n">
        <v>7.520486046E-005</v>
      </c>
      <c r="N2093" s="501" t="n">
        <v>0.00112807434378</v>
      </c>
      <c r="O2093" s="501" t="n">
        <v>0.0188012384559</v>
      </c>
      <c r="P2093" s="501" t="n">
        <v>2.63215526E-006</v>
      </c>
      <c r="Q2093" s="501" t="n">
        <v>0.00075206198</v>
      </c>
      <c r="R2093" s="501"/>
      <c r="S2093" s="500"/>
    </row>
    <row r="2094" customFormat="false" ht="13.2" hidden="false" customHeight="false" outlineLevel="0" collapsed="false">
      <c r="A2094" s="497"/>
      <c r="B2094" s="498" t="s">
        <v>742</v>
      </c>
      <c r="C2094" s="499" t="s">
        <v>718</v>
      </c>
      <c r="D2094" s="500" t="s">
        <v>429</v>
      </c>
      <c r="E2094" s="501" t="n">
        <v>6.3146304E-006</v>
      </c>
      <c r="F2094" s="501" t="n">
        <v>5.909856E-007</v>
      </c>
      <c r="G2094" s="501" t="n">
        <v>5.262192E-007</v>
      </c>
      <c r="H2094" s="501" t="n">
        <v>1.295328E-007</v>
      </c>
      <c r="I2094" s="500"/>
      <c r="J2094" s="500"/>
      <c r="K2094" s="501" t="n">
        <v>2.934684E-005</v>
      </c>
      <c r="L2094" s="501" t="n">
        <v>7.536E-010</v>
      </c>
      <c r="M2094" s="501" t="n">
        <v>1.248E-010</v>
      </c>
      <c r="N2094" s="501" t="n">
        <v>3.7824E-008</v>
      </c>
      <c r="O2094" s="501" t="n">
        <v>0.0001619136</v>
      </c>
      <c r="P2094" s="501" t="n">
        <v>4.8E-012</v>
      </c>
      <c r="Q2094" s="501"/>
      <c r="R2094" s="501"/>
      <c r="S2094" s="500"/>
    </row>
    <row r="2095" customFormat="false" ht="13.2" hidden="false" customHeight="false" outlineLevel="0" collapsed="false">
      <c r="A2095" s="497"/>
      <c r="B2095" s="498" t="s">
        <v>742</v>
      </c>
      <c r="C2095" s="499" t="s">
        <v>718</v>
      </c>
      <c r="D2095" s="500" t="s">
        <v>375</v>
      </c>
      <c r="E2095" s="501"/>
      <c r="F2095" s="501"/>
      <c r="G2095" s="501"/>
      <c r="H2095" s="501" t="n">
        <v>0.636594408020595</v>
      </c>
      <c r="I2095" s="500"/>
      <c r="J2095" s="500"/>
      <c r="K2095" s="501"/>
      <c r="L2095" s="501"/>
      <c r="M2095" s="501"/>
      <c r="N2095" s="501"/>
      <c r="O2095" s="501"/>
      <c r="P2095" s="501"/>
      <c r="Q2095" s="501"/>
      <c r="R2095" s="501"/>
      <c r="S2095" s="500"/>
    </row>
    <row r="2096" customFormat="false" ht="13.2" hidden="false" customHeight="false" outlineLevel="0" collapsed="false">
      <c r="A2096" s="497"/>
      <c r="B2096" s="498" t="s">
        <v>742</v>
      </c>
      <c r="C2096" s="499" t="s">
        <v>718</v>
      </c>
      <c r="D2096" s="500" t="s">
        <v>403</v>
      </c>
      <c r="E2096" s="501" t="n">
        <v>0.0579255205606917</v>
      </c>
      <c r="F2096" s="501"/>
      <c r="G2096" s="501"/>
      <c r="H2096" s="501" t="n">
        <v>0.87328589299332</v>
      </c>
      <c r="I2096" s="500"/>
      <c r="J2096" s="500"/>
      <c r="K2096" s="501"/>
      <c r="L2096" s="501"/>
      <c r="M2096" s="501"/>
      <c r="N2096" s="501"/>
      <c r="O2096" s="501"/>
      <c r="P2096" s="501"/>
      <c r="Q2096" s="501"/>
      <c r="R2096" s="501" t="n">
        <v>43.9457478346469</v>
      </c>
      <c r="S2096" s="500"/>
    </row>
    <row r="2097" customFormat="false" ht="13.2" hidden="false" customHeight="false" outlineLevel="0" collapsed="false">
      <c r="A2097" s="497"/>
      <c r="B2097" s="498" t="s">
        <v>742</v>
      </c>
      <c r="C2097" s="499" t="s">
        <v>718</v>
      </c>
      <c r="D2097" s="500" t="s">
        <v>415</v>
      </c>
      <c r="E2097" s="501" t="n">
        <v>0.0616351368315511</v>
      </c>
      <c r="F2097" s="501" t="n">
        <v>0.330828556343036</v>
      </c>
      <c r="G2097" s="501" t="n">
        <v>0.0252059852451837</v>
      </c>
      <c r="H2097" s="501" t="n">
        <v>0.0283567334008317</v>
      </c>
      <c r="I2097" s="500"/>
      <c r="J2097" s="500"/>
      <c r="K2097" s="501" t="n">
        <v>2.35884888658136</v>
      </c>
      <c r="L2097" s="501"/>
      <c r="M2097" s="501"/>
      <c r="N2097" s="501"/>
      <c r="O2097" s="501" t="n">
        <v>0.0576379349762187</v>
      </c>
      <c r="P2097" s="501" t="n">
        <v>0.954484203206181</v>
      </c>
      <c r="Q2097" s="501"/>
      <c r="R2097" s="501"/>
      <c r="S2097" s="500"/>
    </row>
    <row r="2098" customFormat="false" ht="13.2" hidden="false" customHeight="false" outlineLevel="0" collapsed="false">
      <c r="A2098" s="497"/>
      <c r="B2098" s="498" t="s">
        <v>742</v>
      </c>
      <c r="C2098" s="499" t="s">
        <v>718</v>
      </c>
      <c r="D2098" s="500" t="s">
        <v>474</v>
      </c>
      <c r="E2098" s="501" t="n">
        <v>0.00360683581244</v>
      </c>
      <c r="F2098" s="501"/>
      <c r="G2098" s="501" t="n">
        <v>0.00072138005208</v>
      </c>
      <c r="H2098" s="501" t="n">
        <v>0.00081155249392</v>
      </c>
      <c r="I2098" s="500"/>
      <c r="J2098" s="500"/>
      <c r="K2098" s="501" t="n">
        <v>0.10369579674086</v>
      </c>
      <c r="L2098" s="501"/>
      <c r="M2098" s="501"/>
      <c r="N2098" s="501"/>
      <c r="O2098" s="501"/>
      <c r="P2098" s="501" t="n">
        <v>0.0056105611622</v>
      </c>
      <c r="Q2098" s="501"/>
      <c r="R2098" s="501"/>
      <c r="S2098" s="500"/>
    </row>
    <row r="2099" customFormat="false" ht="13.2" hidden="false" customHeight="false" outlineLevel="0" collapsed="false">
      <c r="A2099" s="497"/>
      <c r="B2099" s="498" t="s">
        <v>742</v>
      </c>
      <c r="C2099" s="499" t="s">
        <v>715</v>
      </c>
      <c r="D2099" s="500" t="s">
        <v>161</v>
      </c>
      <c r="E2099" s="501" t="n">
        <v>0.48612</v>
      </c>
      <c r="F2099" s="501" t="n">
        <v>0.0037</v>
      </c>
      <c r="G2099" s="501" t="n">
        <v>0.004421</v>
      </c>
      <c r="H2099" s="501"/>
      <c r="I2099" s="500"/>
      <c r="J2099" s="500"/>
      <c r="K2099" s="501" t="n">
        <v>0.028675</v>
      </c>
      <c r="L2099" s="501" t="n">
        <v>0.02984</v>
      </c>
      <c r="M2099" s="501" t="n">
        <v>0.00116</v>
      </c>
      <c r="N2099" s="501" t="n">
        <v>0.01271</v>
      </c>
      <c r="O2099" s="501" t="n">
        <v>0.092</v>
      </c>
      <c r="P2099" s="501" t="n">
        <v>0.00188181</v>
      </c>
      <c r="Q2099" s="501" t="n">
        <v>0.53766</v>
      </c>
      <c r="R2099" s="501"/>
      <c r="S2099" s="500"/>
    </row>
    <row r="2100" customFormat="false" ht="13.2" hidden="false" customHeight="false" outlineLevel="0" collapsed="false">
      <c r="A2100" s="497"/>
      <c r="B2100" s="498" t="s">
        <v>742</v>
      </c>
      <c r="C2100" s="499" t="s">
        <v>715</v>
      </c>
      <c r="D2100" s="500" t="s">
        <v>168</v>
      </c>
      <c r="E2100" s="501" t="n">
        <v>2.56143982992954</v>
      </c>
      <c r="F2100" s="501" t="n">
        <v>0.16709106129954</v>
      </c>
      <c r="G2100" s="501" t="n">
        <v>4.06197363977866</v>
      </c>
      <c r="H2100" s="501"/>
      <c r="I2100" s="500"/>
      <c r="J2100" s="500"/>
      <c r="K2100" s="501" t="n">
        <v>1.66651939375894</v>
      </c>
      <c r="L2100" s="501" t="n">
        <v>0.65264204311024</v>
      </c>
      <c r="M2100" s="501" t="n">
        <v>0.11678728416418</v>
      </c>
      <c r="N2100" s="501" t="n">
        <v>0.02256675657672</v>
      </c>
      <c r="O2100" s="501" t="n">
        <v>0.20626349900212</v>
      </c>
      <c r="P2100" s="501" t="n">
        <v>0.0270422291329</v>
      </c>
      <c r="Q2100" s="501"/>
      <c r="R2100" s="501"/>
      <c r="S2100" s="500"/>
    </row>
    <row r="2101" customFormat="false" ht="13.2" hidden="false" customHeight="false" outlineLevel="0" collapsed="false">
      <c r="A2101" s="497"/>
      <c r="B2101" s="498" t="s">
        <v>742</v>
      </c>
      <c r="C2101" s="499" t="s">
        <v>715</v>
      </c>
      <c r="D2101" s="500" t="s">
        <v>221</v>
      </c>
      <c r="E2101" s="501" t="n">
        <v>0.80512598896638</v>
      </c>
      <c r="F2101" s="501" t="n">
        <v>0.37885107559394</v>
      </c>
      <c r="G2101" s="501" t="n">
        <v>1.86702379764492</v>
      </c>
      <c r="H2101" s="501"/>
      <c r="I2101" s="500"/>
      <c r="J2101" s="500"/>
      <c r="K2101" s="501" t="n">
        <v>6.09755329563124</v>
      </c>
      <c r="L2101" s="501" t="n">
        <v>0.1209781616486</v>
      </c>
      <c r="M2101" s="501" t="n">
        <v>0.01312659207782</v>
      </c>
      <c r="N2101" s="501" t="n">
        <v>0.01567723251998</v>
      </c>
      <c r="O2101" s="501" t="n">
        <v>0.66560202684808</v>
      </c>
      <c r="P2101" s="501" t="n">
        <v>0.26143073078086</v>
      </c>
      <c r="Q2101" s="501"/>
      <c r="R2101" s="501"/>
      <c r="S2101" s="500"/>
    </row>
    <row r="2102" customFormat="false" ht="13.2" hidden="false" customHeight="false" outlineLevel="0" collapsed="false">
      <c r="A2102" s="497"/>
      <c r="B2102" s="498" t="s">
        <v>742</v>
      </c>
      <c r="C2102" s="499" t="s">
        <v>715</v>
      </c>
      <c r="D2102" s="500" t="s">
        <v>268</v>
      </c>
      <c r="E2102" s="501" t="n">
        <v>0.029346241392</v>
      </c>
      <c r="F2102" s="501" t="n">
        <v>0.39831642516512</v>
      </c>
      <c r="G2102" s="501" t="n">
        <v>0.0190750569048</v>
      </c>
      <c r="H2102" s="501" t="n">
        <v>0.01889802</v>
      </c>
      <c r="I2102" s="500"/>
      <c r="J2102" s="500"/>
      <c r="K2102" s="501" t="n">
        <v>1.46736414307404</v>
      </c>
      <c r="L2102" s="501" t="n">
        <v>0.836367879672</v>
      </c>
      <c r="M2102" s="501" t="n">
        <v>0.044389580706</v>
      </c>
      <c r="N2102" s="501" t="n">
        <v>0.0249443051832</v>
      </c>
      <c r="O2102" s="501" t="n">
        <v>0.29346241392</v>
      </c>
      <c r="P2102" s="501" t="n">
        <v>0.00249443051832</v>
      </c>
      <c r="Q2102" s="501" t="n">
        <v>3.668280174</v>
      </c>
      <c r="R2102" s="501"/>
      <c r="S2102" s="500"/>
    </row>
    <row r="2103" customFormat="false" ht="13.2" hidden="false" customHeight="false" outlineLevel="0" collapsed="false">
      <c r="A2103" s="497"/>
      <c r="B2103" s="498" t="s">
        <v>742</v>
      </c>
      <c r="C2103" s="499" t="s">
        <v>715</v>
      </c>
      <c r="D2103" s="500" t="s">
        <v>240</v>
      </c>
      <c r="E2103" s="501"/>
      <c r="F2103" s="501" t="n">
        <v>1.05791808176916</v>
      </c>
      <c r="G2103" s="501"/>
      <c r="H2103" s="501"/>
      <c r="I2103" s="500"/>
      <c r="J2103" s="500"/>
      <c r="K2103" s="501"/>
      <c r="L2103" s="501"/>
      <c r="M2103" s="501"/>
      <c r="N2103" s="501"/>
      <c r="O2103" s="501"/>
      <c r="P2103" s="501"/>
      <c r="Q2103" s="501"/>
      <c r="R2103" s="501"/>
      <c r="S2103" s="500"/>
    </row>
    <row r="2104" customFormat="false" ht="13.2" hidden="false" customHeight="false" outlineLevel="0" collapsed="false">
      <c r="A2104" s="497"/>
      <c r="B2104" s="498" t="s">
        <v>742</v>
      </c>
      <c r="C2104" s="499" t="s">
        <v>715</v>
      </c>
      <c r="D2104" s="500" t="s">
        <v>354</v>
      </c>
      <c r="E2104" s="501"/>
      <c r="F2104" s="501" t="n">
        <v>13.4136741190562</v>
      </c>
      <c r="G2104" s="501"/>
      <c r="H2104" s="501"/>
      <c r="I2104" s="500"/>
      <c r="J2104" s="500"/>
      <c r="K2104" s="501"/>
      <c r="L2104" s="501"/>
      <c r="M2104" s="501"/>
      <c r="N2104" s="501"/>
      <c r="O2104" s="501"/>
      <c r="P2104" s="501" t="n">
        <v>7.70696398E-006</v>
      </c>
      <c r="Q2104" s="501"/>
      <c r="R2104" s="501"/>
      <c r="S2104" s="500"/>
    </row>
    <row r="2105" customFormat="false" ht="13.2" hidden="false" customHeight="false" outlineLevel="0" collapsed="false">
      <c r="A2105" s="497"/>
      <c r="B2105" s="498" t="s">
        <v>742</v>
      </c>
      <c r="C2105" s="499" t="s">
        <v>715</v>
      </c>
      <c r="D2105" s="500" t="s">
        <v>195</v>
      </c>
      <c r="E2105" s="501" t="n">
        <v>12.2855762463814</v>
      </c>
      <c r="F2105" s="501" t="n">
        <v>6.65743337063686</v>
      </c>
      <c r="G2105" s="501" t="n">
        <v>0.57513726355808</v>
      </c>
      <c r="H2105" s="501" t="n">
        <v>0.1204985529107</v>
      </c>
      <c r="I2105" s="500"/>
      <c r="J2105" s="500"/>
      <c r="K2105" s="501" t="n">
        <v>39.0060968214227</v>
      </c>
      <c r="L2105" s="501" t="n">
        <v>15.9776307898819</v>
      </c>
      <c r="M2105" s="501" t="n">
        <v>0.00681789337656</v>
      </c>
      <c r="N2105" s="501"/>
      <c r="O2105" s="501" t="n">
        <v>0.12069940773346</v>
      </c>
      <c r="P2105" s="501" t="n">
        <v>0.1718559719354</v>
      </c>
      <c r="Q2105" s="501"/>
      <c r="R2105" s="501"/>
      <c r="S2105" s="500"/>
    </row>
    <row r="2106" customFormat="false" ht="13.2" hidden="false" customHeight="false" outlineLevel="0" collapsed="false">
      <c r="A2106" s="497"/>
      <c r="B2106" s="498" t="s">
        <v>742</v>
      </c>
      <c r="C2106" s="499" t="s">
        <v>715</v>
      </c>
      <c r="D2106" s="500" t="s">
        <v>186</v>
      </c>
      <c r="E2106" s="501" t="n">
        <v>0.478519004395</v>
      </c>
      <c r="F2106" s="501" t="n">
        <v>0.0700837209744</v>
      </c>
      <c r="G2106" s="501" t="n">
        <v>0.02657432228</v>
      </c>
      <c r="H2106" s="501" t="n">
        <v>6.742924952E-005</v>
      </c>
      <c r="I2106" s="500"/>
      <c r="J2106" s="500"/>
      <c r="K2106" s="501" t="n">
        <v>0.15481955526</v>
      </c>
      <c r="L2106" s="501"/>
      <c r="M2106" s="501" t="n">
        <v>9.6332249E-005</v>
      </c>
      <c r="N2106" s="501"/>
      <c r="O2106" s="501"/>
      <c r="P2106" s="501" t="n">
        <v>0.000770657992</v>
      </c>
      <c r="Q2106" s="501"/>
      <c r="R2106" s="501"/>
      <c r="S2106" s="500"/>
    </row>
    <row r="2107" customFormat="false" ht="13.2" hidden="false" customHeight="false" outlineLevel="0" collapsed="false">
      <c r="A2107" s="497"/>
      <c r="B2107" s="498" t="s">
        <v>742</v>
      </c>
      <c r="C2107" s="499" t="s">
        <v>715</v>
      </c>
      <c r="D2107" s="500" t="s">
        <v>192</v>
      </c>
      <c r="E2107" s="501" t="n">
        <v>1.770105816E-005</v>
      </c>
      <c r="F2107" s="501" t="n">
        <v>3.78731544E-006</v>
      </c>
      <c r="G2107" s="501" t="n">
        <v>1.58436168E-006</v>
      </c>
      <c r="H2107" s="501"/>
      <c r="I2107" s="500"/>
      <c r="J2107" s="500"/>
      <c r="K2107" s="501" t="n">
        <v>1.54564764E-005</v>
      </c>
      <c r="L2107" s="501"/>
      <c r="M2107" s="501" t="n">
        <v>1.581864E-008</v>
      </c>
      <c r="N2107" s="501"/>
      <c r="O2107" s="501"/>
      <c r="P2107" s="501" t="n">
        <v>1.2675726E-007</v>
      </c>
      <c r="Q2107" s="501"/>
      <c r="R2107" s="501"/>
      <c r="S2107" s="500"/>
    </row>
    <row r="2108" customFormat="false" ht="24" hidden="false" customHeight="false" outlineLevel="0" collapsed="false">
      <c r="A2108" s="497"/>
      <c r="B2108" s="498" t="s">
        <v>742</v>
      </c>
      <c r="C2108" s="499" t="s">
        <v>715</v>
      </c>
      <c r="D2108" s="500" t="s">
        <v>421</v>
      </c>
      <c r="E2108" s="501" t="n">
        <v>0.00044035359662</v>
      </c>
      <c r="F2108" s="501" t="n">
        <v>0.67219207939446</v>
      </c>
      <c r="G2108" s="501" t="n">
        <v>0.00017694563262</v>
      </c>
      <c r="H2108" s="501" t="n">
        <v>0.1120028523084</v>
      </c>
      <c r="I2108" s="500"/>
      <c r="J2108" s="500"/>
      <c r="K2108" s="501" t="n">
        <v>0.0081704381687</v>
      </c>
      <c r="L2108" s="501" t="n">
        <v>0.00110591069976</v>
      </c>
      <c r="M2108" s="501" t="n">
        <v>2.211832038E-005</v>
      </c>
      <c r="N2108" s="501" t="n">
        <v>0.000331773153</v>
      </c>
      <c r="O2108" s="501" t="n">
        <v>0.00552955287438</v>
      </c>
      <c r="P2108" s="501" t="n">
        <v>7.7410996E-007</v>
      </c>
      <c r="Q2108" s="501" t="n">
        <v>0.0002211769</v>
      </c>
      <c r="R2108" s="501"/>
      <c r="S2108" s="500"/>
    </row>
    <row r="2109" customFormat="false" ht="13.2" hidden="false" customHeight="false" outlineLevel="0" collapsed="false">
      <c r="A2109" s="497"/>
      <c r="B2109" s="498" t="s">
        <v>742</v>
      </c>
      <c r="C2109" s="499" t="s">
        <v>715</v>
      </c>
      <c r="D2109" s="500" t="s">
        <v>429</v>
      </c>
      <c r="E2109" s="501" t="n">
        <v>0.00027381816072</v>
      </c>
      <c r="F2109" s="501" t="n">
        <v>2.562661308E-005</v>
      </c>
      <c r="G2109" s="501" t="n">
        <v>2.281818006E-005</v>
      </c>
      <c r="H2109" s="501" t="n">
        <v>5.61686604E-006</v>
      </c>
      <c r="I2109" s="500"/>
      <c r="J2109" s="500"/>
      <c r="K2109" s="501" t="n">
        <v>0.0012725523495</v>
      </c>
      <c r="L2109" s="501" t="n">
        <v>3.267798E-008</v>
      </c>
      <c r="M2109" s="501" t="n">
        <v>5.41164E-009</v>
      </c>
      <c r="N2109" s="501" t="n">
        <v>1.6401432E-006</v>
      </c>
      <c r="O2109" s="501" t="n">
        <v>0.00702097848</v>
      </c>
      <c r="P2109" s="501" t="n">
        <v>2.0814E-010</v>
      </c>
      <c r="Q2109" s="501"/>
      <c r="R2109" s="501"/>
      <c r="S2109" s="500"/>
    </row>
    <row r="2110" customFormat="false" ht="13.2" hidden="false" customHeight="false" outlineLevel="0" collapsed="false">
      <c r="A2110" s="497"/>
      <c r="B2110" s="498" t="s">
        <v>742</v>
      </c>
      <c r="C2110" s="499" t="s">
        <v>715</v>
      </c>
      <c r="D2110" s="500" t="s">
        <v>375</v>
      </c>
      <c r="E2110" s="501"/>
      <c r="F2110" s="501"/>
      <c r="G2110" s="501"/>
      <c r="H2110" s="501" t="n">
        <v>0.303457178943139</v>
      </c>
      <c r="I2110" s="500"/>
      <c r="J2110" s="500"/>
      <c r="K2110" s="501"/>
      <c r="L2110" s="501"/>
      <c r="M2110" s="501"/>
      <c r="N2110" s="501"/>
      <c r="O2110" s="501"/>
      <c r="P2110" s="501"/>
      <c r="Q2110" s="501"/>
      <c r="R2110" s="501"/>
      <c r="S2110" s="500"/>
    </row>
    <row r="2111" customFormat="false" ht="13.2" hidden="false" customHeight="false" outlineLevel="0" collapsed="false">
      <c r="A2111" s="497"/>
      <c r="B2111" s="498" t="s">
        <v>742</v>
      </c>
      <c r="C2111" s="499" t="s">
        <v>715</v>
      </c>
      <c r="D2111" s="500" t="s">
        <v>403</v>
      </c>
      <c r="E2111" s="501" t="n">
        <v>0.0555759281039926</v>
      </c>
      <c r="F2111" s="501"/>
      <c r="G2111" s="501"/>
      <c r="H2111" s="501" t="n">
        <v>0.639009184178145</v>
      </c>
      <c r="I2111" s="500"/>
      <c r="J2111" s="500"/>
      <c r="K2111" s="501"/>
      <c r="L2111" s="501"/>
      <c r="M2111" s="501"/>
      <c r="N2111" s="501"/>
      <c r="O2111" s="501"/>
      <c r="P2111" s="501"/>
      <c r="Q2111" s="501"/>
      <c r="R2111" s="501" t="n">
        <v>40.0067349878529</v>
      </c>
      <c r="S2111" s="500"/>
    </row>
    <row r="2112" customFormat="false" ht="13.2" hidden="false" customHeight="false" outlineLevel="0" collapsed="false">
      <c r="A2112" s="497"/>
      <c r="B2112" s="498" t="s">
        <v>742</v>
      </c>
      <c r="C2112" s="499" t="s">
        <v>715</v>
      </c>
      <c r="D2112" s="500" t="s">
        <v>415</v>
      </c>
      <c r="E2112" s="501" t="n">
        <v>0.0372966812435785</v>
      </c>
      <c r="F2112" s="501" t="n">
        <v>0.155039303279487</v>
      </c>
      <c r="G2112" s="501" t="n">
        <v>0.0118125183451038</v>
      </c>
      <c r="H2112" s="501" t="n">
        <v>0.0132890831382418</v>
      </c>
      <c r="I2112" s="500"/>
      <c r="J2112" s="500"/>
      <c r="K2112" s="501" t="n">
        <v>1.10544957775035</v>
      </c>
      <c r="L2112" s="501"/>
      <c r="M2112" s="501"/>
      <c r="N2112" s="501"/>
      <c r="O2112" s="501" t="n">
        <v>0.0302226781005128</v>
      </c>
      <c r="P2112" s="501" t="n">
        <v>0.500487549344493</v>
      </c>
      <c r="Q2112" s="501"/>
      <c r="R2112" s="501"/>
      <c r="S2112" s="500"/>
    </row>
    <row r="2113" customFormat="false" ht="13.2" hidden="false" customHeight="false" outlineLevel="0" collapsed="false">
      <c r="A2113" s="497"/>
      <c r="B2113" s="498" t="s">
        <v>742</v>
      </c>
      <c r="C2113" s="499" t="s">
        <v>715</v>
      </c>
      <c r="D2113" s="500" t="s">
        <v>474</v>
      </c>
      <c r="E2113" s="501" t="n">
        <v>0.00301318508032</v>
      </c>
      <c r="F2113" s="501"/>
      <c r="G2113" s="501" t="n">
        <v>0.00060264802206</v>
      </c>
      <c r="H2113" s="501" t="n">
        <v>0.00067797888554</v>
      </c>
      <c r="I2113" s="500"/>
      <c r="J2113" s="500"/>
      <c r="K2113" s="501" t="n">
        <v>0.08662846433998</v>
      </c>
      <c r="L2113" s="501"/>
      <c r="M2113" s="501"/>
      <c r="N2113" s="501"/>
      <c r="O2113" s="501"/>
      <c r="P2113" s="501" t="n">
        <v>0.00468711662386</v>
      </c>
      <c r="Q2113" s="501"/>
      <c r="R2113" s="501"/>
      <c r="S2113" s="500"/>
    </row>
    <row r="2114" customFormat="false" ht="13.2" hidden="false" customHeight="false" outlineLevel="0" collapsed="false">
      <c r="A2114" s="497"/>
      <c r="B2114" s="498" t="s">
        <v>742</v>
      </c>
      <c r="C2114" s="499" t="s">
        <v>711</v>
      </c>
      <c r="D2114" s="500" t="s">
        <v>161</v>
      </c>
      <c r="E2114" s="501" t="n">
        <v>0</v>
      </c>
      <c r="F2114" s="501" t="n">
        <v>0</v>
      </c>
      <c r="G2114" s="501" t="n">
        <v>0</v>
      </c>
      <c r="H2114" s="501"/>
      <c r="I2114" s="500"/>
      <c r="J2114" s="500"/>
      <c r="K2114" s="501" t="n">
        <v>0</v>
      </c>
      <c r="L2114" s="501" t="n">
        <v>0</v>
      </c>
      <c r="M2114" s="501" t="n">
        <v>0</v>
      </c>
      <c r="N2114" s="501" t="n">
        <v>0</v>
      </c>
      <c r="O2114" s="501" t="n">
        <v>0</v>
      </c>
      <c r="P2114" s="501" t="n">
        <v>0</v>
      </c>
      <c r="Q2114" s="501" t="n">
        <v>0</v>
      </c>
      <c r="R2114" s="501"/>
      <c r="S2114" s="500"/>
    </row>
    <row r="2115" customFormat="false" ht="13.2" hidden="false" customHeight="false" outlineLevel="0" collapsed="false">
      <c r="A2115" s="497"/>
      <c r="B2115" s="498" t="s">
        <v>742</v>
      </c>
      <c r="C2115" s="499" t="s">
        <v>711</v>
      </c>
      <c r="D2115" s="500" t="s">
        <v>168</v>
      </c>
      <c r="E2115" s="501" t="n">
        <v>2.31655593921518</v>
      </c>
      <c r="F2115" s="501" t="n">
        <v>0.15500685942928</v>
      </c>
      <c r="G2115" s="501" t="n">
        <v>3.8517370097177</v>
      </c>
      <c r="H2115" s="501"/>
      <c r="I2115" s="500"/>
      <c r="J2115" s="500"/>
      <c r="K2115" s="501" t="n">
        <v>1.48686380851284</v>
      </c>
      <c r="L2115" s="501" t="n">
        <v>0.71059595205504</v>
      </c>
      <c r="M2115" s="501" t="n">
        <v>0.10129625679762</v>
      </c>
      <c r="N2115" s="501" t="n">
        <v>0.020279518129</v>
      </c>
      <c r="O2115" s="501" t="n">
        <v>0.1977475913415</v>
      </c>
      <c r="P2115" s="501" t="n">
        <v>0.02551496156714</v>
      </c>
      <c r="Q2115" s="501"/>
      <c r="R2115" s="501"/>
      <c r="S2115" s="500"/>
    </row>
    <row r="2116" customFormat="false" ht="13.2" hidden="false" customHeight="false" outlineLevel="0" collapsed="false">
      <c r="A2116" s="497"/>
      <c r="B2116" s="498" t="s">
        <v>742</v>
      </c>
      <c r="C2116" s="499" t="s">
        <v>711</v>
      </c>
      <c r="D2116" s="500" t="s">
        <v>221</v>
      </c>
      <c r="E2116" s="501" t="n">
        <v>0.77607249432702</v>
      </c>
      <c r="F2116" s="501" t="n">
        <v>0.36301205863268</v>
      </c>
      <c r="G2116" s="501" t="n">
        <v>1.81799072742418</v>
      </c>
      <c r="H2116" s="501"/>
      <c r="I2116" s="500"/>
      <c r="J2116" s="500"/>
      <c r="K2116" s="501" t="n">
        <v>5.8653252117298</v>
      </c>
      <c r="L2116" s="501" t="n">
        <v>0.11780948772794</v>
      </c>
      <c r="M2116" s="501" t="n">
        <v>0.01279384790108</v>
      </c>
      <c r="N2116" s="501" t="n">
        <v>0.0152689140945</v>
      </c>
      <c r="O2116" s="501" t="n">
        <v>0.64391374347472</v>
      </c>
      <c r="P2116" s="501" t="n">
        <v>0.25165869928554</v>
      </c>
      <c r="Q2116" s="501"/>
      <c r="R2116" s="501"/>
      <c r="S2116" s="500"/>
    </row>
    <row r="2117" customFormat="false" ht="13.2" hidden="false" customHeight="false" outlineLevel="0" collapsed="false">
      <c r="A2117" s="497"/>
      <c r="B2117" s="498" t="s">
        <v>742</v>
      </c>
      <c r="C2117" s="499" t="s">
        <v>711</v>
      </c>
      <c r="D2117" s="500" t="s">
        <v>268</v>
      </c>
      <c r="E2117" s="501" t="n">
        <v>0.028573600848</v>
      </c>
      <c r="F2117" s="501" t="n">
        <v>0.38071072846398</v>
      </c>
      <c r="G2117" s="501" t="n">
        <v>0.0185728405512</v>
      </c>
      <c r="H2117" s="501" t="n">
        <v>0.01832094</v>
      </c>
      <c r="I2117" s="500"/>
      <c r="J2117" s="500"/>
      <c r="K2117" s="501" t="n">
        <v>1.42873050677772</v>
      </c>
      <c r="L2117" s="501" t="n">
        <v>0.817288971741</v>
      </c>
      <c r="M2117" s="501" t="n">
        <v>0.043220872614</v>
      </c>
      <c r="N2117" s="501" t="n">
        <v>0.0242875607208</v>
      </c>
      <c r="O2117" s="501" t="n">
        <v>0.28573600848</v>
      </c>
      <c r="P2117" s="501" t="n">
        <v>0.00242875607208</v>
      </c>
      <c r="Q2117" s="501" t="n">
        <v>3.571700106</v>
      </c>
      <c r="R2117" s="501"/>
      <c r="S2117" s="500"/>
    </row>
    <row r="2118" customFormat="false" ht="13.2" hidden="false" customHeight="false" outlineLevel="0" collapsed="false">
      <c r="A2118" s="497"/>
      <c r="B2118" s="498" t="s">
        <v>742</v>
      </c>
      <c r="C2118" s="499" t="s">
        <v>711</v>
      </c>
      <c r="D2118" s="500" t="s">
        <v>240</v>
      </c>
      <c r="E2118" s="501"/>
      <c r="F2118" s="501" t="n">
        <v>1.02579253450518</v>
      </c>
      <c r="G2118" s="501"/>
      <c r="H2118" s="501"/>
      <c r="I2118" s="500"/>
      <c r="J2118" s="500"/>
      <c r="K2118" s="501"/>
      <c r="L2118" s="501"/>
      <c r="M2118" s="501"/>
      <c r="N2118" s="501"/>
      <c r="O2118" s="501"/>
      <c r="P2118" s="501"/>
      <c r="Q2118" s="501"/>
      <c r="R2118" s="501"/>
      <c r="S2118" s="500"/>
    </row>
    <row r="2119" customFormat="false" ht="13.2" hidden="false" customHeight="false" outlineLevel="0" collapsed="false">
      <c r="A2119" s="497"/>
      <c r="B2119" s="498" t="s">
        <v>742</v>
      </c>
      <c r="C2119" s="499" t="s">
        <v>711</v>
      </c>
      <c r="D2119" s="500" t="s">
        <v>354</v>
      </c>
      <c r="E2119" s="501"/>
      <c r="F2119" s="501" t="n">
        <v>11.9885279024105</v>
      </c>
      <c r="G2119" s="501"/>
      <c r="H2119" s="501"/>
      <c r="I2119" s="500"/>
      <c r="J2119" s="500"/>
      <c r="K2119" s="501"/>
      <c r="L2119" s="501"/>
      <c r="M2119" s="501"/>
      <c r="N2119" s="501"/>
      <c r="O2119" s="501"/>
      <c r="P2119" s="501" t="n">
        <v>7.11090754E-006</v>
      </c>
      <c r="Q2119" s="501"/>
      <c r="R2119" s="501"/>
      <c r="S2119" s="500"/>
    </row>
    <row r="2120" customFormat="false" ht="13.2" hidden="false" customHeight="false" outlineLevel="0" collapsed="false">
      <c r="A2120" s="497"/>
      <c r="B2120" s="498" t="s">
        <v>742</v>
      </c>
      <c r="C2120" s="499" t="s">
        <v>711</v>
      </c>
      <c r="D2120" s="500" t="s">
        <v>195</v>
      </c>
      <c r="E2120" s="501" t="n">
        <v>11.8516423322482</v>
      </c>
      <c r="F2120" s="501" t="n">
        <v>6.43499347524136</v>
      </c>
      <c r="G2120" s="501" t="n">
        <v>0.5557017542191</v>
      </c>
      <c r="H2120" s="501" t="n">
        <v>0.11659847009752</v>
      </c>
      <c r="I2120" s="500"/>
      <c r="J2120" s="500"/>
      <c r="K2120" s="501" t="n">
        <v>37.7884274205716</v>
      </c>
      <c r="L2120" s="501" t="n">
        <v>15.4601162489254</v>
      </c>
      <c r="M2120" s="501" t="n">
        <v>0.00658726550624</v>
      </c>
      <c r="N2120" s="501"/>
      <c r="O2120" s="501" t="n">
        <v>0.1166835878862</v>
      </c>
      <c r="P2120" s="501" t="n">
        <v>0.16595874161462</v>
      </c>
      <c r="Q2120" s="501"/>
      <c r="R2120" s="501"/>
      <c r="S2120" s="500"/>
    </row>
    <row r="2121" customFormat="false" ht="13.2" hidden="false" customHeight="false" outlineLevel="0" collapsed="false">
      <c r="A2121" s="497"/>
      <c r="B2121" s="498" t="s">
        <v>742</v>
      </c>
      <c r="C2121" s="499" t="s">
        <v>711</v>
      </c>
      <c r="D2121" s="500" t="s">
        <v>186</v>
      </c>
      <c r="E2121" s="501" t="n">
        <v>0.442289828858</v>
      </c>
      <c r="F2121" s="501" t="n">
        <v>0.0654478295782</v>
      </c>
      <c r="G2121" s="501" t="n">
        <v>0.0236039282</v>
      </c>
      <c r="H2121" s="501" t="n">
        <v>6.23969857E-005</v>
      </c>
      <c r="I2121" s="500"/>
      <c r="J2121" s="500"/>
      <c r="K2121" s="501" t="n">
        <v>0.144410921256</v>
      </c>
      <c r="L2121" s="501"/>
      <c r="M2121" s="501" t="n">
        <v>8.91466846E-005</v>
      </c>
      <c r="N2121" s="501"/>
      <c r="O2121" s="501"/>
      <c r="P2121" s="501" t="n">
        <v>0.0007131734768</v>
      </c>
      <c r="Q2121" s="501"/>
      <c r="R2121" s="501"/>
      <c r="S2121" s="500"/>
    </row>
    <row r="2122" customFormat="false" ht="13.2" hidden="false" customHeight="false" outlineLevel="0" collapsed="false">
      <c r="A2122" s="497"/>
      <c r="B2122" s="498" t="s">
        <v>742</v>
      </c>
      <c r="C2122" s="499" t="s">
        <v>711</v>
      </c>
      <c r="D2122" s="500" t="s">
        <v>192</v>
      </c>
      <c r="E2122" s="501" t="n">
        <v>0.663383098574764</v>
      </c>
      <c r="F2122" s="501" t="n">
        <v>0.116935105030763</v>
      </c>
      <c r="G2122" s="501" t="n">
        <v>0.0556355942196176</v>
      </c>
      <c r="H2122" s="501"/>
      <c r="I2122" s="500"/>
      <c r="J2122" s="500"/>
      <c r="K2122" s="501" t="n">
        <v>0.509993698027072</v>
      </c>
      <c r="L2122" s="501"/>
      <c r="M2122" s="501" t="n">
        <v>0.000556355917876976</v>
      </c>
      <c r="N2122" s="501"/>
      <c r="O2122" s="501"/>
      <c r="P2122" s="501" t="n">
        <v>0.00445084754567581</v>
      </c>
      <c r="Q2122" s="501"/>
      <c r="R2122" s="501"/>
      <c r="S2122" s="500"/>
    </row>
    <row r="2123" customFormat="false" ht="24" hidden="false" customHeight="false" outlineLevel="0" collapsed="false">
      <c r="A2123" s="497"/>
      <c r="B2123" s="498" t="s">
        <v>742</v>
      </c>
      <c r="C2123" s="499" t="s">
        <v>711</v>
      </c>
      <c r="D2123" s="500" t="s">
        <v>421</v>
      </c>
      <c r="E2123" s="501" t="n">
        <v>0.0003773103259</v>
      </c>
      <c r="F2123" s="501" t="n">
        <v>0.65404950222254</v>
      </c>
      <c r="G2123" s="501" t="n">
        <v>0.00012655406924</v>
      </c>
      <c r="H2123" s="501" t="n">
        <v>0.1090539927396</v>
      </c>
      <c r="I2123" s="500"/>
      <c r="J2123" s="500"/>
      <c r="K2123" s="501" t="n">
        <v>0.00699493348524</v>
      </c>
      <c r="L2123" s="501" t="n">
        <v>0.00079096351784</v>
      </c>
      <c r="M2123" s="501" t="n">
        <v>1.581938192E-005</v>
      </c>
      <c r="N2123" s="501" t="n">
        <v>0.0002372889864</v>
      </c>
      <c r="O2123" s="501" t="n">
        <v>0.0039548168725</v>
      </c>
      <c r="P2123" s="501" t="n">
        <v>5.5362662E-007</v>
      </c>
      <c r="Q2123" s="501" t="n">
        <v>0.0001581868</v>
      </c>
      <c r="R2123" s="501"/>
      <c r="S2123" s="500"/>
    </row>
    <row r="2124" customFormat="false" ht="13.2" hidden="false" customHeight="false" outlineLevel="0" collapsed="false">
      <c r="A2124" s="497"/>
      <c r="B2124" s="498" t="s">
        <v>742</v>
      </c>
      <c r="C2124" s="499" t="s">
        <v>711</v>
      </c>
      <c r="D2124" s="500" t="s">
        <v>429</v>
      </c>
      <c r="E2124" s="501" t="n">
        <v>0.00026660895768</v>
      </c>
      <c r="F2124" s="501" t="n">
        <v>2.495190452E-005</v>
      </c>
      <c r="G2124" s="501" t="n">
        <v>2.221741314E-005</v>
      </c>
      <c r="H2124" s="501" t="n">
        <v>5.46898276E-006</v>
      </c>
      <c r="I2124" s="500"/>
      <c r="J2124" s="500"/>
      <c r="K2124" s="501" t="n">
        <v>0.0012390480405</v>
      </c>
      <c r="L2124" s="501" t="n">
        <v>3.181762E-008</v>
      </c>
      <c r="M2124" s="501" t="n">
        <v>5.26916E-009</v>
      </c>
      <c r="N2124" s="501" t="n">
        <v>1.5969608E-006</v>
      </c>
      <c r="O2124" s="501" t="n">
        <v>0.00683612712</v>
      </c>
      <c r="P2124" s="501" t="n">
        <v>2.0266E-010</v>
      </c>
      <c r="Q2124" s="501"/>
      <c r="R2124" s="501"/>
      <c r="S2124" s="500"/>
    </row>
    <row r="2125" customFormat="false" ht="13.2" hidden="false" customHeight="false" outlineLevel="0" collapsed="false">
      <c r="A2125" s="497"/>
      <c r="B2125" s="498" t="s">
        <v>742</v>
      </c>
      <c r="C2125" s="499" t="s">
        <v>711</v>
      </c>
      <c r="D2125" s="500" t="s">
        <v>375</v>
      </c>
      <c r="E2125" s="501"/>
      <c r="F2125" s="501"/>
      <c r="G2125" s="501"/>
      <c r="H2125" s="501" t="n">
        <v>0.22600404903625</v>
      </c>
      <c r="I2125" s="500"/>
      <c r="J2125" s="500"/>
      <c r="K2125" s="501"/>
      <c r="L2125" s="501"/>
      <c r="M2125" s="501"/>
      <c r="N2125" s="501"/>
      <c r="O2125" s="501"/>
      <c r="P2125" s="501"/>
      <c r="Q2125" s="501"/>
      <c r="R2125" s="501"/>
      <c r="S2125" s="500"/>
    </row>
    <row r="2126" customFormat="false" ht="13.2" hidden="false" customHeight="false" outlineLevel="0" collapsed="false">
      <c r="A2126" s="497"/>
      <c r="B2126" s="498" t="s">
        <v>742</v>
      </c>
      <c r="C2126" s="499" t="s">
        <v>711</v>
      </c>
      <c r="D2126" s="500" t="s">
        <v>403</v>
      </c>
      <c r="E2126" s="501" t="n">
        <v>0.0521392936327463</v>
      </c>
      <c r="F2126" s="501"/>
      <c r="G2126" s="501"/>
      <c r="H2126" s="501" t="n">
        <v>0.552523059647465</v>
      </c>
      <c r="I2126" s="500"/>
      <c r="J2126" s="500"/>
      <c r="K2126" s="501"/>
      <c r="L2126" s="501"/>
      <c r="M2126" s="501"/>
      <c r="N2126" s="501"/>
      <c r="O2126" s="501"/>
      <c r="P2126" s="501"/>
      <c r="Q2126" s="501"/>
      <c r="R2126" s="501" t="n">
        <v>39.6560135938836</v>
      </c>
      <c r="S2126" s="500"/>
    </row>
    <row r="2127" customFormat="false" ht="13.2" hidden="false" customHeight="false" outlineLevel="0" collapsed="false">
      <c r="A2127" s="497"/>
      <c r="B2127" s="498" t="s">
        <v>742</v>
      </c>
      <c r="C2127" s="499" t="s">
        <v>711</v>
      </c>
      <c r="D2127" s="500" t="s">
        <v>415</v>
      </c>
      <c r="E2127" s="501" t="n">
        <v>0.030186364671831</v>
      </c>
      <c r="F2127" s="501" t="n">
        <v>0.116732755023252</v>
      </c>
      <c r="G2127" s="501" t="n">
        <v>0.00889392419224779</v>
      </c>
      <c r="H2127" s="501" t="n">
        <v>0.0100056647162788</v>
      </c>
      <c r="I2127" s="500"/>
      <c r="J2127" s="500"/>
      <c r="K2127" s="501" t="n">
        <v>0.832319108900194</v>
      </c>
      <c r="L2127" s="501"/>
      <c r="M2127" s="501"/>
      <c r="N2127" s="501"/>
      <c r="O2127" s="501" t="n">
        <v>0.0233026082967475</v>
      </c>
      <c r="P2127" s="501" t="n">
        <v>0.385891193394138</v>
      </c>
      <c r="Q2127" s="501"/>
      <c r="R2127" s="501"/>
      <c r="S2127" s="500"/>
    </row>
    <row r="2128" customFormat="false" ht="13.2" hidden="false" customHeight="false" outlineLevel="0" collapsed="false">
      <c r="A2128" s="497"/>
      <c r="B2128" s="498" t="s">
        <v>742</v>
      </c>
      <c r="C2128" s="499" t="s">
        <v>711</v>
      </c>
      <c r="D2128" s="500" t="s">
        <v>474</v>
      </c>
      <c r="E2128" s="501" t="n">
        <v>0.00292172091548</v>
      </c>
      <c r="F2128" s="501"/>
      <c r="G2128" s="501" t="n">
        <v>0.00058435485892</v>
      </c>
      <c r="H2128" s="501" t="n">
        <v>0.00065739909302</v>
      </c>
      <c r="I2128" s="500"/>
      <c r="J2128" s="500"/>
      <c r="K2128" s="501" t="n">
        <v>0.08399888820632</v>
      </c>
      <c r="L2128" s="501"/>
      <c r="M2128" s="501"/>
      <c r="N2128" s="501"/>
      <c r="O2128" s="501"/>
      <c r="P2128" s="501" t="n">
        <v>0.00454484087456</v>
      </c>
      <c r="Q2128" s="501"/>
      <c r="R2128" s="501"/>
      <c r="S2128" s="500"/>
    </row>
    <row r="2129" customFormat="false" ht="13.2" hidden="false" customHeight="false" outlineLevel="0" collapsed="false">
      <c r="A2129" s="497"/>
      <c r="B2129" s="498" t="s">
        <v>742</v>
      </c>
      <c r="C2129" s="499" t="s">
        <v>712</v>
      </c>
      <c r="D2129" s="500" t="s">
        <v>161</v>
      </c>
      <c r="E2129" s="501" t="n">
        <v>0</v>
      </c>
      <c r="F2129" s="501" t="n">
        <v>0</v>
      </c>
      <c r="G2129" s="501" t="n">
        <v>0</v>
      </c>
      <c r="H2129" s="501"/>
      <c r="I2129" s="500"/>
      <c r="J2129" s="500"/>
      <c r="K2129" s="501" t="n">
        <v>0</v>
      </c>
      <c r="L2129" s="501" t="n">
        <v>0</v>
      </c>
      <c r="M2129" s="501" t="n">
        <v>0</v>
      </c>
      <c r="N2129" s="501" t="n">
        <v>0</v>
      </c>
      <c r="O2129" s="501" t="n">
        <v>0</v>
      </c>
      <c r="P2129" s="501" t="n">
        <v>0</v>
      </c>
      <c r="Q2129" s="501" t="n">
        <v>0</v>
      </c>
      <c r="R2129" s="501"/>
      <c r="S2129" s="500"/>
    </row>
    <row r="2130" customFormat="false" ht="13.2" hidden="false" customHeight="false" outlineLevel="0" collapsed="false">
      <c r="A2130" s="497"/>
      <c r="B2130" s="498" t="s">
        <v>742</v>
      </c>
      <c r="C2130" s="499" t="s">
        <v>712</v>
      </c>
      <c r="D2130" s="500" t="s">
        <v>168</v>
      </c>
      <c r="E2130" s="501" t="n">
        <v>0.62887728318216</v>
      </c>
      <c r="F2130" s="501" t="n">
        <v>0.04353358469515</v>
      </c>
      <c r="G2130" s="501" t="n">
        <v>1.09006246546133</v>
      </c>
      <c r="H2130" s="501"/>
      <c r="I2130" s="500"/>
      <c r="J2130" s="500"/>
      <c r="K2130" s="501" t="n">
        <v>0.37861059317971</v>
      </c>
      <c r="L2130" s="501" t="n">
        <v>0.56580225633611</v>
      </c>
      <c r="M2130" s="501" t="n">
        <v>0.02900322751503</v>
      </c>
      <c r="N2130" s="501" t="n">
        <v>0.00672185741923</v>
      </c>
      <c r="O2130" s="501" t="n">
        <v>0.04591004939247</v>
      </c>
      <c r="P2130" s="501" t="n">
        <v>0.0062604005803</v>
      </c>
      <c r="Q2130" s="501"/>
      <c r="R2130" s="501"/>
      <c r="S2130" s="500"/>
    </row>
    <row r="2131" customFormat="false" ht="13.2" hidden="false" customHeight="false" outlineLevel="0" collapsed="false">
      <c r="A2131" s="497"/>
      <c r="B2131" s="498" t="s">
        <v>742</v>
      </c>
      <c r="C2131" s="499" t="s">
        <v>712</v>
      </c>
      <c r="D2131" s="500" t="s">
        <v>221</v>
      </c>
      <c r="E2131" s="501" t="n">
        <v>0.22000570463858</v>
      </c>
      <c r="F2131" s="501" t="n">
        <v>0.10759969465629</v>
      </c>
      <c r="G2131" s="501" t="n">
        <v>0.45014291213932</v>
      </c>
      <c r="H2131" s="501"/>
      <c r="I2131" s="500"/>
      <c r="J2131" s="500"/>
      <c r="K2131" s="501" t="n">
        <v>1.64331403747843</v>
      </c>
      <c r="L2131" s="501" t="n">
        <v>0.02727820172621</v>
      </c>
      <c r="M2131" s="501" t="n">
        <v>0.00309892257152</v>
      </c>
      <c r="N2131" s="501" t="n">
        <v>0.00355543003466</v>
      </c>
      <c r="O2131" s="501" t="n">
        <v>0.16520990276857</v>
      </c>
      <c r="P2131" s="501" t="n">
        <v>0.06941515062686</v>
      </c>
      <c r="Q2131" s="501"/>
      <c r="R2131" s="501"/>
      <c r="S2131" s="500"/>
    </row>
    <row r="2132" customFormat="false" ht="13.2" hidden="false" customHeight="false" outlineLevel="0" collapsed="false">
      <c r="A2132" s="497"/>
      <c r="B2132" s="498" t="s">
        <v>742</v>
      </c>
      <c r="C2132" s="499" t="s">
        <v>712</v>
      </c>
      <c r="D2132" s="500" t="s">
        <v>268</v>
      </c>
      <c r="E2132" s="501" t="n">
        <v>0.006502587936</v>
      </c>
      <c r="F2132" s="501" t="n">
        <v>0.12093550088353</v>
      </c>
      <c r="G2132" s="501" t="n">
        <v>0.0042266821584</v>
      </c>
      <c r="H2132" s="501" t="n">
        <v>0.00454911</v>
      </c>
      <c r="I2132" s="500"/>
      <c r="J2132" s="500"/>
      <c r="K2132" s="501" t="n">
        <v>0.32514187765623</v>
      </c>
      <c r="L2132" s="501" t="n">
        <v>0.199134454383</v>
      </c>
      <c r="M2132" s="501" t="n">
        <v>0.009835915548</v>
      </c>
      <c r="N2132" s="501" t="n">
        <v>0.0055271997456</v>
      </c>
      <c r="O2132" s="501" t="n">
        <v>0.06502587936</v>
      </c>
      <c r="P2132" s="501" t="n">
        <v>0.00055271997456</v>
      </c>
      <c r="Q2132" s="501" t="n">
        <v>0.812823492</v>
      </c>
      <c r="R2132" s="501"/>
      <c r="S2132" s="500"/>
    </row>
    <row r="2133" customFormat="false" ht="13.2" hidden="false" customHeight="false" outlineLevel="0" collapsed="false">
      <c r="A2133" s="497"/>
      <c r="B2133" s="498" t="s">
        <v>742</v>
      </c>
      <c r="C2133" s="499" t="s">
        <v>712</v>
      </c>
      <c r="D2133" s="500" t="s">
        <v>240</v>
      </c>
      <c r="E2133" s="501"/>
      <c r="F2133" s="501" t="n">
        <v>0.25893195211328</v>
      </c>
      <c r="G2133" s="501"/>
      <c r="H2133" s="501"/>
      <c r="I2133" s="500"/>
      <c r="J2133" s="500"/>
      <c r="K2133" s="501"/>
      <c r="L2133" s="501"/>
      <c r="M2133" s="501"/>
      <c r="N2133" s="501"/>
      <c r="O2133" s="501"/>
      <c r="P2133" s="501"/>
      <c r="Q2133" s="501"/>
      <c r="R2133" s="501"/>
      <c r="S2133" s="500"/>
    </row>
    <row r="2134" customFormat="false" ht="13.2" hidden="false" customHeight="false" outlineLevel="0" collapsed="false">
      <c r="A2134" s="497"/>
      <c r="B2134" s="498" t="s">
        <v>742</v>
      </c>
      <c r="C2134" s="499" t="s">
        <v>712</v>
      </c>
      <c r="D2134" s="500" t="s">
        <v>354</v>
      </c>
      <c r="E2134" s="501"/>
      <c r="F2134" s="501" t="n">
        <v>3.04732281373512</v>
      </c>
      <c r="G2134" s="501"/>
      <c r="H2134" s="501"/>
      <c r="I2134" s="500"/>
      <c r="J2134" s="500"/>
      <c r="K2134" s="501"/>
      <c r="L2134" s="501"/>
      <c r="M2134" s="501"/>
      <c r="N2134" s="501"/>
      <c r="O2134" s="501"/>
      <c r="P2134" s="501" t="n">
        <v>1.76648638E-006</v>
      </c>
      <c r="Q2134" s="501"/>
      <c r="R2134" s="501"/>
      <c r="S2134" s="500"/>
    </row>
    <row r="2135" customFormat="false" ht="13.2" hidden="false" customHeight="false" outlineLevel="0" collapsed="false">
      <c r="A2135" s="497"/>
      <c r="B2135" s="498" t="s">
        <v>742</v>
      </c>
      <c r="C2135" s="499" t="s">
        <v>712</v>
      </c>
      <c r="D2135" s="500" t="s">
        <v>195</v>
      </c>
      <c r="E2135" s="501" t="n">
        <v>3.27110977741563</v>
      </c>
      <c r="F2135" s="501" t="n">
        <v>1.65363608917357</v>
      </c>
      <c r="G2135" s="501" t="n">
        <v>0.14705892202633</v>
      </c>
      <c r="H2135" s="501" t="n">
        <v>0.03004678235439</v>
      </c>
      <c r="I2135" s="500"/>
      <c r="J2135" s="500"/>
      <c r="K2135" s="501" t="n">
        <v>9.7114266326698</v>
      </c>
      <c r="L2135" s="501" t="n">
        <v>3.96762526692296</v>
      </c>
      <c r="M2135" s="501" t="n">
        <v>0.00175095891994</v>
      </c>
      <c r="N2135" s="501"/>
      <c r="O2135" s="501" t="n">
        <v>0.03038855599363</v>
      </c>
      <c r="P2135" s="501" t="n">
        <v>0.04401086698571</v>
      </c>
      <c r="Q2135" s="501"/>
      <c r="R2135" s="501"/>
      <c r="S2135" s="500"/>
    </row>
    <row r="2136" customFormat="false" ht="13.2" hidden="false" customHeight="false" outlineLevel="0" collapsed="false">
      <c r="A2136" s="497"/>
      <c r="B2136" s="498" t="s">
        <v>742</v>
      </c>
      <c r="C2136" s="499" t="s">
        <v>712</v>
      </c>
      <c r="D2136" s="500" t="s">
        <v>186</v>
      </c>
      <c r="E2136" s="501" t="n">
        <v>0.3590871960225</v>
      </c>
      <c r="F2136" s="501" t="n">
        <v>0.0562894930374</v>
      </c>
      <c r="G2136" s="501" t="n">
        <v>0.01966279797</v>
      </c>
      <c r="H2136" s="501" t="n">
        <v>5.063911266E-005</v>
      </c>
      <c r="I2136" s="500"/>
      <c r="J2136" s="500"/>
      <c r="K2136" s="501" t="n">
        <v>0.123027673967</v>
      </c>
      <c r="L2136" s="501"/>
      <c r="M2136" s="501" t="n">
        <v>7.23660015E-005</v>
      </c>
      <c r="N2136" s="501"/>
      <c r="O2136" s="501"/>
      <c r="P2136" s="501" t="n">
        <v>0.000578928012</v>
      </c>
      <c r="Q2136" s="501"/>
      <c r="R2136" s="501"/>
      <c r="S2136" s="500"/>
    </row>
    <row r="2137" customFormat="false" ht="13.2" hidden="false" customHeight="false" outlineLevel="0" collapsed="false">
      <c r="A2137" s="497"/>
      <c r="B2137" s="498" t="s">
        <v>742</v>
      </c>
      <c r="C2137" s="499" t="s">
        <v>712</v>
      </c>
      <c r="D2137" s="500" t="s">
        <v>192</v>
      </c>
      <c r="E2137" s="501" t="n">
        <v>3.92222928E-006</v>
      </c>
      <c r="F2137" s="501" t="n">
        <v>8.3919952E-007</v>
      </c>
      <c r="G2137" s="501" t="n">
        <v>3.5106544E-007</v>
      </c>
      <c r="H2137" s="501"/>
      <c r="I2137" s="500"/>
      <c r="J2137" s="500"/>
      <c r="K2137" s="501" t="n">
        <v>3.4248712E-006</v>
      </c>
      <c r="L2137" s="501"/>
      <c r="M2137" s="501" t="n">
        <v>3.50512E-009</v>
      </c>
      <c r="N2137" s="501"/>
      <c r="O2137" s="501"/>
      <c r="P2137" s="501" t="n">
        <v>2.808708E-008</v>
      </c>
      <c r="Q2137" s="501"/>
      <c r="R2137" s="501"/>
      <c r="S2137" s="500"/>
    </row>
    <row r="2138" customFormat="false" ht="24" hidden="false" customHeight="false" outlineLevel="0" collapsed="false">
      <c r="A2138" s="497"/>
      <c r="B2138" s="498" t="s">
        <v>742</v>
      </c>
      <c r="C2138" s="499" t="s">
        <v>712</v>
      </c>
      <c r="D2138" s="500" t="s">
        <v>421</v>
      </c>
      <c r="E2138" s="501" t="n">
        <v>0.00030029183391</v>
      </c>
      <c r="F2138" s="501" t="n">
        <v>0.1507401891986</v>
      </c>
      <c r="G2138" s="501" t="n">
        <v>0.00021940120172</v>
      </c>
      <c r="H2138" s="501" t="n">
        <v>0.0248177743272</v>
      </c>
      <c r="I2138" s="500"/>
      <c r="J2138" s="500"/>
      <c r="K2138" s="501" t="n">
        <v>0.00559447976649</v>
      </c>
      <c r="L2138" s="501" t="n">
        <v>0.00137125821299</v>
      </c>
      <c r="M2138" s="501" t="n">
        <v>2.74251618E-005</v>
      </c>
      <c r="N2138" s="501" t="n">
        <v>0.00041137741023</v>
      </c>
      <c r="O2138" s="501" t="n">
        <v>0.00685629039551</v>
      </c>
      <c r="P2138" s="501" t="n">
        <v>9.5976126E-007</v>
      </c>
      <c r="Q2138" s="501" t="n">
        <v>0.00027425323</v>
      </c>
      <c r="R2138" s="501"/>
      <c r="S2138" s="500"/>
    </row>
    <row r="2139" customFormat="false" ht="13.2" hidden="false" customHeight="false" outlineLevel="0" collapsed="false">
      <c r="A2139" s="497"/>
      <c r="B2139" s="498" t="s">
        <v>742</v>
      </c>
      <c r="C2139" s="499" t="s">
        <v>712</v>
      </c>
      <c r="D2139" s="500" t="s">
        <v>429</v>
      </c>
      <c r="E2139" s="501" t="n">
        <v>6.067307376E-005</v>
      </c>
      <c r="F2139" s="501" t="n">
        <v>5.67838664E-006</v>
      </c>
      <c r="G2139" s="501" t="n">
        <v>5.05608948E-006</v>
      </c>
      <c r="H2139" s="501" t="n">
        <v>1.24459432E-006</v>
      </c>
      <c r="I2139" s="500"/>
      <c r="J2139" s="500"/>
      <c r="K2139" s="501" t="n">
        <v>0.000281974221</v>
      </c>
      <c r="L2139" s="501" t="n">
        <v>7.24084E-009</v>
      </c>
      <c r="M2139" s="501" t="n">
        <v>1.19912E-009</v>
      </c>
      <c r="N2139" s="501" t="n">
        <v>3.634256E-007</v>
      </c>
      <c r="O2139" s="501" t="n">
        <v>0.00155571984</v>
      </c>
      <c r="P2139" s="501" t="n">
        <v>4.612E-011</v>
      </c>
      <c r="Q2139" s="501"/>
      <c r="R2139" s="501"/>
      <c r="S2139" s="500"/>
    </row>
    <row r="2140" customFormat="false" ht="13.2" hidden="false" customHeight="false" outlineLevel="0" collapsed="false">
      <c r="A2140" s="497"/>
      <c r="B2140" s="498" t="s">
        <v>742</v>
      </c>
      <c r="C2140" s="499" t="s">
        <v>712</v>
      </c>
      <c r="D2140" s="500" t="s">
        <v>375</v>
      </c>
      <c r="E2140" s="501"/>
      <c r="F2140" s="501"/>
      <c r="G2140" s="501"/>
      <c r="H2140" s="501" t="n">
        <v>0.170968090711406</v>
      </c>
      <c r="I2140" s="500"/>
      <c r="J2140" s="500"/>
      <c r="K2140" s="501"/>
      <c r="L2140" s="501"/>
      <c r="M2140" s="501"/>
      <c r="N2140" s="501"/>
      <c r="O2140" s="501"/>
      <c r="P2140" s="501"/>
      <c r="Q2140" s="501"/>
      <c r="R2140" s="501"/>
      <c r="S2140" s="500"/>
    </row>
    <row r="2141" customFormat="false" ht="13.2" hidden="false" customHeight="false" outlineLevel="0" collapsed="false">
      <c r="A2141" s="497"/>
      <c r="B2141" s="498" t="s">
        <v>742</v>
      </c>
      <c r="C2141" s="499" t="s">
        <v>712</v>
      </c>
      <c r="D2141" s="500" t="s">
        <v>403</v>
      </c>
      <c r="E2141" s="501" t="n">
        <v>0.0416864697754489</v>
      </c>
      <c r="F2141" s="501"/>
      <c r="G2141" s="501"/>
      <c r="H2141" s="501" t="n">
        <v>0.399764394971102</v>
      </c>
      <c r="I2141" s="500"/>
      <c r="J2141" s="500"/>
      <c r="K2141" s="501"/>
      <c r="L2141" s="501"/>
      <c r="M2141" s="501"/>
      <c r="N2141" s="501"/>
      <c r="O2141" s="501"/>
      <c r="P2141" s="501"/>
      <c r="Q2141" s="501"/>
      <c r="R2141" s="501" t="n">
        <v>41.1144840939753</v>
      </c>
      <c r="S2141" s="500"/>
    </row>
    <row r="2142" customFormat="false" ht="13.2" hidden="false" customHeight="false" outlineLevel="0" collapsed="false">
      <c r="A2142" s="497"/>
      <c r="B2142" s="498" t="s">
        <v>742</v>
      </c>
      <c r="C2142" s="499" t="s">
        <v>712</v>
      </c>
      <c r="D2142" s="500" t="s">
        <v>415</v>
      </c>
      <c r="E2142" s="501" t="n">
        <v>0.01988714979099</v>
      </c>
      <c r="F2142" s="501" t="n">
        <v>0.0902873630672354</v>
      </c>
      <c r="G2142" s="501" t="n">
        <v>0.00687903718607508</v>
      </c>
      <c r="H2142" s="501" t="n">
        <v>0.00773891683433446</v>
      </c>
      <c r="I2142" s="500"/>
      <c r="J2142" s="500"/>
      <c r="K2142" s="501" t="n">
        <v>0.643760164472267</v>
      </c>
      <c r="L2142" s="501"/>
      <c r="M2142" s="501"/>
      <c r="N2142" s="501"/>
      <c r="O2142" s="501" t="n">
        <v>0.0156420002823828</v>
      </c>
      <c r="P2142" s="501" t="n">
        <v>0.259031524676259</v>
      </c>
      <c r="Q2142" s="501"/>
      <c r="R2142" s="501"/>
      <c r="S2142" s="500"/>
    </row>
    <row r="2143" customFormat="false" ht="13.2" hidden="false" customHeight="false" outlineLevel="0" collapsed="false">
      <c r="A2143" s="497"/>
      <c r="B2143" s="498" t="s">
        <v>742</v>
      </c>
      <c r="C2143" s="499" t="s">
        <v>712</v>
      </c>
      <c r="D2143" s="500" t="s">
        <v>474</v>
      </c>
      <c r="E2143" s="501" t="n">
        <v>0.0029217426628</v>
      </c>
      <c r="F2143" s="501"/>
      <c r="G2143" s="501" t="n">
        <v>0.00058435903608</v>
      </c>
      <c r="H2143" s="501" t="n">
        <v>0.00065740390143</v>
      </c>
      <c r="I2143" s="500"/>
      <c r="J2143" s="500"/>
      <c r="K2143" s="501" t="n">
        <v>0.083999509853</v>
      </c>
      <c r="L2143" s="501"/>
      <c r="M2143" s="501"/>
      <c r="N2143" s="501"/>
      <c r="O2143" s="501"/>
      <c r="P2143" s="501" t="n">
        <v>0.00454487455876</v>
      </c>
      <c r="Q2143" s="501"/>
      <c r="R2143" s="501"/>
      <c r="S2143" s="500"/>
    </row>
    <row r="2144" customFormat="false" ht="13.2" hidden="false" customHeight="false" outlineLevel="0" collapsed="false">
      <c r="A2144" s="497"/>
      <c r="B2144" s="498" t="s">
        <v>742</v>
      </c>
      <c r="C2144" s="499" t="s">
        <v>713</v>
      </c>
      <c r="D2144" s="500" t="s">
        <v>168</v>
      </c>
      <c r="E2144" s="501" t="n">
        <v>0.0806177852491</v>
      </c>
      <c r="F2144" s="501" t="n">
        <v>0.00926424777624</v>
      </c>
      <c r="G2144" s="501" t="n">
        <v>0.19837676708202</v>
      </c>
      <c r="H2144" s="501"/>
      <c r="I2144" s="500"/>
      <c r="J2144" s="500"/>
      <c r="K2144" s="501" t="n">
        <v>0.04712575687381</v>
      </c>
      <c r="L2144" s="501" t="n">
        <v>0.69455366171456</v>
      </c>
      <c r="M2144" s="501" t="n">
        <v>0.01621909752465</v>
      </c>
      <c r="N2144" s="501" t="n">
        <v>0.00098927266224</v>
      </c>
      <c r="O2144" s="501" t="n">
        <v>0.01223797153803</v>
      </c>
      <c r="P2144" s="501" t="n">
        <v>0.00200388837461</v>
      </c>
      <c r="Q2144" s="501"/>
      <c r="R2144" s="501"/>
      <c r="S2144" s="500"/>
    </row>
    <row r="2145" customFormat="false" ht="13.2" hidden="false" customHeight="false" outlineLevel="0" collapsed="false">
      <c r="A2145" s="497"/>
      <c r="B2145" s="498" t="s">
        <v>742</v>
      </c>
      <c r="C2145" s="499" t="s">
        <v>713</v>
      </c>
      <c r="D2145" s="500" t="s">
        <v>221</v>
      </c>
      <c r="E2145" s="501" t="n">
        <v>0.08078830248566</v>
      </c>
      <c r="F2145" s="501" t="n">
        <v>0.042917778769</v>
      </c>
      <c r="G2145" s="501" t="n">
        <v>0.04677625276191</v>
      </c>
      <c r="H2145" s="501"/>
      <c r="I2145" s="500"/>
      <c r="J2145" s="500"/>
      <c r="K2145" s="501" t="n">
        <v>0.54594829640457</v>
      </c>
      <c r="L2145" s="501" t="n">
        <v>0.00146606257245</v>
      </c>
      <c r="M2145" s="501" t="n">
        <v>0.0001897026156</v>
      </c>
      <c r="N2145" s="501" t="n">
        <v>0.0001902847373</v>
      </c>
      <c r="O2145" s="501" t="n">
        <v>0.03568831915614</v>
      </c>
      <c r="P2145" s="501" t="n">
        <v>0.02193934384133</v>
      </c>
      <c r="Q2145" s="501"/>
      <c r="R2145" s="501"/>
      <c r="S2145" s="500"/>
    </row>
    <row r="2146" customFormat="false" ht="13.2" hidden="false" customHeight="false" outlineLevel="0" collapsed="false">
      <c r="A2146" s="497"/>
      <c r="B2146" s="498" t="s">
        <v>742</v>
      </c>
      <c r="C2146" s="499" t="s">
        <v>713</v>
      </c>
      <c r="D2146" s="500" t="s">
        <v>268</v>
      </c>
      <c r="E2146" s="501"/>
      <c r="F2146" s="501" t="n">
        <v>0.13092921175168</v>
      </c>
      <c r="G2146" s="501"/>
      <c r="H2146" s="501" t="n">
        <v>0.0004449</v>
      </c>
      <c r="I2146" s="500"/>
      <c r="J2146" s="500"/>
      <c r="K2146" s="501" t="n">
        <v>1.05185862E-006</v>
      </c>
      <c r="L2146" s="501" t="n">
        <v>0.004726933848</v>
      </c>
      <c r="M2146" s="501"/>
      <c r="N2146" s="501"/>
      <c r="O2146" s="501"/>
      <c r="P2146" s="501"/>
      <c r="Q2146" s="501"/>
      <c r="R2146" s="501"/>
      <c r="S2146" s="500"/>
    </row>
    <row r="2147" customFormat="false" ht="13.2" hidden="false" customHeight="false" outlineLevel="0" collapsed="false">
      <c r="A2147" s="497"/>
      <c r="B2147" s="498" t="s">
        <v>742</v>
      </c>
      <c r="C2147" s="499" t="s">
        <v>713</v>
      </c>
      <c r="D2147" s="500" t="s">
        <v>240</v>
      </c>
      <c r="E2147" s="501"/>
      <c r="F2147" s="501" t="n">
        <v>0.02489408667368</v>
      </c>
      <c r="G2147" s="501"/>
      <c r="H2147" s="501"/>
      <c r="I2147" s="500"/>
      <c r="J2147" s="500"/>
      <c r="K2147" s="501"/>
      <c r="L2147" s="501"/>
      <c r="M2147" s="501"/>
      <c r="N2147" s="501"/>
      <c r="O2147" s="501"/>
      <c r="P2147" s="501"/>
      <c r="Q2147" s="501"/>
      <c r="R2147" s="501"/>
      <c r="S2147" s="500"/>
    </row>
    <row r="2148" customFormat="false" ht="13.2" hidden="false" customHeight="false" outlineLevel="0" collapsed="false">
      <c r="A2148" s="497"/>
      <c r="B2148" s="498" t="s">
        <v>742</v>
      </c>
      <c r="C2148" s="499" t="s">
        <v>713</v>
      </c>
      <c r="D2148" s="500" t="s">
        <v>354</v>
      </c>
      <c r="E2148" s="501"/>
      <c r="F2148" s="501" t="n">
        <v>0.30505583263088</v>
      </c>
      <c r="G2148" s="501"/>
      <c r="H2148" s="501"/>
      <c r="I2148" s="500"/>
      <c r="J2148" s="500"/>
      <c r="K2148" s="501"/>
      <c r="L2148" s="501"/>
      <c r="M2148" s="501"/>
      <c r="N2148" s="501"/>
      <c r="O2148" s="501"/>
      <c r="P2148" s="501" t="n">
        <v>5.1416685E-007</v>
      </c>
      <c r="Q2148" s="501"/>
      <c r="R2148" s="501"/>
      <c r="S2148" s="500"/>
    </row>
    <row r="2149" customFormat="false" ht="13.2" hidden="false" customHeight="false" outlineLevel="0" collapsed="false">
      <c r="A2149" s="497"/>
      <c r="B2149" s="498" t="s">
        <v>742</v>
      </c>
      <c r="C2149" s="499" t="s">
        <v>713</v>
      </c>
      <c r="D2149" s="500" t="s">
        <v>195</v>
      </c>
      <c r="E2149" s="501" t="n">
        <v>0.67271604509034</v>
      </c>
      <c r="F2149" s="501" t="n">
        <v>0.201445940811</v>
      </c>
      <c r="G2149" s="501" t="n">
        <v>0.02366266693809</v>
      </c>
      <c r="H2149" s="501" t="n">
        <v>0.0038337566414</v>
      </c>
      <c r="I2149" s="500"/>
      <c r="J2149" s="500"/>
      <c r="K2149" s="501" t="n">
        <v>1.20055368478105</v>
      </c>
      <c r="L2149" s="501" t="n">
        <v>0.49168227209634</v>
      </c>
      <c r="M2149" s="501" t="n">
        <v>0.00028822112675</v>
      </c>
      <c r="N2149" s="501"/>
      <c r="O2149" s="501" t="n">
        <v>0.00425710719139</v>
      </c>
      <c r="P2149" s="501" t="n">
        <v>0.00703334649825</v>
      </c>
      <c r="Q2149" s="501"/>
      <c r="R2149" s="501"/>
      <c r="S2149" s="500"/>
    </row>
    <row r="2150" customFormat="false" ht="13.2" hidden="false" customHeight="false" outlineLevel="0" collapsed="false">
      <c r="A2150" s="497"/>
      <c r="B2150" s="498" t="s">
        <v>742</v>
      </c>
      <c r="C2150" s="499" t="s">
        <v>713</v>
      </c>
      <c r="D2150" s="500" t="s">
        <v>186</v>
      </c>
      <c r="E2150" s="501" t="n">
        <v>0.40224075433</v>
      </c>
      <c r="F2150" s="501" t="n">
        <v>0.0729326194862</v>
      </c>
      <c r="G2150" s="501" t="n">
        <v>0.02292816964</v>
      </c>
      <c r="H2150" s="501" t="n">
        <v>5.671024841E-005</v>
      </c>
      <c r="I2150" s="500"/>
      <c r="J2150" s="500"/>
      <c r="K2150" s="501" t="n">
        <v>0.155981322455</v>
      </c>
      <c r="L2150" s="501"/>
      <c r="M2150" s="501" t="n">
        <v>8.10976685E-005</v>
      </c>
      <c r="N2150" s="501"/>
      <c r="O2150" s="501"/>
      <c r="P2150" s="501" t="n">
        <v>0.000648781348</v>
      </c>
      <c r="Q2150" s="501"/>
      <c r="R2150" s="501"/>
      <c r="S2150" s="500"/>
    </row>
    <row r="2151" customFormat="false" ht="24" hidden="false" customHeight="false" outlineLevel="0" collapsed="false">
      <c r="A2151" s="497"/>
      <c r="B2151" s="498" t="s">
        <v>742</v>
      </c>
      <c r="C2151" s="499" t="s">
        <v>713</v>
      </c>
      <c r="D2151" s="500" t="s">
        <v>421</v>
      </c>
      <c r="E2151" s="501" t="n">
        <v>0.00020924761121</v>
      </c>
      <c r="F2151" s="501" t="n">
        <v>0.00262031434239</v>
      </c>
      <c r="G2151" s="501" t="n">
        <v>0.00018599783598</v>
      </c>
      <c r="H2151" s="501"/>
      <c r="I2151" s="500"/>
      <c r="J2151" s="500"/>
      <c r="K2151" s="501" t="n">
        <v>0.00390595515936</v>
      </c>
      <c r="L2151" s="501" t="n">
        <v>0.0011624867169</v>
      </c>
      <c r="M2151" s="501" t="n">
        <v>2.324975107E-005</v>
      </c>
      <c r="N2151" s="501" t="n">
        <v>0.00034874594505</v>
      </c>
      <c r="O2151" s="501" t="n">
        <v>0.00581243345935</v>
      </c>
      <c r="P2151" s="501" t="n">
        <v>8.137063E-007</v>
      </c>
      <c r="Q2151" s="501" t="n">
        <v>0.00023247897</v>
      </c>
      <c r="R2151" s="501"/>
      <c r="S2151" s="500"/>
    </row>
    <row r="2152" customFormat="false" ht="13.2" hidden="false" customHeight="false" outlineLevel="0" collapsed="false">
      <c r="A2152" s="497"/>
      <c r="B2152" s="498" t="s">
        <v>742</v>
      </c>
      <c r="C2152" s="499" t="s">
        <v>713</v>
      </c>
      <c r="D2152" s="500" t="s">
        <v>375</v>
      </c>
      <c r="E2152" s="501"/>
      <c r="F2152" s="501"/>
      <c r="G2152" s="501"/>
      <c r="H2152" s="501" t="n">
        <v>0.235997544048192</v>
      </c>
      <c r="I2152" s="500"/>
      <c r="J2152" s="500"/>
      <c r="K2152" s="501"/>
      <c r="L2152" s="501"/>
      <c r="M2152" s="501"/>
      <c r="N2152" s="501"/>
      <c r="O2152" s="501"/>
      <c r="P2152" s="501"/>
      <c r="Q2152" s="501"/>
      <c r="R2152" s="501"/>
      <c r="S2152" s="500"/>
    </row>
    <row r="2153" customFormat="false" ht="13.2" hidden="false" customHeight="false" outlineLevel="0" collapsed="false">
      <c r="A2153" s="497"/>
      <c r="B2153" s="498" t="s">
        <v>742</v>
      </c>
      <c r="C2153" s="499" t="s">
        <v>713</v>
      </c>
      <c r="D2153" s="500" t="s">
        <v>403</v>
      </c>
      <c r="E2153" s="501" t="n">
        <v>0.0631035297691085</v>
      </c>
      <c r="F2153" s="501"/>
      <c r="G2153" s="501"/>
      <c r="H2153" s="501" t="n">
        <v>0.623301864206218</v>
      </c>
      <c r="I2153" s="500"/>
      <c r="J2153" s="500"/>
      <c r="K2153" s="501"/>
      <c r="L2153" s="501"/>
      <c r="M2153" s="501"/>
      <c r="N2153" s="501"/>
      <c r="O2153" s="501"/>
      <c r="P2153" s="501"/>
      <c r="Q2153" s="501"/>
      <c r="R2153" s="501" t="n">
        <v>42.840579982343</v>
      </c>
      <c r="S2153" s="500"/>
    </row>
    <row r="2154" customFormat="false" ht="13.2" hidden="false" customHeight="false" outlineLevel="0" collapsed="false">
      <c r="A2154" s="497"/>
      <c r="B2154" s="498" t="s">
        <v>742</v>
      </c>
      <c r="C2154" s="499" t="s">
        <v>713</v>
      </c>
      <c r="D2154" s="500" t="s">
        <v>415</v>
      </c>
      <c r="E2154" s="501" t="n">
        <v>0.0216724944061388</v>
      </c>
      <c r="F2154" s="501" t="n">
        <v>0.103751886437224</v>
      </c>
      <c r="G2154" s="501" t="n">
        <v>0.00790490563331228</v>
      </c>
      <c r="H2154" s="501" t="n">
        <v>0.00889301883747632</v>
      </c>
      <c r="I2154" s="500"/>
      <c r="J2154" s="500"/>
      <c r="K2154" s="501" t="n">
        <v>0.739763896165588</v>
      </c>
      <c r="L2154" s="501"/>
      <c r="M2154" s="501"/>
      <c r="N2154" s="501"/>
      <c r="O2154" s="501" t="n">
        <v>0.016535648804845</v>
      </c>
      <c r="P2154" s="501" t="n">
        <v>0.273830344208233</v>
      </c>
      <c r="Q2154" s="501"/>
      <c r="R2154" s="501"/>
      <c r="S2154" s="500"/>
    </row>
    <row r="2155" customFormat="false" ht="13.2" hidden="false" customHeight="false" outlineLevel="0" collapsed="false">
      <c r="A2155" s="497"/>
      <c r="B2155" s="498" t="s">
        <v>742</v>
      </c>
      <c r="C2155" s="499" t="s">
        <v>713</v>
      </c>
      <c r="D2155" s="500" t="s">
        <v>474</v>
      </c>
      <c r="E2155" s="501" t="n">
        <v>0.00232382498894</v>
      </c>
      <c r="F2155" s="501"/>
      <c r="G2155" s="501" t="n">
        <v>0.00046477335791</v>
      </c>
      <c r="H2155" s="501" t="n">
        <v>0.00052287010801</v>
      </c>
      <c r="I2155" s="500"/>
      <c r="J2155" s="500"/>
      <c r="K2155" s="501" t="n">
        <v>0.06680949556572</v>
      </c>
      <c r="L2155" s="501"/>
      <c r="M2155" s="501"/>
      <c r="N2155" s="501"/>
      <c r="O2155" s="501"/>
      <c r="P2155" s="501" t="n">
        <v>0.00361479236864</v>
      </c>
      <c r="Q2155" s="501"/>
      <c r="R2155" s="501"/>
      <c r="S2155" s="500"/>
    </row>
    <row r="2156" customFormat="false" ht="13.2" hidden="false" customHeight="false" outlineLevel="0" collapsed="false">
      <c r="A2156" s="497"/>
      <c r="B2156" s="498" t="s">
        <v>742</v>
      </c>
      <c r="C2156" s="499" t="s">
        <v>716</v>
      </c>
      <c r="D2156" s="500" t="s">
        <v>168</v>
      </c>
      <c r="E2156" s="501" t="n">
        <v>0.0541318367487</v>
      </c>
      <c r="F2156" s="501" t="n">
        <v>0.00835672614744</v>
      </c>
      <c r="G2156" s="501" t="n">
        <v>0.15141630733362</v>
      </c>
      <c r="H2156" s="501"/>
      <c r="I2156" s="500"/>
      <c r="J2156" s="500"/>
      <c r="K2156" s="501" t="n">
        <v>0.04214013191385</v>
      </c>
      <c r="L2156" s="501" t="n">
        <v>0.81410062500912</v>
      </c>
      <c r="M2156" s="501" t="n">
        <v>0.02091424184085</v>
      </c>
      <c r="N2156" s="501" t="n">
        <v>0.00021253549872</v>
      </c>
      <c r="O2156" s="501" t="n">
        <v>0.01774463878839</v>
      </c>
      <c r="P2156" s="501" t="n">
        <v>0.00257429981241</v>
      </c>
      <c r="Q2156" s="501"/>
      <c r="R2156" s="501"/>
      <c r="S2156" s="500"/>
    </row>
    <row r="2157" customFormat="false" ht="13.2" hidden="false" customHeight="false" outlineLevel="0" collapsed="false">
      <c r="A2157" s="497"/>
      <c r="B2157" s="498" t="s">
        <v>742</v>
      </c>
      <c r="C2157" s="499" t="s">
        <v>716</v>
      </c>
      <c r="D2157" s="500" t="s">
        <v>221</v>
      </c>
      <c r="E2157" s="501" t="n">
        <v>0.08688275363358</v>
      </c>
      <c r="F2157" s="501" t="n">
        <v>0.04217737870356</v>
      </c>
      <c r="G2157" s="501" t="n">
        <v>0.04283460626091</v>
      </c>
      <c r="H2157" s="501"/>
      <c r="I2157" s="500"/>
      <c r="J2157" s="500"/>
      <c r="K2157" s="501" t="n">
        <v>0.54102974086701</v>
      </c>
      <c r="L2157" s="501" t="n">
        <v>0.00161315214369</v>
      </c>
      <c r="M2157" s="501" t="n">
        <v>0.00015406140792</v>
      </c>
      <c r="N2157" s="501" t="n">
        <v>0.00020072663946</v>
      </c>
      <c r="O2157" s="501" t="n">
        <v>0.03602582742198</v>
      </c>
      <c r="P2157" s="501" t="n">
        <v>0.02182853833305</v>
      </c>
      <c r="Q2157" s="501"/>
      <c r="R2157" s="501"/>
      <c r="S2157" s="500"/>
    </row>
    <row r="2158" customFormat="false" ht="13.2" hidden="false" customHeight="false" outlineLevel="0" collapsed="false">
      <c r="A2158" s="497"/>
      <c r="B2158" s="498" t="s">
        <v>742</v>
      </c>
      <c r="C2158" s="499" t="s">
        <v>716</v>
      </c>
      <c r="D2158" s="500" t="s">
        <v>268</v>
      </c>
      <c r="E2158" s="501"/>
      <c r="F2158" s="501" t="n">
        <v>0.03974054152032</v>
      </c>
      <c r="G2158" s="501"/>
      <c r="H2158" s="501" t="n">
        <v>0.00038658</v>
      </c>
      <c r="I2158" s="500"/>
      <c r="J2158" s="500"/>
      <c r="K2158" s="501" t="n">
        <v>8.5936734E-007</v>
      </c>
      <c r="L2158" s="501"/>
      <c r="M2158" s="501"/>
      <c r="N2158" s="501"/>
      <c r="O2158" s="501"/>
      <c r="P2158" s="501"/>
      <c r="Q2158" s="501"/>
      <c r="R2158" s="501"/>
      <c r="S2158" s="500"/>
    </row>
    <row r="2159" customFormat="false" ht="13.2" hidden="false" customHeight="false" outlineLevel="0" collapsed="false">
      <c r="A2159" s="497"/>
      <c r="B2159" s="498" t="s">
        <v>742</v>
      </c>
      <c r="C2159" s="499" t="s">
        <v>716</v>
      </c>
      <c r="D2159" s="500" t="s">
        <v>240</v>
      </c>
      <c r="E2159" s="501"/>
      <c r="F2159" s="501" t="n">
        <v>0.01903521620952</v>
      </c>
      <c r="G2159" s="501"/>
      <c r="H2159" s="501"/>
      <c r="I2159" s="500"/>
      <c r="J2159" s="500"/>
      <c r="K2159" s="501"/>
      <c r="L2159" s="501"/>
      <c r="M2159" s="501"/>
      <c r="N2159" s="501"/>
      <c r="O2159" s="501"/>
      <c r="P2159" s="501"/>
      <c r="Q2159" s="501"/>
      <c r="R2159" s="501"/>
      <c r="S2159" s="500"/>
    </row>
    <row r="2160" customFormat="false" ht="13.2" hidden="false" customHeight="false" outlineLevel="0" collapsed="false">
      <c r="A2160" s="497"/>
      <c r="B2160" s="498" t="s">
        <v>742</v>
      </c>
      <c r="C2160" s="499" t="s">
        <v>716</v>
      </c>
      <c r="D2160" s="500" t="s">
        <v>354</v>
      </c>
      <c r="E2160" s="501"/>
      <c r="F2160" s="501" t="n">
        <v>0.2514967166088</v>
      </c>
      <c r="G2160" s="501"/>
      <c r="H2160" s="501"/>
      <c r="I2160" s="500"/>
      <c r="J2160" s="500"/>
      <c r="K2160" s="501"/>
      <c r="L2160" s="501"/>
      <c r="M2160" s="501"/>
      <c r="N2160" s="501"/>
      <c r="O2160" s="501"/>
      <c r="P2160" s="501" t="n">
        <v>6.2799921E-007</v>
      </c>
      <c r="Q2160" s="501"/>
      <c r="R2160" s="501"/>
      <c r="S2160" s="500"/>
    </row>
    <row r="2161" customFormat="false" ht="13.2" hidden="false" customHeight="false" outlineLevel="0" collapsed="false">
      <c r="A2161" s="497"/>
      <c r="B2161" s="498" t="s">
        <v>742</v>
      </c>
      <c r="C2161" s="499" t="s">
        <v>716</v>
      </c>
      <c r="D2161" s="500" t="s">
        <v>195</v>
      </c>
      <c r="E2161" s="501" t="n">
        <v>0.58640694757362</v>
      </c>
      <c r="F2161" s="501" t="n">
        <v>0.1603851106206</v>
      </c>
      <c r="G2161" s="501" t="n">
        <v>0.02016383130069</v>
      </c>
      <c r="H2161" s="501" t="n">
        <v>0.0030399220854</v>
      </c>
      <c r="I2161" s="500"/>
      <c r="J2161" s="500"/>
      <c r="K2161" s="501" t="n">
        <v>0.97298780017581</v>
      </c>
      <c r="L2161" s="501" t="n">
        <v>0.39513747288906</v>
      </c>
      <c r="M2161" s="501" t="n">
        <v>0.00024471113199</v>
      </c>
      <c r="N2161" s="501"/>
      <c r="O2161" s="501" t="n">
        <v>0.00347277783759</v>
      </c>
      <c r="P2161" s="501" t="n">
        <v>0.00589516659333</v>
      </c>
      <c r="Q2161" s="501"/>
      <c r="R2161" s="501"/>
      <c r="S2161" s="500"/>
    </row>
    <row r="2162" customFormat="false" ht="13.2" hidden="false" customHeight="false" outlineLevel="0" collapsed="false">
      <c r="A2162" s="497"/>
      <c r="B2162" s="498" t="s">
        <v>742</v>
      </c>
      <c r="C2162" s="499" t="s">
        <v>716</v>
      </c>
      <c r="D2162" s="500" t="s">
        <v>186</v>
      </c>
      <c r="E2162" s="501" t="n">
        <v>0.414398335458</v>
      </c>
      <c r="F2162" s="501" t="n">
        <v>0.0784810090854</v>
      </c>
      <c r="G2162" s="501" t="n">
        <v>0.0235852458</v>
      </c>
      <c r="H2162" s="501" t="n">
        <v>5.844413085E-005</v>
      </c>
      <c r="I2162" s="500"/>
      <c r="J2162" s="500"/>
      <c r="K2162" s="501" t="n">
        <v>0.166873036371</v>
      </c>
      <c r="L2162" s="501"/>
      <c r="M2162" s="501" t="n">
        <v>8.35959921E-005</v>
      </c>
      <c r="N2162" s="501"/>
      <c r="O2162" s="501"/>
      <c r="P2162" s="501" t="n">
        <v>0.0006687679368</v>
      </c>
      <c r="Q2162" s="501"/>
      <c r="R2162" s="501"/>
      <c r="S2162" s="500"/>
    </row>
    <row r="2163" customFormat="false" ht="24" hidden="false" customHeight="false" outlineLevel="0" collapsed="false">
      <c r="A2163" s="497"/>
      <c r="B2163" s="498" t="s">
        <v>742</v>
      </c>
      <c r="C2163" s="499" t="s">
        <v>716</v>
      </c>
      <c r="D2163" s="500" t="s">
        <v>421</v>
      </c>
      <c r="E2163" s="501" t="n">
        <v>0.00016371605013</v>
      </c>
      <c r="F2163" s="501" t="n">
        <v>0.00240189170427</v>
      </c>
      <c r="G2163" s="501" t="n">
        <v>0.00014552533494</v>
      </c>
      <c r="H2163" s="501"/>
      <c r="I2163" s="500"/>
      <c r="J2163" s="500"/>
      <c r="K2163" s="501" t="n">
        <v>0.00305603242032</v>
      </c>
      <c r="L2163" s="501" t="n">
        <v>0.00090953344002</v>
      </c>
      <c r="M2163" s="501" t="n">
        <v>1.819071519E-005</v>
      </c>
      <c r="N2163" s="501" t="n">
        <v>0.00027285995469</v>
      </c>
      <c r="O2163" s="501" t="n">
        <v>0.00454766739339</v>
      </c>
      <c r="P2163" s="501" t="n">
        <v>6.3669726E-007</v>
      </c>
      <c r="Q2163" s="501" t="n">
        <v>0.00018188589</v>
      </c>
      <c r="R2163" s="501"/>
      <c r="S2163" s="500"/>
    </row>
    <row r="2164" customFormat="false" ht="13.2" hidden="false" customHeight="false" outlineLevel="0" collapsed="false">
      <c r="A2164" s="497"/>
      <c r="B2164" s="498" t="s">
        <v>742</v>
      </c>
      <c r="C2164" s="499" t="s">
        <v>716</v>
      </c>
      <c r="D2164" s="500" t="s">
        <v>375</v>
      </c>
      <c r="E2164" s="501"/>
      <c r="F2164" s="501"/>
      <c r="G2164" s="501"/>
      <c r="H2164" s="501" t="n">
        <v>0.186601042439382</v>
      </c>
      <c r="I2164" s="500"/>
      <c r="J2164" s="500"/>
      <c r="K2164" s="501"/>
      <c r="L2164" s="501"/>
      <c r="M2164" s="501"/>
      <c r="N2164" s="501"/>
      <c r="O2164" s="501"/>
      <c r="P2164" s="501"/>
      <c r="Q2164" s="501"/>
      <c r="R2164" s="501"/>
      <c r="S2164" s="500"/>
    </row>
    <row r="2165" customFormat="false" ht="13.2" hidden="false" customHeight="false" outlineLevel="0" collapsed="false">
      <c r="A2165" s="497"/>
      <c r="B2165" s="498" t="s">
        <v>742</v>
      </c>
      <c r="C2165" s="499" t="s">
        <v>716</v>
      </c>
      <c r="D2165" s="500" t="s">
        <v>403</v>
      </c>
      <c r="E2165" s="501" t="n">
        <v>0.0700046461889325</v>
      </c>
      <c r="F2165" s="501"/>
      <c r="G2165" s="501"/>
      <c r="H2165" s="501" t="n">
        <v>0.655446971548796</v>
      </c>
      <c r="I2165" s="500"/>
      <c r="J2165" s="500"/>
      <c r="K2165" s="501"/>
      <c r="L2165" s="501"/>
      <c r="M2165" s="501"/>
      <c r="N2165" s="501"/>
      <c r="O2165" s="501"/>
      <c r="P2165" s="501"/>
      <c r="Q2165" s="501"/>
      <c r="R2165" s="501" t="n">
        <v>42.3810948348529</v>
      </c>
      <c r="S2165" s="500"/>
    </row>
    <row r="2166" customFormat="false" ht="13.2" hidden="false" customHeight="false" outlineLevel="0" collapsed="false">
      <c r="A2166" s="497"/>
      <c r="B2166" s="498" t="s">
        <v>742</v>
      </c>
      <c r="C2166" s="499" t="s">
        <v>716</v>
      </c>
      <c r="D2166" s="500" t="s">
        <v>415</v>
      </c>
      <c r="E2166" s="501" t="n">
        <v>0.0212381200501023</v>
      </c>
      <c r="F2166" s="501" t="n">
        <v>0.102890162814274</v>
      </c>
      <c r="G2166" s="501" t="n">
        <v>0.00783925050013514</v>
      </c>
      <c r="H2166" s="501" t="n">
        <v>0.00881915681265203</v>
      </c>
      <c r="I2166" s="500"/>
      <c r="J2166" s="500"/>
      <c r="K2166" s="501" t="n">
        <v>0.733619699210508</v>
      </c>
      <c r="L2166" s="501"/>
      <c r="M2166" s="501"/>
      <c r="N2166" s="501"/>
      <c r="O2166" s="501" t="n">
        <v>0.0159703012731684</v>
      </c>
      <c r="P2166" s="501" t="n">
        <v>0.264468189083669</v>
      </c>
      <c r="Q2166" s="501"/>
      <c r="R2166" s="501"/>
      <c r="S2166" s="500"/>
    </row>
    <row r="2167" customFormat="false" ht="13.2" hidden="false" customHeight="false" outlineLevel="0" collapsed="false">
      <c r="A2167" s="497"/>
      <c r="B2167" s="498" t="s">
        <v>742</v>
      </c>
      <c r="C2167" s="499" t="s">
        <v>716</v>
      </c>
      <c r="D2167" s="500" t="s">
        <v>474</v>
      </c>
      <c r="E2167" s="501" t="n">
        <v>0.00223749527334</v>
      </c>
      <c r="F2167" s="501"/>
      <c r="G2167" s="501" t="n">
        <v>0.00044750713419</v>
      </c>
      <c r="H2167" s="501" t="n">
        <v>0.00050344564677</v>
      </c>
      <c r="I2167" s="500"/>
      <c r="J2167" s="500"/>
      <c r="K2167" s="501" t="n">
        <v>0.06432753284748</v>
      </c>
      <c r="L2167" s="501"/>
      <c r="M2167" s="501"/>
      <c r="N2167" s="501"/>
      <c r="O2167" s="501"/>
      <c r="P2167" s="501" t="n">
        <v>0.0034805034456</v>
      </c>
      <c r="Q2167" s="501"/>
      <c r="R2167" s="501"/>
      <c r="S2167" s="500"/>
    </row>
    <row r="2168" customFormat="false" ht="13.2" hidden="false" customHeight="false" outlineLevel="0" collapsed="false">
      <c r="A2168" s="497"/>
      <c r="B2168" s="498" t="s">
        <v>742</v>
      </c>
      <c r="C2168" s="499" t="s">
        <v>719</v>
      </c>
      <c r="D2168" s="500" t="s">
        <v>168</v>
      </c>
      <c r="E2168" s="501" t="n">
        <v>0.2790588603041</v>
      </c>
      <c r="F2168" s="501" t="n">
        <v>0.03442800516484</v>
      </c>
      <c r="G2168" s="501" t="n">
        <v>0.72540211734694</v>
      </c>
      <c r="H2168" s="501"/>
      <c r="I2168" s="500"/>
      <c r="J2168" s="500"/>
      <c r="K2168" s="501" t="n">
        <v>0.23122144868457</v>
      </c>
      <c r="L2168" s="501" t="n">
        <v>0.454937021855</v>
      </c>
      <c r="M2168" s="501" t="n">
        <v>0.01730761363133</v>
      </c>
      <c r="N2168" s="501" t="n">
        <v>0.00334754346764</v>
      </c>
      <c r="O2168" s="501" t="n">
        <v>0.01552534581699</v>
      </c>
      <c r="P2168" s="501" t="n">
        <v>0.00618231770657</v>
      </c>
      <c r="Q2168" s="501"/>
      <c r="R2168" s="501"/>
      <c r="S2168" s="500"/>
    </row>
    <row r="2169" customFormat="false" ht="13.2" hidden="false" customHeight="false" outlineLevel="0" collapsed="false">
      <c r="A2169" s="497"/>
      <c r="B2169" s="498" t="s">
        <v>742</v>
      </c>
      <c r="C2169" s="499" t="s">
        <v>719</v>
      </c>
      <c r="D2169" s="500" t="s">
        <v>221</v>
      </c>
      <c r="E2169" s="501" t="n">
        <v>0.14152702698502</v>
      </c>
      <c r="F2169" s="501" t="n">
        <v>0.09036125549852</v>
      </c>
      <c r="G2169" s="501" t="n">
        <v>0.08976379451947</v>
      </c>
      <c r="H2169" s="501"/>
      <c r="I2169" s="500"/>
      <c r="J2169" s="500"/>
      <c r="K2169" s="501" t="n">
        <v>1.12445203303949</v>
      </c>
      <c r="L2169" s="501" t="n">
        <v>0.00115067304441</v>
      </c>
      <c r="M2169" s="501" t="n">
        <v>0.00021970555024</v>
      </c>
      <c r="N2169" s="501" t="n">
        <v>0.0001751437407</v>
      </c>
      <c r="O2169" s="501" t="n">
        <v>0.06871980880014</v>
      </c>
      <c r="P2169" s="501" t="n">
        <v>0.04443499605997</v>
      </c>
      <c r="Q2169" s="501"/>
      <c r="R2169" s="501"/>
      <c r="S2169" s="500"/>
    </row>
    <row r="2170" customFormat="false" ht="13.2" hidden="false" customHeight="false" outlineLevel="0" collapsed="false">
      <c r="A2170" s="497"/>
      <c r="B2170" s="498" t="s">
        <v>742</v>
      </c>
      <c r="C2170" s="499" t="s">
        <v>719</v>
      </c>
      <c r="D2170" s="500" t="s">
        <v>268</v>
      </c>
      <c r="E2170" s="501"/>
      <c r="F2170" s="501" t="n">
        <v>0.12661036117004</v>
      </c>
      <c r="G2170" s="501"/>
      <c r="H2170" s="501" t="n">
        <v>0.00111806</v>
      </c>
      <c r="I2170" s="500"/>
      <c r="J2170" s="500"/>
      <c r="K2170" s="501" t="n">
        <v>2.7992263E-006</v>
      </c>
      <c r="L2170" s="501"/>
      <c r="M2170" s="501"/>
      <c r="N2170" s="501"/>
      <c r="O2170" s="501"/>
      <c r="P2170" s="501"/>
      <c r="Q2170" s="501"/>
      <c r="R2170" s="501"/>
      <c r="S2170" s="500"/>
    </row>
    <row r="2171" customFormat="false" ht="13.2" hidden="false" customHeight="false" outlineLevel="0" collapsed="false">
      <c r="A2171" s="497"/>
      <c r="B2171" s="498" t="s">
        <v>742</v>
      </c>
      <c r="C2171" s="499" t="s">
        <v>719</v>
      </c>
      <c r="D2171" s="500" t="s">
        <v>240</v>
      </c>
      <c r="E2171" s="501"/>
      <c r="F2171" s="501" t="n">
        <v>0.05452281998828</v>
      </c>
      <c r="G2171" s="501"/>
      <c r="H2171" s="501"/>
      <c r="I2171" s="500"/>
      <c r="J2171" s="500"/>
      <c r="K2171" s="501"/>
      <c r="L2171" s="501"/>
      <c r="M2171" s="501"/>
      <c r="N2171" s="501"/>
      <c r="O2171" s="501"/>
      <c r="P2171" s="501"/>
      <c r="Q2171" s="501"/>
      <c r="R2171" s="501"/>
      <c r="S2171" s="500"/>
    </row>
    <row r="2172" customFormat="false" ht="13.2" hidden="false" customHeight="false" outlineLevel="0" collapsed="false">
      <c r="A2172" s="497"/>
      <c r="B2172" s="498" t="s">
        <v>742</v>
      </c>
      <c r="C2172" s="499" t="s">
        <v>719</v>
      </c>
      <c r="D2172" s="500" t="s">
        <v>354</v>
      </c>
      <c r="E2172" s="501"/>
      <c r="F2172" s="501" t="n">
        <v>0.79679860758628</v>
      </c>
      <c r="G2172" s="501"/>
      <c r="H2172" s="501"/>
      <c r="I2172" s="500"/>
      <c r="J2172" s="500"/>
      <c r="K2172" s="501"/>
      <c r="L2172" s="501"/>
      <c r="M2172" s="501"/>
      <c r="N2172" s="501"/>
      <c r="O2172" s="501"/>
      <c r="P2172" s="501" t="n">
        <v>1.38772345E-006</v>
      </c>
      <c r="Q2172" s="501"/>
      <c r="R2172" s="501"/>
      <c r="S2172" s="500"/>
    </row>
    <row r="2173" customFormat="false" ht="13.2" hidden="false" customHeight="false" outlineLevel="0" collapsed="false">
      <c r="A2173" s="497"/>
      <c r="B2173" s="498" t="s">
        <v>742</v>
      </c>
      <c r="C2173" s="499" t="s">
        <v>719</v>
      </c>
      <c r="D2173" s="500" t="s">
        <v>195</v>
      </c>
      <c r="E2173" s="501" t="n">
        <v>1.1403482008693</v>
      </c>
      <c r="F2173" s="501" t="n">
        <v>0.44531625903964</v>
      </c>
      <c r="G2173" s="501" t="n">
        <v>0.04285892235865</v>
      </c>
      <c r="H2173" s="501" t="n">
        <v>0.00705534491996</v>
      </c>
      <c r="I2173" s="500"/>
      <c r="J2173" s="500"/>
      <c r="K2173" s="501" t="n">
        <v>2.34820292637809</v>
      </c>
      <c r="L2173" s="501" t="n">
        <v>0.93495400910674</v>
      </c>
      <c r="M2173" s="501" t="n">
        <v>0.00052061012835</v>
      </c>
      <c r="N2173" s="501"/>
      <c r="O2173" s="501" t="n">
        <v>0.00774862808367</v>
      </c>
      <c r="P2173" s="501" t="n">
        <v>0.01290394113977</v>
      </c>
      <c r="Q2173" s="501"/>
      <c r="R2173" s="501"/>
      <c r="S2173" s="500"/>
    </row>
    <row r="2174" customFormat="false" ht="13.2" hidden="false" customHeight="false" outlineLevel="0" collapsed="false">
      <c r="A2174" s="497"/>
      <c r="B2174" s="498" t="s">
        <v>742</v>
      </c>
      <c r="C2174" s="499" t="s">
        <v>719</v>
      </c>
      <c r="D2174" s="500" t="s">
        <v>186</v>
      </c>
      <c r="E2174" s="501" t="n">
        <v>0.59994105114</v>
      </c>
      <c r="F2174" s="501" t="n">
        <v>0.1041895195118</v>
      </c>
      <c r="G2174" s="501" t="n">
        <v>0.03770532668</v>
      </c>
      <c r="H2174" s="501" t="n">
        <v>8.430544389E-005</v>
      </c>
      <c r="I2174" s="500"/>
      <c r="J2174" s="500"/>
      <c r="K2174" s="501" t="n">
        <v>0.223895987403</v>
      </c>
      <c r="L2174" s="501"/>
      <c r="M2174" s="501" t="n">
        <v>0.0001205344485</v>
      </c>
      <c r="N2174" s="501"/>
      <c r="O2174" s="501"/>
      <c r="P2174" s="501" t="n">
        <v>0.000964275588</v>
      </c>
      <c r="Q2174" s="501"/>
      <c r="R2174" s="501"/>
      <c r="S2174" s="500"/>
    </row>
    <row r="2175" customFormat="false" ht="24" hidden="false" customHeight="false" outlineLevel="0" collapsed="false">
      <c r="A2175" s="497"/>
      <c r="B2175" s="498" t="s">
        <v>742</v>
      </c>
      <c r="C2175" s="499" t="s">
        <v>719</v>
      </c>
      <c r="D2175" s="500" t="s">
        <v>421</v>
      </c>
      <c r="E2175" s="501" t="n">
        <v>0.00010062003053</v>
      </c>
      <c r="F2175" s="501" t="n">
        <v>0.00137730455983</v>
      </c>
      <c r="G2175" s="501" t="n">
        <v>8.944004406E-005</v>
      </c>
      <c r="H2175" s="501"/>
      <c r="I2175" s="500"/>
      <c r="J2175" s="500"/>
      <c r="K2175" s="501" t="n">
        <v>0.00187824240628</v>
      </c>
      <c r="L2175" s="501" t="n">
        <v>0.00055900078174</v>
      </c>
      <c r="M2175" s="501" t="n">
        <v>1.117998647E-005</v>
      </c>
      <c r="N2175" s="501" t="n">
        <v>0.00016770010165</v>
      </c>
      <c r="O2175" s="501" t="n">
        <v>0.00279500346959</v>
      </c>
      <c r="P2175" s="501" t="n">
        <v>3.9141962E-007</v>
      </c>
      <c r="Q2175" s="501" t="n">
        <v>0.00011163765</v>
      </c>
      <c r="R2175" s="501"/>
      <c r="S2175" s="500"/>
    </row>
    <row r="2176" customFormat="false" ht="13.2" hidden="false" customHeight="false" outlineLevel="0" collapsed="false">
      <c r="A2176" s="497"/>
      <c r="B2176" s="498" t="s">
        <v>742</v>
      </c>
      <c r="C2176" s="499" t="s">
        <v>719</v>
      </c>
      <c r="D2176" s="500" t="s">
        <v>375</v>
      </c>
      <c r="E2176" s="501"/>
      <c r="F2176" s="501"/>
      <c r="G2176" s="501"/>
      <c r="H2176" s="501" t="n">
        <v>0.229483082118151</v>
      </c>
      <c r="I2176" s="500"/>
      <c r="J2176" s="500"/>
      <c r="K2176" s="501"/>
      <c r="L2176" s="501"/>
      <c r="M2176" s="501"/>
      <c r="N2176" s="501"/>
      <c r="O2176" s="501"/>
      <c r="P2176" s="501"/>
      <c r="Q2176" s="501"/>
      <c r="R2176" s="501"/>
      <c r="S2176" s="500"/>
    </row>
    <row r="2177" customFormat="false" ht="13.2" hidden="false" customHeight="false" outlineLevel="0" collapsed="false">
      <c r="A2177" s="497"/>
      <c r="B2177" s="498" t="s">
        <v>742</v>
      </c>
      <c r="C2177" s="499" t="s">
        <v>719</v>
      </c>
      <c r="D2177" s="500" t="s">
        <v>403</v>
      </c>
      <c r="E2177" s="501" t="n">
        <v>0.0664534463823737</v>
      </c>
      <c r="F2177" s="501"/>
      <c r="G2177" s="501"/>
      <c r="H2177" s="501" t="n">
        <v>0.69281920215126</v>
      </c>
      <c r="I2177" s="500"/>
      <c r="J2177" s="500"/>
      <c r="K2177" s="501"/>
      <c r="L2177" s="501"/>
      <c r="M2177" s="501"/>
      <c r="N2177" s="501"/>
      <c r="O2177" s="501"/>
      <c r="P2177" s="501"/>
      <c r="Q2177" s="501"/>
      <c r="R2177" s="501" t="n">
        <v>40.9166406343954</v>
      </c>
      <c r="S2177" s="500"/>
    </row>
    <row r="2178" customFormat="false" ht="13.2" hidden="false" customHeight="false" outlineLevel="0" collapsed="false">
      <c r="A2178" s="497"/>
      <c r="B2178" s="498" t="s">
        <v>742</v>
      </c>
      <c r="C2178" s="499" t="s">
        <v>719</v>
      </c>
      <c r="D2178" s="500" t="s">
        <v>415</v>
      </c>
      <c r="E2178" s="501" t="n">
        <v>0.0928431320846962</v>
      </c>
      <c r="F2178" s="501" t="n">
        <v>0.294368386443342</v>
      </c>
      <c r="G2178" s="501" t="n">
        <v>0.0224280675385403</v>
      </c>
      <c r="H2178" s="501" t="n">
        <v>0.0252315759808579</v>
      </c>
      <c r="I2178" s="500"/>
      <c r="J2178" s="500"/>
      <c r="K2178" s="501" t="n">
        <v>2.09888332579923</v>
      </c>
      <c r="L2178" s="501"/>
      <c r="M2178" s="501"/>
      <c r="N2178" s="501"/>
      <c r="O2178" s="501" t="n">
        <v>0.0600143171457304</v>
      </c>
      <c r="P2178" s="501" t="n">
        <v>0.993837091933296</v>
      </c>
      <c r="Q2178" s="501"/>
      <c r="R2178" s="501"/>
      <c r="S2178" s="500"/>
    </row>
    <row r="2179" customFormat="false" ht="13.2" hidden="false" customHeight="false" outlineLevel="0" collapsed="false">
      <c r="A2179" s="497"/>
      <c r="B2179" s="498" t="s">
        <v>742</v>
      </c>
      <c r="C2179" s="499" t="s">
        <v>719</v>
      </c>
      <c r="D2179" s="500" t="s">
        <v>474</v>
      </c>
      <c r="E2179" s="501" t="n">
        <v>0.00282708867858</v>
      </c>
      <c r="F2179" s="501"/>
      <c r="G2179" s="501" t="n">
        <v>0.00056542794587</v>
      </c>
      <c r="H2179" s="501" t="n">
        <v>0.00063610648225</v>
      </c>
      <c r="I2179" s="500"/>
      <c r="J2179" s="500"/>
      <c r="K2179" s="501" t="n">
        <v>0.08127822425908</v>
      </c>
      <c r="L2179" s="501"/>
      <c r="M2179" s="501"/>
      <c r="N2179" s="501"/>
      <c r="O2179" s="501"/>
      <c r="P2179" s="501" t="n">
        <v>0.00439763686732</v>
      </c>
      <c r="Q2179" s="501"/>
      <c r="R2179" s="501"/>
      <c r="S2179" s="500"/>
    </row>
    <row r="2180" customFormat="false" ht="13.2" hidden="false" customHeight="false" outlineLevel="0" collapsed="false">
      <c r="A2180" s="497"/>
      <c r="B2180" s="498" t="s">
        <v>742</v>
      </c>
      <c r="C2180" s="499" t="s">
        <v>723</v>
      </c>
      <c r="D2180" s="500" t="s">
        <v>161</v>
      </c>
      <c r="E2180" s="501" t="n">
        <v>0.00035598062848</v>
      </c>
      <c r="F2180" s="501"/>
      <c r="G2180" s="501"/>
      <c r="H2180" s="501"/>
      <c r="I2180" s="500"/>
      <c r="J2180" s="500"/>
      <c r="K2180" s="501" t="n">
        <v>0.00066746370816</v>
      </c>
      <c r="L2180" s="501"/>
      <c r="M2180" s="501"/>
      <c r="N2180" s="501"/>
      <c r="O2180" s="501"/>
      <c r="P2180" s="501"/>
      <c r="Q2180" s="501"/>
      <c r="R2180" s="501"/>
      <c r="S2180" s="500"/>
    </row>
    <row r="2181" customFormat="false" ht="13.2" hidden="false" customHeight="false" outlineLevel="0" collapsed="false">
      <c r="A2181" s="497"/>
      <c r="B2181" s="498" t="s">
        <v>742</v>
      </c>
      <c r="C2181" s="499" t="s">
        <v>723</v>
      </c>
      <c r="D2181" s="500" t="s">
        <v>168</v>
      </c>
      <c r="E2181" s="501" t="n">
        <v>0.71342543417369</v>
      </c>
      <c r="F2181" s="501" t="n">
        <v>0.05882700380929</v>
      </c>
      <c r="G2181" s="501" t="n">
        <v>1.31994015216182</v>
      </c>
      <c r="H2181" s="501"/>
      <c r="I2181" s="500"/>
      <c r="J2181" s="500"/>
      <c r="K2181" s="501" t="n">
        <v>0.49521091180009</v>
      </c>
      <c r="L2181" s="501" t="n">
        <v>0.43706928636676</v>
      </c>
      <c r="M2181" s="501" t="n">
        <v>0.02868225128997</v>
      </c>
      <c r="N2181" s="501" t="n">
        <v>0.00881713551441</v>
      </c>
      <c r="O2181" s="501" t="n">
        <v>0.01779301554563</v>
      </c>
      <c r="P2181" s="501" t="n">
        <v>0.05499750365512</v>
      </c>
      <c r="Q2181" s="501"/>
      <c r="R2181" s="501"/>
      <c r="S2181" s="500"/>
    </row>
    <row r="2182" customFormat="false" ht="13.2" hidden="false" customHeight="false" outlineLevel="0" collapsed="false">
      <c r="A2182" s="497"/>
      <c r="B2182" s="498" t="s">
        <v>742</v>
      </c>
      <c r="C2182" s="499" t="s">
        <v>723</v>
      </c>
      <c r="D2182" s="500" t="s">
        <v>221</v>
      </c>
      <c r="E2182" s="501" t="n">
        <v>0.19615872238393</v>
      </c>
      <c r="F2182" s="501" t="n">
        <v>0.16195267694343</v>
      </c>
      <c r="G2182" s="501" t="n">
        <v>0.16737065010231</v>
      </c>
      <c r="H2182" s="501"/>
      <c r="I2182" s="500"/>
      <c r="J2182" s="500"/>
      <c r="K2182" s="501" t="n">
        <v>1.99751978689583</v>
      </c>
      <c r="L2182" s="501" t="n">
        <v>0.00073370286194</v>
      </c>
      <c r="M2182" s="501" t="n">
        <v>0.0003355131823</v>
      </c>
      <c r="N2182" s="501" t="n">
        <v>0.00016999076545</v>
      </c>
      <c r="O2182" s="501" t="n">
        <v>0.11866013426196</v>
      </c>
      <c r="P2182" s="501" t="n">
        <v>0.07833868869858</v>
      </c>
      <c r="Q2182" s="501"/>
      <c r="R2182" s="501"/>
      <c r="S2182" s="500"/>
    </row>
    <row r="2183" customFormat="false" ht="13.2" hidden="false" customHeight="false" outlineLevel="0" collapsed="false">
      <c r="A2183" s="497"/>
      <c r="B2183" s="498" t="s">
        <v>742</v>
      </c>
      <c r="C2183" s="499" t="s">
        <v>723</v>
      </c>
      <c r="D2183" s="500" t="s">
        <v>268</v>
      </c>
      <c r="E2183" s="501" t="n">
        <v>0.01123500345</v>
      </c>
      <c r="F2183" s="501" t="n">
        <v>0.17478475910667</v>
      </c>
      <c r="G2183" s="501" t="n">
        <v>0.0073027522425</v>
      </c>
      <c r="H2183" s="501" t="n">
        <v>0.0625643072</v>
      </c>
      <c r="I2183" s="500"/>
      <c r="J2183" s="500"/>
      <c r="K2183" s="501" t="n">
        <v>0.56175548130615</v>
      </c>
      <c r="L2183" s="501" t="n">
        <v>0.320197598325</v>
      </c>
      <c r="M2183" s="501" t="n">
        <v>0.0168571167846</v>
      </c>
      <c r="N2183" s="501" t="n">
        <v>0.0095497529325</v>
      </c>
      <c r="O2183" s="501" t="n">
        <v>0.1123500345</v>
      </c>
      <c r="P2183" s="501" t="n">
        <v>0.00095497529325</v>
      </c>
      <c r="Q2183" s="501" t="n">
        <v>1.40437543125</v>
      </c>
      <c r="R2183" s="501"/>
      <c r="S2183" s="500"/>
    </row>
    <row r="2184" customFormat="false" ht="13.2" hidden="false" customHeight="false" outlineLevel="0" collapsed="false">
      <c r="A2184" s="497"/>
      <c r="B2184" s="498" t="s">
        <v>742</v>
      </c>
      <c r="C2184" s="499" t="s">
        <v>723</v>
      </c>
      <c r="D2184" s="500" t="s">
        <v>240</v>
      </c>
      <c r="E2184" s="501"/>
      <c r="F2184" s="501" t="n">
        <v>0.10648946880208</v>
      </c>
      <c r="G2184" s="501"/>
      <c r="H2184" s="501"/>
      <c r="I2184" s="500"/>
      <c r="J2184" s="500"/>
      <c r="K2184" s="501"/>
      <c r="L2184" s="501"/>
      <c r="M2184" s="501"/>
      <c r="N2184" s="501"/>
      <c r="O2184" s="501"/>
      <c r="P2184" s="501"/>
      <c r="Q2184" s="501"/>
      <c r="R2184" s="501"/>
      <c r="S2184" s="500"/>
    </row>
    <row r="2185" customFormat="false" ht="13.2" hidden="false" customHeight="false" outlineLevel="0" collapsed="false">
      <c r="A2185" s="497"/>
      <c r="B2185" s="498" t="s">
        <v>742</v>
      </c>
      <c r="C2185" s="499" t="s">
        <v>723</v>
      </c>
      <c r="D2185" s="500" t="s">
        <v>354</v>
      </c>
      <c r="E2185" s="501"/>
      <c r="F2185" s="501" t="n">
        <v>1.58365986471864</v>
      </c>
      <c r="G2185" s="501"/>
      <c r="H2185" s="501"/>
      <c r="I2185" s="500"/>
      <c r="J2185" s="500"/>
      <c r="K2185" s="501"/>
      <c r="L2185" s="501"/>
      <c r="M2185" s="501"/>
      <c r="N2185" s="501"/>
      <c r="O2185" s="501"/>
      <c r="P2185" s="501" t="n">
        <v>2.02543025E-006</v>
      </c>
      <c r="Q2185" s="501"/>
      <c r="R2185" s="501"/>
      <c r="S2185" s="500"/>
    </row>
    <row r="2186" customFormat="false" ht="13.2" hidden="false" customHeight="false" outlineLevel="0" collapsed="false">
      <c r="A2186" s="497"/>
      <c r="B2186" s="498" t="s">
        <v>742</v>
      </c>
      <c r="C2186" s="499" t="s">
        <v>723</v>
      </c>
      <c r="D2186" s="500" t="s">
        <v>195</v>
      </c>
      <c r="E2186" s="501" t="n">
        <v>1.73615826913481</v>
      </c>
      <c r="F2186" s="501" t="n">
        <v>0.79091174898547</v>
      </c>
      <c r="G2186" s="501" t="n">
        <v>0.07038249130608</v>
      </c>
      <c r="H2186" s="501" t="n">
        <v>0.01302300904907</v>
      </c>
      <c r="I2186" s="500"/>
      <c r="J2186" s="500"/>
      <c r="K2186" s="501" t="n">
        <v>4.11350843842108</v>
      </c>
      <c r="L2186" s="501" t="n">
        <v>1.63076400041828</v>
      </c>
      <c r="M2186" s="501" t="n">
        <v>0.00088118780402</v>
      </c>
      <c r="N2186" s="501"/>
      <c r="O2186" s="501" t="n">
        <v>0.01324064988003</v>
      </c>
      <c r="P2186" s="501" t="n">
        <v>0.02211897297469</v>
      </c>
      <c r="Q2186" s="501"/>
      <c r="R2186" s="501"/>
      <c r="S2186" s="500"/>
    </row>
    <row r="2187" customFormat="false" ht="13.2" hidden="false" customHeight="false" outlineLevel="0" collapsed="false">
      <c r="A2187" s="497"/>
      <c r="B2187" s="498" t="s">
        <v>742</v>
      </c>
      <c r="C2187" s="499" t="s">
        <v>723</v>
      </c>
      <c r="D2187" s="500" t="s">
        <v>186</v>
      </c>
      <c r="E2187" s="501" t="n">
        <v>0.7475064952975</v>
      </c>
      <c r="F2187" s="501" t="n">
        <v>0.126379213401</v>
      </c>
      <c r="G2187" s="501" t="n">
        <v>0.04839719606</v>
      </c>
      <c r="H2187" s="501" t="n">
        <v>0.00010492134326</v>
      </c>
      <c r="I2187" s="500"/>
      <c r="J2187" s="500"/>
      <c r="K2187" s="501" t="n">
        <v>0.272508942378</v>
      </c>
      <c r="L2187" s="501"/>
      <c r="M2187" s="501" t="n">
        <v>0.0001499905175</v>
      </c>
      <c r="N2187" s="501"/>
      <c r="O2187" s="501"/>
      <c r="P2187" s="501" t="n">
        <v>0.00119992414</v>
      </c>
      <c r="Q2187" s="501"/>
      <c r="R2187" s="501"/>
      <c r="S2187" s="500"/>
    </row>
    <row r="2188" customFormat="false" ht="13.2" hidden="false" customHeight="false" outlineLevel="0" collapsed="false">
      <c r="A2188" s="497"/>
      <c r="B2188" s="498" t="s">
        <v>742</v>
      </c>
      <c r="C2188" s="499" t="s">
        <v>723</v>
      </c>
      <c r="D2188" s="500" t="s">
        <v>192</v>
      </c>
      <c r="E2188" s="501" t="n">
        <v>0.00383585441095</v>
      </c>
      <c r="F2188" s="501" t="n">
        <v>0.00175520790901</v>
      </c>
      <c r="G2188" s="501" t="n">
        <v>0.00039750713378</v>
      </c>
      <c r="H2188" s="501"/>
      <c r="I2188" s="500"/>
      <c r="J2188" s="500"/>
      <c r="K2188" s="501" t="n">
        <v>0.00426572409997</v>
      </c>
      <c r="L2188" s="501"/>
      <c r="M2188" s="501" t="n">
        <v>3.97509341E-006</v>
      </c>
      <c r="N2188" s="501"/>
      <c r="O2188" s="501"/>
      <c r="P2188" s="501" t="n">
        <v>3.180058856E-005</v>
      </c>
      <c r="Q2188" s="501"/>
      <c r="R2188" s="501"/>
      <c r="S2188" s="500"/>
    </row>
    <row r="2189" customFormat="false" ht="24" hidden="false" customHeight="false" outlineLevel="0" collapsed="false">
      <c r="A2189" s="497"/>
      <c r="B2189" s="498" t="s">
        <v>742</v>
      </c>
      <c r="C2189" s="499" t="s">
        <v>723</v>
      </c>
      <c r="D2189" s="500" t="s">
        <v>421</v>
      </c>
      <c r="E2189" s="501" t="n">
        <v>4.738448907E-005</v>
      </c>
      <c r="F2189" s="501" t="n">
        <v>0.01631233977908</v>
      </c>
      <c r="G2189" s="501" t="n">
        <v>1.393517964E-005</v>
      </c>
      <c r="H2189" s="501" t="n">
        <v>0.001103929344</v>
      </c>
      <c r="I2189" s="500"/>
      <c r="J2189" s="500"/>
      <c r="K2189" s="501" t="n">
        <v>0.00087800824625</v>
      </c>
      <c r="L2189" s="501" t="n">
        <v>8.709575174E-005</v>
      </c>
      <c r="M2189" s="501" t="n">
        <v>1.74182146E-006</v>
      </c>
      <c r="N2189" s="501" t="n">
        <v>2.612861718E-005</v>
      </c>
      <c r="O2189" s="501" t="n">
        <v>0.00043547818649</v>
      </c>
      <c r="P2189" s="501" t="n">
        <v>6.11226E-008</v>
      </c>
      <c r="Q2189" s="501" t="n">
        <v>1.722622E-005</v>
      </c>
      <c r="R2189" s="501"/>
      <c r="S2189" s="500"/>
    </row>
    <row r="2190" customFormat="false" ht="13.2" hidden="false" customHeight="false" outlineLevel="0" collapsed="false">
      <c r="A2190" s="497"/>
      <c r="B2190" s="498" t="s">
        <v>742</v>
      </c>
      <c r="C2190" s="499" t="s">
        <v>723</v>
      </c>
      <c r="D2190" s="500" t="s">
        <v>429</v>
      </c>
      <c r="E2190" s="501" t="n">
        <v>0.00057179448</v>
      </c>
      <c r="F2190" s="501" t="n">
        <v>6.069028E-006</v>
      </c>
      <c r="G2190" s="501" t="n">
        <v>0.00050793754</v>
      </c>
      <c r="H2190" s="501" t="n">
        <v>8.256E-009</v>
      </c>
      <c r="I2190" s="500"/>
      <c r="J2190" s="500"/>
      <c r="K2190" s="501" t="n">
        <v>0.0002240785</v>
      </c>
      <c r="L2190" s="501" t="n">
        <v>0.00317440003225</v>
      </c>
      <c r="M2190" s="501" t="n">
        <v>6.3488E-005</v>
      </c>
      <c r="N2190" s="501" t="n">
        <v>0.00095232241875</v>
      </c>
      <c r="O2190" s="501" t="n">
        <v>0.01588232</v>
      </c>
      <c r="P2190" s="501" t="n">
        <v>2.22208E-006</v>
      </c>
      <c r="Q2190" s="501" t="n">
        <v>0.00063488</v>
      </c>
      <c r="R2190" s="501"/>
      <c r="S2190" s="500"/>
    </row>
    <row r="2191" customFormat="false" ht="13.2" hidden="false" customHeight="false" outlineLevel="0" collapsed="false">
      <c r="A2191" s="497"/>
      <c r="B2191" s="498" t="s">
        <v>742</v>
      </c>
      <c r="C2191" s="499" t="s">
        <v>723</v>
      </c>
      <c r="D2191" s="500" t="s">
        <v>375</v>
      </c>
      <c r="E2191" s="501"/>
      <c r="F2191" s="501"/>
      <c r="G2191" s="501"/>
      <c r="H2191" s="501" t="n">
        <v>0.362610626430252</v>
      </c>
      <c r="I2191" s="500"/>
      <c r="J2191" s="500"/>
      <c r="K2191" s="501"/>
      <c r="L2191" s="501"/>
      <c r="M2191" s="501"/>
      <c r="N2191" s="501"/>
      <c r="O2191" s="501"/>
      <c r="P2191" s="501"/>
      <c r="Q2191" s="501"/>
      <c r="R2191" s="501"/>
      <c r="S2191" s="500"/>
    </row>
    <row r="2192" customFormat="false" ht="13.2" hidden="false" customHeight="false" outlineLevel="0" collapsed="false">
      <c r="A2192" s="497"/>
      <c r="B2192" s="498" t="s">
        <v>742</v>
      </c>
      <c r="C2192" s="499" t="s">
        <v>723</v>
      </c>
      <c r="D2192" s="500" t="s">
        <v>403</v>
      </c>
      <c r="E2192" s="501" t="n">
        <v>0.070071525585044</v>
      </c>
      <c r="F2192" s="501"/>
      <c r="G2192" s="501"/>
      <c r="H2192" s="501" t="n">
        <v>0.931539015754058</v>
      </c>
      <c r="I2192" s="500"/>
      <c r="J2192" s="500"/>
      <c r="K2192" s="501"/>
      <c r="L2192" s="501"/>
      <c r="M2192" s="501"/>
      <c r="N2192" s="501"/>
      <c r="O2192" s="501"/>
      <c r="P2192" s="501"/>
      <c r="Q2192" s="501"/>
      <c r="R2192" s="501" t="n">
        <v>38.2296246317138</v>
      </c>
      <c r="S2192" s="500"/>
    </row>
    <row r="2193" customFormat="false" ht="13.2" hidden="false" customHeight="false" outlineLevel="0" collapsed="false">
      <c r="A2193" s="497"/>
      <c r="B2193" s="498" t="s">
        <v>742</v>
      </c>
      <c r="C2193" s="499" t="s">
        <v>723</v>
      </c>
      <c r="D2193" s="500" t="s">
        <v>415</v>
      </c>
      <c r="E2193" s="501" t="n">
        <v>0.119029416020316</v>
      </c>
      <c r="F2193" s="501" t="n">
        <v>0.374758365717241</v>
      </c>
      <c r="G2193" s="501" t="n">
        <v>0.0285530183403612</v>
      </c>
      <c r="H2193" s="501" t="n">
        <v>0.0321221456329063</v>
      </c>
      <c r="I2193" s="500"/>
      <c r="J2193" s="500"/>
      <c r="K2193" s="501" t="n">
        <v>2.67207390885733</v>
      </c>
      <c r="L2193" s="501"/>
      <c r="M2193" s="501"/>
      <c r="N2193" s="501"/>
      <c r="O2193" s="501" t="n">
        <v>0.0834209357798453</v>
      </c>
      <c r="P2193" s="501" t="n">
        <v>1.38145069651424</v>
      </c>
      <c r="Q2193" s="501"/>
      <c r="R2193" s="501"/>
      <c r="S2193" s="500"/>
    </row>
    <row r="2194" customFormat="false" ht="13.2" hidden="false" customHeight="false" outlineLevel="0" collapsed="false">
      <c r="A2194" s="497"/>
      <c r="B2194" s="498" t="s">
        <v>742</v>
      </c>
      <c r="C2194" s="499" t="s">
        <v>723</v>
      </c>
      <c r="D2194" s="500" t="s">
        <v>474</v>
      </c>
      <c r="E2194" s="501" t="n">
        <v>0.00328122747749</v>
      </c>
      <c r="F2194" s="501"/>
      <c r="G2194" s="501" t="n">
        <v>0.00065625729236</v>
      </c>
      <c r="H2194" s="501" t="n">
        <v>0.00073828949837</v>
      </c>
      <c r="I2194" s="500"/>
      <c r="J2194" s="500"/>
      <c r="K2194" s="501" t="n">
        <v>0.09433462403169</v>
      </c>
      <c r="L2194" s="501"/>
      <c r="M2194" s="501"/>
      <c r="N2194" s="501"/>
      <c r="O2194" s="501"/>
      <c r="P2194" s="501" t="n">
        <v>0.00510406584157</v>
      </c>
      <c r="Q2194" s="501"/>
      <c r="R2194" s="501"/>
      <c r="S2194" s="500"/>
    </row>
    <row r="2195" customFormat="false" ht="13.2" hidden="false" customHeight="false" outlineLevel="0" collapsed="false">
      <c r="A2195" s="497"/>
      <c r="B2195" s="498" t="s">
        <v>742</v>
      </c>
      <c r="C2195" s="499" t="s">
        <v>735</v>
      </c>
      <c r="D2195" s="500" t="s">
        <v>161</v>
      </c>
      <c r="E2195" s="501" t="n">
        <v>0.00105800412352</v>
      </c>
      <c r="F2195" s="501" t="n">
        <v>0</v>
      </c>
      <c r="G2195" s="501" t="n">
        <v>0</v>
      </c>
      <c r="H2195" s="501"/>
      <c r="I2195" s="500"/>
      <c r="J2195" s="500"/>
      <c r="K2195" s="501" t="n">
        <v>0.00198375780869</v>
      </c>
      <c r="L2195" s="501" t="n">
        <v>0</v>
      </c>
      <c r="M2195" s="501" t="n">
        <v>0</v>
      </c>
      <c r="N2195" s="501" t="n">
        <v>0</v>
      </c>
      <c r="O2195" s="501" t="n">
        <v>0</v>
      </c>
      <c r="P2195" s="501" t="n">
        <v>0</v>
      </c>
      <c r="Q2195" s="501"/>
      <c r="R2195" s="501"/>
      <c r="S2195" s="500"/>
    </row>
    <row r="2196" customFormat="false" ht="13.2" hidden="false" customHeight="false" outlineLevel="0" collapsed="false">
      <c r="A2196" s="497"/>
      <c r="B2196" s="498" t="s">
        <v>742</v>
      </c>
      <c r="C2196" s="499" t="s">
        <v>735</v>
      </c>
      <c r="D2196" s="500" t="s">
        <v>168</v>
      </c>
      <c r="E2196" s="501" t="n">
        <v>1.03672729160537</v>
      </c>
      <c r="F2196" s="501" t="n">
        <v>0.05814676026828</v>
      </c>
      <c r="G2196" s="501" t="n">
        <v>1.26739169528982</v>
      </c>
      <c r="H2196" s="501"/>
      <c r="I2196" s="500"/>
      <c r="J2196" s="500"/>
      <c r="K2196" s="501" t="n">
        <v>0.60819244735166</v>
      </c>
      <c r="L2196" s="501" t="n">
        <v>0.68801070747366</v>
      </c>
      <c r="M2196" s="501" t="n">
        <v>0.04947854566703</v>
      </c>
      <c r="N2196" s="501" t="n">
        <v>0.01072655182366</v>
      </c>
      <c r="O2196" s="501" t="n">
        <v>0.02723553530951</v>
      </c>
      <c r="P2196" s="501" t="n">
        <v>0.12672026988421</v>
      </c>
      <c r="Q2196" s="501"/>
      <c r="R2196" s="501"/>
      <c r="S2196" s="500"/>
    </row>
    <row r="2197" customFormat="false" ht="13.2" hidden="false" customHeight="false" outlineLevel="0" collapsed="false">
      <c r="A2197" s="497"/>
      <c r="B2197" s="498" t="s">
        <v>742</v>
      </c>
      <c r="C2197" s="499" t="s">
        <v>735</v>
      </c>
      <c r="D2197" s="500" t="s">
        <v>221</v>
      </c>
      <c r="E2197" s="501" t="n">
        <v>0.18313360081875</v>
      </c>
      <c r="F2197" s="501" t="n">
        <v>0.19092073181983</v>
      </c>
      <c r="G2197" s="501" t="n">
        <v>0.19714624916293</v>
      </c>
      <c r="H2197" s="501"/>
      <c r="I2197" s="500"/>
      <c r="J2197" s="500"/>
      <c r="K2197" s="501" t="n">
        <v>2.35621975256298</v>
      </c>
      <c r="L2197" s="501" t="n">
        <v>0.00098874978779</v>
      </c>
      <c r="M2197" s="501" t="n">
        <v>0.00041775742834</v>
      </c>
      <c r="N2197" s="501" t="n">
        <v>0.00020874506785</v>
      </c>
      <c r="O2197" s="501" t="n">
        <v>0.14045728458726</v>
      </c>
      <c r="P2197" s="501" t="n">
        <v>0.09268805660888</v>
      </c>
      <c r="Q2197" s="501"/>
      <c r="R2197" s="501"/>
      <c r="S2197" s="500"/>
    </row>
    <row r="2198" customFormat="false" ht="13.2" hidden="false" customHeight="false" outlineLevel="0" collapsed="false">
      <c r="A2198" s="497"/>
      <c r="B2198" s="498" t="s">
        <v>742</v>
      </c>
      <c r="C2198" s="499" t="s">
        <v>735</v>
      </c>
      <c r="D2198" s="500" t="s">
        <v>268</v>
      </c>
      <c r="E2198" s="501" t="n">
        <v>0.013635287908</v>
      </c>
      <c r="F2198" s="501" t="n">
        <v>0.0868969240585</v>
      </c>
      <c r="G2198" s="501" t="n">
        <v>0.0088629371402</v>
      </c>
      <c r="H2198" s="501" t="n">
        <v>0.1444637767</v>
      </c>
      <c r="I2198" s="500"/>
      <c r="J2198" s="500"/>
      <c r="K2198" s="501" t="n">
        <v>0.68177035826765</v>
      </c>
      <c r="L2198" s="501" t="n">
        <v>0.388605705378</v>
      </c>
      <c r="M2198" s="501" t="n">
        <v>0.0204637670526</v>
      </c>
      <c r="N2198" s="501" t="n">
        <v>0.0115899947218</v>
      </c>
      <c r="O2198" s="501" t="n">
        <v>0.13635287908</v>
      </c>
      <c r="P2198" s="501" t="n">
        <v>0.00115899947218</v>
      </c>
      <c r="Q2198" s="501" t="n">
        <v>1.7044109885</v>
      </c>
      <c r="R2198" s="501"/>
      <c r="S2198" s="500"/>
    </row>
    <row r="2199" customFormat="false" ht="13.2" hidden="false" customHeight="false" outlineLevel="0" collapsed="false">
      <c r="A2199" s="497"/>
      <c r="B2199" s="498" t="s">
        <v>742</v>
      </c>
      <c r="C2199" s="499" t="s">
        <v>735</v>
      </c>
      <c r="D2199" s="500" t="s">
        <v>240</v>
      </c>
      <c r="E2199" s="501"/>
      <c r="F2199" s="501" t="n">
        <v>0.12171438084007</v>
      </c>
      <c r="G2199" s="501"/>
      <c r="H2199" s="501"/>
      <c r="I2199" s="500"/>
      <c r="J2199" s="500"/>
      <c r="K2199" s="501"/>
      <c r="L2199" s="501"/>
      <c r="M2199" s="501"/>
      <c r="N2199" s="501"/>
      <c r="O2199" s="501"/>
      <c r="P2199" s="501"/>
      <c r="Q2199" s="501"/>
      <c r="R2199" s="501"/>
      <c r="S2199" s="500"/>
    </row>
    <row r="2200" customFormat="false" ht="13.2" hidden="false" customHeight="false" outlineLevel="0" collapsed="false">
      <c r="A2200" s="497"/>
      <c r="B2200" s="498" t="s">
        <v>742</v>
      </c>
      <c r="C2200" s="499" t="s">
        <v>735</v>
      </c>
      <c r="D2200" s="500" t="s">
        <v>354</v>
      </c>
      <c r="E2200" s="501"/>
      <c r="F2200" s="501" t="n">
        <v>4.52043658138356</v>
      </c>
      <c r="G2200" s="501"/>
      <c r="H2200" s="501"/>
      <c r="I2200" s="500"/>
      <c r="J2200" s="500"/>
      <c r="K2200" s="501"/>
      <c r="L2200" s="501"/>
      <c r="M2200" s="501"/>
      <c r="N2200" s="501"/>
      <c r="O2200" s="501"/>
      <c r="P2200" s="501" t="n">
        <v>1.88020119E-006</v>
      </c>
      <c r="Q2200" s="501"/>
      <c r="R2200" s="501"/>
      <c r="S2200" s="500"/>
    </row>
    <row r="2201" customFormat="false" ht="13.2" hidden="false" customHeight="false" outlineLevel="0" collapsed="false">
      <c r="A2201" s="497"/>
      <c r="B2201" s="498" t="s">
        <v>742</v>
      </c>
      <c r="C2201" s="499" t="s">
        <v>735</v>
      </c>
      <c r="D2201" s="500" t="s">
        <v>195</v>
      </c>
      <c r="E2201" s="501" t="n">
        <v>1.75153489837946</v>
      </c>
      <c r="F2201" s="501" t="n">
        <v>0.84345063991573</v>
      </c>
      <c r="G2201" s="501" t="n">
        <v>0.0747367511375</v>
      </c>
      <c r="H2201" s="501" t="n">
        <v>0.01520943242717</v>
      </c>
      <c r="I2201" s="500"/>
      <c r="J2201" s="500"/>
      <c r="K2201" s="501" t="n">
        <v>4.48481294365865</v>
      </c>
      <c r="L2201" s="501" t="n">
        <v>1.78554741271223</v>
      </c>
      <c r="M2201" s="501" t="n">
        <v>0.00096850084851</v>
      </c>
      <c r="N2201" s="501"/>
      <c r="O2201" s="501" t="n">
        <v>0.01447919609568</v>
      </c>
      <c r="P2201" s="501" t="n">
        <v>0.02435447570024</v>
      </c>
      <c r="Q2201" s="501"/>
      <c r="R2201" s="501"/>
      <c r="S2201" s="500"/>
    </row>
    <row r="2202" customFormat="false" ht="13.2" hidden="false" customHeight="false" outlineLevel="0" collapsed="false">
      <c r="A2202" s="497"/>
      <c r="B2202" s="498" t="s">
        <v>742</v>
      </c>
      <c r="C2202" s="499" t="s">
        <v>735</v>
      </c>
      <c r="D2202" s="500" t="s">
        <v>213</v>
      </c>
      <c r="E2202" s="501" t="n">
        <v>0.05289081738</v>
      </c>
      <c r="F2202" s="501" t="n">
        <v>0.00171192024735</v>
      </c>
      <c r="G2202" s="501" t="n">
        <v>0.00425216238</v>
      </c>
      <c r="H2202" s="501" t="n">
        <v>4.7142081E-006</v>
      </c>
      <c r="I2202" s="500"/>
      <c r="J2202" s="500"/>
      <c r="K2202" s="501" t="n">
        <v>0.001698233046</v>
      </c>
      <c r="L2202" s="501" t="n">
        <v>9.4843227E-005</v>
      </c>
      <c r="M2202" s="501" t="n">
        <v>9.5402292E-006</v>
      </c>
      <c r="N2202" s="501" t="n">
        <v>4.69743615E-005</v>
      </c>
      <c r="O2202" s="501" t="n">
        <v>0.00377136648</v>
      </c>
      <c r="P2202" s="501" t="n">
        <v>0.000282852486</v>
      </c>
      <c r="Q2202" s="501" t="n">
        <v>0.00018859126</v>
      </c>
      <c r="R2202" s="501"/>
      <c r="S2202" s="500"/>
    </row>
    <row r="2203" customFormat="false" ht="13.2" hidden="false" customHeight="false" outlineLevel="0" collapsed="false">
      <c r="A2203" s="497"/>
      <c r="B2203" s="498" t="s">
        <v>742</v>
      </c>
      <c r="C2203" s="499" t="s">
        <v>735</v>
      </c>
      <c r="D2203" s="500" t="s">
        <v>186</v>
      </c>
      <c r="E2203" s="501" t="n">
        <v>0.6431142086825</v>
      </c>
      <c r="F2203" s="501" t="n">
        <v>0.1184824847566</v>
      </c>
      <c r="G2203" s="501" t="n">
        <v>0.03984491928</v>
      </c>
      <c r="H2203" s="501" t="n">
        <v>9.04487728E-005</v>
      </c>
      <c r="I2203" s="500"/>
      <c r="J2203" s="500"/>
      <c r="K2203" s="501" t="n">
        <v>0.252601281822</v>
      </c>
      <c r="L2203" s="501"/>
      <c r="M2203" s="501" t="n">
        <v>0.0001293558835</v>
      </c>
      <c r="N2203" s="501"/>
      <c r="O2203" s="501"/>
      <c r="P2203" s="501" t="n">
        <v>0.001034847068</v>
      </c>
      <c r="Q2203" s="501"/>
      <c r="R2203" s="501"/>
      <c r="S2203" s="500"/>
    </row>
    <row r="2204" customFormat="false" ht="13.2" hidden="false" customHeight="false" outlineLevel="0" collapsed="false">
      <c r="A2204" s="497"/>
      <c r="B2204" s="498" t="s">
        <v>742</v>
      </c>
      <c r="C2204" s="499" t="s">
        <v>735</v>
      </c>
      <c r="D2204" s="500" t="s">
        <v>192</v>
      </c>
      <c r="E2204" s="501" t="n">
        <v>0.00620263771973</v>
      </c>
      <c r="F2204" s="501" t="n">
        <v>0.00137516400652</v>
      </c>
      <c r="G2204" s="501" t="n">
        <v>0.00056053349546</v>
      </c>
      <c r="H2204" s="501"/>
      <c r="I2204" s="500"/>
      <c r="J2204" s="500"/>
      <c r="K2204" s="501" t="n">
        <v>0.00437887169873</v>
      </c>
      <c r="L2204" s="501"/>
      <c r="M2204" s="501" t="n">
        <v>5.60537232E-006</v>
      </c>
      <c r="N2204" s="501"/>
      <c r="O2204" s="501"/>
      <c r="P2204" s="501" t="n">
        <v>4.484272032E-005</v>
      </c>
      <c r="Q2204" s="501"/>
      <c r="R2204" s="501"/>
      <c r="S2204" s="500"/>
    </row>
    <row r="2205" customFormat="false" ht="24" hidden="false" customHeight="false" outlineLevel="0" collapsed="false">
      <c r="A2205" s="497"/>
      <c r="B2205" s="498" t="s">
        <v>742</v>
      </c>
      <c r="C2205" s="499" t="s">
        <v>735</v>
      </c>
      <c r="D2205" s="500" t="s">
        <v>421</v>
      </c>
      <c r="E2205" s="501" t="n">
        <v>1.562183885E-005</v>
      </c>
      <c r="F2205" s="501" t="n">
        <v>0.0383511732211</v>
      </c>
      <c r="G2205" s="501" t="n">
        <v>4.40576179E-006</v>
      </c>
      <c r="H2205" s="501" t="n">
        <v>0.002593733184</v>
      </c>
      <c r="I2205" s="500"/>
      <c r="J2205" s="500"/>
      <c r="K2205" s="501" t="n">
        <v>0.00028941795505</v>
      </c>
      <c r="L2205" s="501" t="n">
        <v>2.753695676E-005</v>
      </c>
      <c r="M2205" s="501" t="n">
        <v>5.5066367E-007</v>
      </c>
      <c r="N2205" s="501" t="n">
        <v>8.26107504E-006</v>
      </c>
      <c r="O2205" s="501" t="n">
        <v>0.00013768499893</v>
      </c>
      <c r="P2205" s="501" t="n">
        <v>1.936967E-008</v>
      </c>
      <c r="Q2205" s="501" t="n">
        <v>5.44648E-006</v>
      </c>
      <c r="R2205" s="501"/>
      <c r="S2205" s="500"/>
    </row>
    <row r="2206" customFormat="false" ht="13.2" hidden="false" customHeight="false" outlineLevel="0" collapsed="false">
      <c r="A2206" s="497"/>
      <c r="B2206" s="498" t="s">
        <v>742</v>
      </c>
      <c r="C2206" s="499" t="s">
        <v>735</v>
      </c>
      <c r="D2206" s="500" t="s">
        <v>429</v>
      </c>
      <c r="E2206" s="501" t="n">
        <v>0.0013462206816</v>
      </c>
      <c r="F2206" s="501" t="n">
        <v>1.451805456E-005</v>
      </c>
      <c r="G2206" s="501" t="n">
        <v>0.0011936530568</v>
      </c>
      <c r="H2206" s="501" t="n">
        <v>7.607552E-008</v>
      </c>
      <c r="I2206" s="500"/>
      <c r="J2206" s="500"/>
      <c r="K2206" s="501" t="n">
        <v>0.00053932386</v>
      </c>
      <c r="L2206" s="501" t="n">
        <v>0.00745840044052</v>
      </c>
      <c r="M2206" s="501" t="n">
        <v>0.00014916805734</v>
      </c>
      <c r="N2206" s="501" t="n">
        <v>0.00223754223041</v>
      </c>
      <c r="O2206" s="501" t="n">
        <v>0.0373870944</v>
      </c>
      <c r="P2206" s="501" t="n">
        <v>5.22088E-006</v>
      </c>
      <c r="Q2206" s="501" t="n">
        <v>0.00149168</v>
      </c>
      <c r="R2206" s="501"/>
      <c r="S2206" s="500"/>
    </row>
    <row r="2207" customFormat="false" ht="13.2" hidden="false" customHeight="false" outlineLevel="0" collapsed="false">
      <c r="A2207" s="497"/>
      <c r="B2207" s="498" t="s">
        <v>742</v>
      </c>
      <c r="C2207" s="499" t="s">
        <v>735</v>
      </c>
      <c r="D2207" s="500" t="s">
        <v>375</v>
      </c>
      <c r="E2207" s="501"/>
      <c r="F2207" s="501"/>
      <c r="G2207" s="501"/>
      <c r="H2207" s="501" t="n">
        <v>0.484899942812226</v>
      </c>
      <c r="I2207" s="500"/>
      <c r="J2207" s="500"/>
      <c r="K2207" s="501"/>
      <c r="L2207" s="501"/>
      <c r="M2207" s="501"/>
      <c r="N2207" s="501"/>
      <c r="O2207" s="501"/>
      <c r="P2207" s="501"/>
      <c r="Q2207" s="501"/>
      <c r="R2207" s="501"/>
      <c r="S2207" s="500"/>
    </row>
    <row r="2208" customFormat="false" ht="13.2" hidden="false" customHeight="false" outlineLevel="0" collapsed="false">
      <c r="A2208" s="497"/>
      <c r="B2208" s="498" t="s">
        <v>742</v>
      </c>
      <c r="C2208" s="499" t="s">
        <v>735</v>
      </c>
      <c r="D2208" s="500" t="s">
        <v>403</v>
      </c>
      <c r="E2208" s="501" t="n">
        <v>0.0801721226561361</v>
      </c>
      <c r="F2208" s="501"/>
      <c r="G2208" s="501"/>
      <c r="H2208" s="501" t="n">
        <v>1.19095972397991</v>
      </c>
      <c r="I2208" s="500"/>
      <c r="J2208" s="500"/>
      <c r="K2208" s="501"/>
      <c r="L2208" s="501"/>
      <c r="M2208" s="501"/>
      <c r="N2208" s="501"/>
      <c r="O2208" s="501"/>
      <c r="P2208" s="501"/>
      <c r="Q2208" s="501"/>
      <c r="R2208" s="501" t="n">
        <v>36.8310885083846</v>
      </c>
      <c r="S2208" s="500"/>
    </row>
    <row r="2209" customFormat="false" ht="13.2" hidden="false" customHeight="false" outlineLevel="0" collapsed="false">
      <c r="A2209" s="497"/>
      <c r="B2209" s="498" t="s">
        <v>742</v>
      </c>
      <c r="C2209" s="499" t="s">
        <v>735</v>
      </c>
      <c r="D2209" s="500" t="s">
        <v>415</v>
      </c>
      <c r="E2209" s="501" t="n">
        <v>0.0411831413883494</v>
      </c>
      <c r="F2209" s="501" t="n">
        <v>0.176369065756022</v>
      </c>
      <c r="G2209" s="501" t="n">
        <v>0.0134376431052207</v>
      </c>
      <c r="H2209" s="501" t="n">
        <v>0.0151173484933733</v>
      </c>
      <c r="I2209" s="500"/>
      <c r="J2209" s="500"/>
      <c r="K2209" s="501" t="n">
        <v>1.25753344567573</v>
      </c>
      <c r="L2209" s="501"/>
      <c r="M2209" s="501"/>
      <c r="N2209" s="501"/>
      <c r="O2209" s="501" t="n">
        <v>0.0450416781362782</v>
      </c>
      <c r="P2209" s="501" t="n">
        <v>0.745890189936767</v>
      </c>
      <c r="Q2209" s="501"/>
      <c r="R2209" s="501"/>
      <c r="S2209" s="500"/>
    </row>
    <row r="2210" customFormat="false" ht="13.2" hidden="false" customHeight="false" outlineLevel="0" collapsed="false">
      <c r="A2210" s="497"/>
      <c r="B2210" s="498" t="s">
        <v>742</v>
      </c>
      <c r="C2210" s="499" t="s">
        <v>735</v>
      </c>
      <c r="D2210" s="500" t="s">
        <v>474</v>
      </c>
      <c r="E2210" s="501" t="n">
        <v>0.00388101472757</v>
      </c>
      <c r="F2210" s="501"/>
      <c r="G2210" s="501" t="n">
        <v>0.00077621683427</v>
      </c>
      <c r="H2210" s="501" t="n">
        <v>0.00087324406799</v>
      </c>
      <c r="I2210" s="500"/>
      <c r="J2210" s="500"/>
      <c r="K2210" s="501" t="n">
        <v>0.11157838483831</v>
      </c>
      <c r="L2210" s="501"/>
      <c r="M2210" s="501"/>
      <c r="N2210" s="501"/>
      <c r="O2210" s="501"/>
      <c r="P2210" s="501" t="n">
        <v>0.00603705620939</v>
      </c>
      <c r="Q2210" s="501"/>
      <c r="R2210" s="501"/>
      <c r="S2210" s="500"/>
    </row>
    <row r="2211" customFormat="false" ht="13.2" hidden="false" customHeight="false" outlineLevel="0" collapsed="false">
      <c r="A2211" s="497"/>
      <c r="B2211" s="498" t="s">
        <v>742</v>
      </c>
      <c r="C2211" s="499" t="s">
        <v>739</v>
      </c>
      <c r="D2211" s="500" t="s">
        <v>161</v>
      </c>
      <c r="E2211" s="501" t="n">
        <v>0.00174204403113</v>
      </c>
      <c r="F2211" s="501" t="n">
        <v>0</v>
      </c>
      <c r="G2211" s="501" t="n">
        <v>0</v>
      </c>
      <c r="H2211" s="501"/>
      <c r="I2211" s="500"/>
      <c r="J2211" s="500"/>
      <c r="K2211" s="501" t="n">
        <v>0.00326633265031</v>
      </c>
      <c r="L2211" s="501" t="n">
        <v>0</v>
      </c>
      <c r="M2211" s="501" t="n">
        <v>0</v>
      </c>
      <c r="N2211" s="501" t="n">
        <v>0</v>
      </c>
      <c r="O2211" s="501" t="n">
        <v>0</v>
      </c>
      <c r="P2211" s="501" t="n">
        <v>0</v>
      </c>
      <c r="Q2211" s="501"/>
      <c r="R2211" s="501"/>
      <c r="S2211" s="500"/>
    </row>
    <row r="2212" customFormat="false" ht="13.2" hidden="false" customHeight="false" outlineLevel="0" collapsed="false">
      <c r="A2212" s="497"/>
      <c r="B2212" s="498" t="s">
        <v>742</v>
      </c>
      <c r="C2212" s="499" t="s">
        <v>739</v>
      </c>
      <c r="D2212" s="500" t="s">
        <v>168</v>
      </c>
      <c r="E2212" s="501" t="n">
        <v>1.37176686048715</v>
      </c>
      <c r="F2212" s="501" t="n">
        <v>0.07465286177484</v>
      </c>
      <c r="G2212" s="501" t="n">
        <v>1.81066181115129</v>
      </c>
      <c r="H2212" s="501"/>
      <c r="I2212" s="500"/>
      <c r="J2212" s="500"/>
      <c r="K2212" s="501" t="n">
        <v>0.7639076673216</v>
      </c>
      <c r="L2212" s="501" t="n">
        <v>0.61073799098508</v>
      </c>
      <c r="M2212" s="501" t="n">
        <v>0.0599036978211</v>
      </c>
      <c r="N2212" s="501" t="n">
        <v>0.01219655699531</v>
      </c>
      <c r="O2212" s="501" t="n">
        <v>0.03754825942929</v>
      </c>
      <c r="P2212" s="501" t="n">
        <v>0.1741709327954</v>
      </c>
      <c r="Q2212" s="501"/>
      <c r="R2212" s="501"/>
      <c r="S2212" s="500"/>
    </row>
    <row r="2213" customFormat="false" ht="13.2" hidden="false" customHeight="false" outlineLevel="0" collapsed="false">
      <c r="A2213" s="497"/>
      <c r="B2213" s="498" t="s">
        <v>742</v>
      </c>
      <c r="C2213" s="499" t="s">
        <v>739</v>
      </c>
      <c r="D2213" s="500" t="s">
        <v>221</v>
      </c>
      <c r="E2213" s="501" t="n">
        <v>0.18768334344947</v>
      </c>
      <c r="F2213" s="501" t="n">
        <v>0.17786903354329</v>
      </c>
      <c r="G2213" s="501" t="n">
        <v>0.23537134243446</v>
      </c>
      <c r="H2213" s="501"/>
      <c r="I2213" s="500"/>
      <c r="J2213" s="500"/>
      <c r="K2213" s="501" t="n">
        <v>2.19910678400893</v>
      </c>
      <c r="L2213" s="501" t="n">
        <v>0.00229635320685</v>
      </c>
      <c r="M2213" s="501" t="n">
        <v>0.00083435761495</v>
      </c>
      <c r="N2213" s="501" t="n">
        <v>0.00040647747507</v>
      </c>
      <c r="O2213" s="501" t="n">
        <v>0.13322153640834</v>
      </c>
      <c r="P2213" s="501" t="n">
        <v>0.0863718795725</v>
      </c>
      <c r="Q2213" s="501"/>
      <c r="R2213" s="501"/>
      <c r="S2213" s="500"/>
    </row>
    <row r="2214" customFormat="false" ht="13.2" hidden="false" customHeight="false" outlineLevel="0" collapsed="false">
      <c r="A2214" s="497"/>
      <c r="B2214" s="498" t="s">
        <v>742</v>
      </c>
      <c r="C2214" s="499" t="s">
        <v>739</v>
      </c>
      <c r="D2214" s="500" t="s">
        <v>268</v>
      </c>
      <c r="E2214" s="501" t="n">
        <v>0.047211400544</v>
      </c>
      <c r="F2214" s="501" t="n">
        <v>0.11551132057429</v>
      </c>
      <c r="G2214" s="501" t="n">
        <v>0.0306874103536</v>
      </c>
      <c r="H2214" s="501" t="n">
        <v>0.12125486535</v>
      </c>
      <c r="I2214" s="500"/>
      <c r="J2214" s="500"/>
      <c r="K2214" s="501" t="n">
        <v>2.36057847873509</v>
      </c>
      <c r="L2214" s="501" t="n">
        <v>1.345524915504</v>
      </c>
      <c r="M2214" s="501" t="n">
        <v>0.0708260979873</v>
      </c>
      <c r="N2214" s="501" t="n">
        <v>0.0401296904624</v>
      </c>
      <c r="O2214" s="501" t="n">
        <v>0.47211400544</v>
      </c>
      <c r="P2214" s="501" t="n">
        <v>0.00401296904624</v>
      </c>
      <c r="Q2214" s="501" t="n">
        <v>5.901425068</v>
      </c>
      <c r="R2214" s="501"/>
      <c r="S2214" s="500"/>
    </row>
    <row r="2215" customFormat="false" ht="13.2" hidden="false" customHeight="false" outlineLevel="0" collapsed="false">
      <c r="A2215" s="497"/>
      <c r="B2215" s="498" t="s">
        <v>742</v>
      </c>
      <c r="C2215" s="499" t="s">
        <v>739</v>
      </c>
      <c r="D2215" s="500" t="s">
        <v>240</v>
      </c>
      <c r="E2215" s="501"/>
      <c r="F2215" s="501" t="n">
        <v>0.18358079261384</v>
      </c>
      <c r="G2215" s="501"/>
      <c r="H2215" s="501"/>
      <c r="I2215" s="500"/>
      <c r="J2215" s="500"/>
      <c r="K2215" s="501"/>
      <c r="L2215" s="501"/>
      <c r="M2215" s="501"/>
      <c r="N2215" s="501"/>
      <c r="O2215" s="501"/>
      <c r="P2215" s="501"/>
      <c r="Q2215" s="501"/>
      <c r="R2215" s="501"/>
      <c r="S2215" s="500"/>
    </row>
    <row r="2216" customFormat="false" ht="13.2" hidden="false" customHeight="false" outlineLevel="0" collapsed="false">
      <c r="A2216" s="497"/>
      <c r="B2216" s="498" t="s">
        <v>742</v>
      </c>
      <c r="C2216" s="499" t="s">
        <v>739</v>
      </c>
      <c r="D2216" s="500" t="s">
        <v>354</v>
      </c>
      <c r="E2216" s="501"/>
      <c r="F2216" s="501" t="n">
        <v>2.49553788997778</v>
      </c>
      <c r="G2216" s="501"/>
      <c r="H2216" s="501"/>
      <c r="I2216" s="500"/>
      <c r="J2216" s="500"/>
      <c r="K2216" s="501"/>
      <c r="L2216" s="501"/>
      <c r="M2216" s="501"/>
      <c r="N2216" s="501"/>
      <c r="O2216" s="501"/>
      <c r="P2216" s="501" t="n">
        <v>2.70652176E-006</v>
      </c>
      <c r="Q2216" s="501"/>
      <c r="R2216" s="501"/>
      <c r="S2216" s="500"/>
    </row>
    <row r="2217" customFormat="false" ht="13.2" hidden="false" customHeight="false" outlineLevel="0" collapsed="false">
      <c r="A2217" s="497"/>
      <c r="B2217" s="498" t="s">
        <v>742</v>
      </c>
      <c r="C2217" s="499" t="s">
        <v>739</v>
      </c>
      <c r="D2217" s="500" t="s">
        <v>195</v>
      </c>
      <c r="E2217" s="501" t="n">
        <v>2.45598486996802</v>
      </c>
      <c r="F2217" s="501" t="n">
        <v>1.10428723920103</v>
      </c>
      <c r="G2217" s="501" t="n">
        <v>0.10229194959794</v>
      </c>
      <c r="H2217" s="501" t="n">
        <v>0.02043249851912</v>
      </c>
      <c r="I2217" s="500"/>
      <c r="J2217" s="500"/>
      <c r="K2217" s="501" t="n">
        <v>6.03191710349212</v>
      </c>
      <c r="L2217" s="501" t="n">
        <v>2.42145091362478</v>
      </c>
      <c r="M2217" s="501" t="n">
        <v>0.00132208843994</v>
      </c>
      <c r="N2217" s="501"/>
      <c r="O2217" s="501" t="n">
        <v>0.0197467723374</v>
      </c>
      <c r="P2217" s="501" t="n">
        <v>0.03290756526436</v>
      </c>
      <c r="Q2217" s="501"/>
      <c r="R2217" s="501"/>
      <c r="S2217" s="500"/>
    </row>
    <row r="2218" customFormat="false" ht="13.2" hidden="false" customHeight="false" outlineLevel="0" collapsed="false">
      <c r="A2218" s="497"/>
      <c r="B2218" s="498" t="s">
        <v>742</v>
      </c>
      <c r="C2218" s="499" t="s">
        <v>739</v>
      </c>
      <c r="D2218" s="500" t="s">
        <v>213</v>
      </c>
      <c r="E2218" s="501" t="n">
        <v>0.25000919328</v>
      </c>
      <c r="F2218" s="501" t="n">
        <v>0.0080920625016</v>
      </c>
      <c r="G2218" s="501" t="n">
        <v>0.02009951328</v>
      </c>
      <c r="H2218" s="501" t="n">
        <v>2.22835536E-005</v>
      </c>
      <c r="I2218" s="500"/>
      <c r="J2218" s="500"/>
      <c r="K2218" s="501" t="n">
        <v>0.008027364576</v>
      </c>
      <c r="L2218" s="501" t="n">
        <v>0.000448313712</v>
      </c>
      <c r="M2218" s="501" t="n">
        <v>4.50956352E-005</v>
      </c>
      <c r="N2218" s="501" t="n">
        <v>0.000222042744</v>
      </c>
      <c r="O2218" s="501" t="n">
        <v>0.01782684288</v>
      </c>
      <c r="P2218" s="501" t="n">
        <v>0.001337013216</v>
      </c>
      <c r="Q2218" s="501" t="n">
        <v>0.00089145056</v>
      </c>
      <c r="R2218" s="501"/>
      <c r="S2218" s="500"/>
    </row>
    <row r="2219" customFormat="false" ht="13.2" hidden="false" customHeight="false" outlineLevel="0" collapsed="false">
      <c r="A2219" s="497"/>
      <c r="B2219" s="498" t="s">
        <v>742</v>
      </c>
      <c r="C2219" s="499" t="s">
        <v>739</v>
      </c>
      <c r="D2219" s="500" t="s">
        <v>186</v>
      </c>
      <c r="E2219" s="501" t="n">
        <v>0.593134420283</v>
      </c>
      <c r="F2219" s="501" t="n">
        <v>0.1381485662602</v>
      </c>
      <c r="G2219" s="501" t="n">
        <v>0.0358239553</v>
      </c>
      <c r="H2219" s="501" t="n">
        <v>8.363521003E-005</v>
      </c>
      <c r="I2219" s="500"/>
      <c r="J2219" s="500"/>
      <c r="K2219" s="501" t="n">
        <v>0.286357441863</v>
      </c>
      <c r="L2219" s="501"/>
      <c r="M2219" s="501" t="n">
        <v>0.0001197736441</v>
      </c>
      <c r="N2219" s="501"/>
      <c r="O2219" s="501"/>
      <c r="P2219" s="501" t="n">
        <v>0.0009581891528</v>
      </c>
      <c r="Q2219" s="501"/>
      <c r="R2219" s="501"/>
      <c r="S2219" s="500"/>
    </row>
    <row r="2220" customFormat="false" ht="13.2" hidden="false" customHeight="false" outlineLevel="0" collapsed="false">
      <c r="A2220" s="497"/>
      <c r="B2220" s="498" t="s">
        <v>742</v>
      </c>
      <c r="C2220" s="499" t="s">
        <v>739</v>
      </c>
      <c r="D2220" s="500" t="s">
        <v>192</v>
      </c>
      <c r="E2220" s="501" t="n">
        <v>0.0074922132431</v>
      </c>
      <c r="F2220" s="501" t="n">
        <v>0.00117056203848</v>
      </c>
      <c r="G2220" s="501" t="n">
        <v>0.00063920187351</v>
      </c>
      <c r="H2220" s="501"/>
      <c r="I2220" s="500"/>
      <c r="J2220" s="500"/>
      <c r="K2220" s="501" t="n">
        <v>0.00434997929054</v>
      </c>
      <c r="L2220" s="501"/>
      <c r="M2220" s="501" t="n">
        <v>6.3919982E-006</v>
      </c>
      <c r="N2220" s="501"/>
      <c r="O2220" s="501"/>
      <c r="P2220" s="501" t="n">
        <v>5.113621802E-005</v>
      </c>
      <c r="Q2220" s="501"/>
      <c r="R2220" s="501"/>
      <c r="S2220" s="500"/>
    </row>
    <row r="2221" customFormat="false" ht="24" hidden="false" customHeight="false" outlineLevel="0" collapsed="false">
      <c r="A2221" s="497"/>
      <c r="B2221" s="498" t="s">
        <v>742</v>
      </c>
      <c r="C2221" s="499" t="s">
        <v>739</v>
      </c>
      <c r="D2221" s="500" t="s">
        <v>421</v>
      </c>
      <c r="E2221" s="501" t="n">
        <v>2.13692193E-005</v>
      </c>
      <c r="F2221" s="501" t="n">
        <v>0.04915200514613</v>
      </c>
      <c r="G2221" s="501" t="n">
        <v>1.743484793E-005</v>
      </c>
      <c r="H2221" s="501" t="n">
        <v>0.002153747232</v>
      </c>
      <c r="I2221" s="500"/>
      <c r="J2221" s="500"/>
      <c r="K2221" s="501" t="n">
        <v>0.00039853119155</v>
      </c>
      <c r="L2221" s="501" t="n">
        <v>0.00010896857854</v>
      </c>
      <c r="M2221" s="501" t="n">
        <v>2.17934875E-006</v>
      </c>
      <c r="N2221" s="501" t="n">
        <v>3.269063746E-005</v>
      </c>
      <c r="O2221" s="501" t="n">
        <v>0.00054484318305</v>
      </c>
      <c r="P2221" s="501" t="n">
        <v>7.639431E-008</v>
      </c>
      <c r="Q2221" s="501" t="n">
        <v>2.170251E-005</v>
      </c>
      <c r="R2221" s="501"/>
      <c r="S2221" s="500"/>
    </row>
    <row r="2222" customFormat="false" ht="13.2" hidden="false" customHeight="false" outlineLevel="0" collapsed="false">
      <c r="A2222" s="497"/>
      <c r="B2222" s="498" t="s">
        <v>742</v>
      </c>
      <c r="C2222" s="499" t="s">
        <v>739</v>
      </c>
      <c r="D2222" s="500" t="s">
        <v>429</v>
      </c>
      <c r="E2222" s="501" t="n">
        <v>0.001131688896</v>
      </c>
      <c r="F2222" s="501" t="n">
        <v>1.33499536E-005</v>
      </c>
      <c r="G2222" s="501" t="n">
        <v>0.000992321408</v>
      </c>
      <c r="H2222" s="501" t="n">
        <v>3.469312E-007</v>
      </c>
      <c r="I2222" s="500"/>
      <c r="J2222" s="500"/>
      <c r="K2222" s="501" t="n">
        <v>0.0005121256</v>
      </c>
      <c r="L2222" s="501" t="n">
        <v>0.0061932020328</v>
      </c>
      <c r="M2222" s="501" t="n">
        <v>0.00012386427104</v>
      </c>
      <c r="N2222" s="501" t="n">
        <v>0.00185806136896</v>
      </c>
      <c r="O2222" s="501" t="n">
        <v>0.031399664</v>
      </c>
      <c r="P2222" s="501" t="n">
        <v>4.33524E-006</v>
      </c>
      <c r="Q2222" s="501" t="n">
        <v>0.00123864</v>
      </c>
      <c r="R2222" s="501"/>
      <c r="S2222" s="500"/>
    </row>
    <row r="2223" customFormat="false" ht="13.2" hidden="false" customHeight="false" outlineLevel="0" collapsed="false">
      <c r="A2223" s="497"/>
      <c r="B2223" s="498" t="s">
        <v>742</v>
      </c>
      <c r="C2223" s="499" t="s">
        <v>739</v>
      </c>
      <c r="D2223" s="500" t="s">
        <v>375</v>
      </c>
      <c r="E2223" s="501"/>
      <c r="F2223" s="501"/>
      <c r="G2223" s="501"/>
      <c r="H2223" s="501" t="n">
        <v>0.480840402605189</v>
      </c>
      <c r="I2223" s="500"/>
      <c r="J2223" s="500"/>
      <c r="K2223" s="501"/>
      <c r="L2223" s="501"/>
      <c r="M2223" s="501"/>
      <c r="N2223" s="501"/>
      <c r="O2223" s="501"/>
      <c r="P2223" s="501"/>
      <c r="Q2223" s="501"/>
      <c r="R2223" s="501"/>
      <c r="S2223" s="500"/>
    </row>
    <row r="2224" customFormat="false" ht="13.2" hidden="false" customHeight="false" outlineLevel="0" collapsed="false">
      <c r="A2224" s="497"/>
      <c r="B2224" s="498" t="s">
        <v>742</v>
      </c>
      <c r="C2224" s="499" t="s">
        <v>739</v>
      </c>
      <c r="D2224" s="500" t="s">
        <v>403</v>
      </c>
      <c r="E2224" s="501" t="n">
        <v>0.0703681125250067</v>
      </c>
      <c r="F2224" s="501"/>
      <c r="G2224" s="501"/>
      <c r="H2224" s="501" t="n">
        <v>1.12442953295143</v>
      </c>
      <c r="I2224" s="500"/>
      <c r="J2224" s="500"/>
      <c r="K2224" s="501"/>
      <c r="L2224" s="501"/>
      <c r="M2224" s="501"/>
      <c r="N2224" s="501"/>
      <c r="O2224" s="501"/>
      <c r="P2224" s="501"/>
      <c r="Q2224" s="501"/>
      <c r="R2224" s="501" t="n">
        <v>32.6777905176683</v>
      </c>
      <c r="S2224" s="500"/>
    </row>
    <row r="2225" customFormat="false" ht="13.2" hidden="false" customHeight="false" outlineLevel="0" collapsed="false">
      <c r="A2225" s="497"/>
      <c r="B2225" s="498" t="s">
        <v>742</v>
      </c>
      <c r="C2225" s="499" t="s">
        <v>739</v>
      </c>
      <c r="D2225" s="500" t="s">
        <v>415</v>
      </c>
      <c r="E2225" s="501" t="n">
        <v>0.03427203445881</v>
      </c>
      <c r="F2225" s="501" t="n">
        <v>0.146278466791339</v>
      </c>
      <c r="G2225" s="501" t="n">
        <v>0.0111450260412449</v>
      </c>
      <c r="H2225" s="501" t="n">
        <v>0.0125381542964005</v>
      </c>
      <c r="I2225" s="500"/>
      <c r="J2225" s="500"/>
      <c r="K2225" s="501" t="n">
        <v>1.04298372043735</v>
      </c>
      <c r="L2225" s="501"/>
      <c r="M2225" s="501"/>
      <c r="N2225" s="501"/>
      <c r="O2225" s="501" t="n">
        <v>0.0375032708399001</v>
      </c>
      <c r="P2225" s="501" t="n">
        <v>0.621054165108746</v>
      </c>
      <c r="Q2225" s="501"/>
      <c r="R2225" s="501"/>
      <c r="S2225" s="500"/>
    </row>
    <row r="2226" customFormat="false" ht="13.2" hidden="false" customHeight="false" outlineLevel="0" collapsed="false">
      <c r="A2226" s="497"/>
      <c r="B2226" s="498" t="s">
        <v>742</v>
      </c>
      <c r="C2226" s="499" t="s">
        <v>739</v>
      </c>
      <c r="D2226" s="500" t="s">
        <v>474</v>
      </c>
      <c r="E2226" s="501" t="n">
        <v>0.00840789422841</v>
      </c>
      <c r="F2226" s="501"/>
      <c r="G2226" s="501" t="n">
        <v>0.00168160911854</v>
      </c>
      <c r="H2226" s="501" t="n">
        <v>0.00189181030672</v>
      </c>
      <c r="I2226" s="500"/>
      <c r="J2226" s="500"/>
      <c r="K2226" s="501" t="n">
        <v>0.24172525217451</v>
      </c>
      <c r="L2226" s="501"/>
      <c r="M2226" s="501"/>
      <c r="N2226" s="501"/>
      <c r="O2226" s="501"/>
      <c r="P2226" s="501" t="n">
        <v>0.01307877822525</v>
      </c>
      <c r="Q2226" s="501"/>
      <c r="R2226" s="501"/>
      <c r="S2226" s="500"/>
    </row>
    <row r="2227" customFormat="false" ht="13.2" hidden="false" customHeight="false" outlineLevel="0" collapsed="false">
      <c r="A2227" s="497"/>
      <c r="B2227" s="498" t="s">
        <v>742</v>
      </c>
      <c r="C2227" s="499" t="s">
        <v>743</v>
      </c>
      <c r="D2227" s="500" t="s">
        <v>161</v>
      </c>
      <c r="E2227" s="501" t="n">
        <v>1.916691188E-005</v>
      </c>
      <c r="F2227" s="501" t="n">
        <v>0</v>
      </c>
      <c r="G2227" s="501" t="n">
        <v>0</v>
      </c>
      <c r="H2227" s="501"/>
      <c r="I2227" s="500"/>
      <c r="J2227" s="500"/>
      <c r="K2227" s="501" t="n">
        <v>3.593796131E-005</v>
      </c>
      <c r="L2227" s="501" t="n">
        <v>0</v>
      </c>
      <c r="M2227" s="501" t="n">
        <v>0</v>
      </c>
      <c r="N2227" s="501" t="n">
        <v>0</v>
      </c>
      <c r="O2227" s="501" t="n">
        <v>0</v>
      </c>
      <c r="P2227" s="501" t="n">
        <v>0</v>
      </c>
      <c r="Q2227" s="501"/>
      <c r="R2227" s="501"/>
      <c r="S2227" s="500"/>
    </row>
    <row r="2228" customFormat="false" ht="13.2" hidden="false" customHeight="false" outlineLevel="0" collapsed="false">
      <c r="A2228" s="497"/>
      <c r="B2228" s="498" t="s">
        <v>742</v>
      </c>
      <c r="C2228" s="499" t="s">
        <v>743</v>
      </c>
      <c r="D2228" s="500" t="s">
        <v>168</v>
      </c>
      <c r="E2228" s="501" t="n">
        <v>0.01831287326935</v>
      </c>
      <c r="F2228" s="501" t="n">
        <v>0.00101504549344</v>
      </c>
      <c r="G2228" s="501" t="n">
        <v>0.02315014787169</v>
      </c>
      <c r="H2228" s="501"/>
      <c r="I2228" s="500"/>
      <c r="J2228" s="500"/>
      <c r="K2228" s="501" t="n">
        <v>0.0114516954035</v>
      </c>
      <c r="L2228" s="501" t="n">
        <v>0.01323256168983</v>
      </c>
      <c r="M2228" s="501" t="n">
        <v>0.00095664627475</v>
      </c>
      <c r="N2228" s="501" t="n">
        <v>0.00020604804206</v>
      </c>
      <c r="O2228" s="501" t="n">
        <v>0.00051434774734</v>
      </c>
      <c r="P2228" s="501" t="n">
        <v>0.0024044684965</v>
      </c>
      <c r="Q2228" s="501"/>
      <c r="R2228" s="501"/>
      <c r="S2228" s="500"/>
    </row>
    <row r="2229" customFormat="false" ht="13.2" hidden="false" customHeight="false" outlineLevel="0" collapsed="false">
      <c r="A2229" s="497"/>
      <c r="B2229" s="498" t="s">
        <v>742</v>
      </c>
      <c r="C2229" s="499" t="s">
        <v>743</v>
      </c>
      <c r="D2229" s="500" t="s">
        <v>221</v>
      </c>
      <c r="E2229" s="501" t="n">
        <v>0.00367788374612</v>
      </c>
      <c r="F2229" s="501" t="n">
        <v>0.00397786818624</v>
      </c>
      <c r="G2229" s="501" t="n">
        <v>0.00381121876571</v>
      </c>
      <c r="H2229" s="501"/>
      <c r="I2229" s="500"/>
      <c r="J2229" s="500"/>
      <c r="K2229" s="501" t="n">
        <v>0.04906205497288</v>
      </c>
      <c r="L2229" s="501" t="n">
        <v>1.38371581E-005</v>
      </c>
      <c r="M2229" s="501" t="n">
        <v>6.5227107E-006</v>
      </c>
      <c r="N2229" s="501" t="n">
        <v>3.26518877E-006</v>
      </c>
      <c r="O2229" s="501" t="n">
        <v>0.00291375407574</v>
      </c>
      <c r="P2229" s="501" t="n">
        <v>0.0019318595061</v>
      </c>
      <c r="Q2229" s="501"/>
      <c r="R2229" s="501"/>
      <c r="S2229" s="500"/>
    </row>
    <row r="2230" customFormat="false" ht="13.2" hidden="false" customHeight="false" outlineLevel="0" collapsed="false">
      <c r="A2230" s="497"/>
      <c r="B2230" s="498" t="s">
        <v>742</v>
      </c>
      <c r="C2230" s="499" t="s">
        <v>743</v>
      </c>
      <c r="D2230" s="500" t="s">
        <v>268</v>
      </c>
      <c r="E2230" s="501" t="n">
        <v>5.9223274E-005</v>
      </c>
      <c r="F2230" s="501" t="n">
        <v>0.00152066603844</v>
      </c>
      <c r="G2230" s="501" t="n">
        <v>3.84951281E-005</v>
      </c>
      <c r="H2230" s="501" t="n">
        <v>0.0030771671</v>
      </c>
      <c r="I2230" s="500"/>
      <c r="J2230" s="500"/>
      <c r="K2230" s="501" t="n">
        <v>0.00296127363684</v>
      </c>
      <c r="L2230" s="501" t="n">
        <v>0.001687863309</v>
      </c>
      <c r="M2230" s="501" t="n">
        <v>8.90661888E-005</v>
      </c>
      <c r="N2230" s="501" t="n">
        <v>5.03397829E-005</v>
      </c>
      <c r="O2230" s="501" t="n">
        <v>0.00059223274</v>
      </c>
      <c r="P2230" s="501" t="n">
        <v>5.03397829E-006</v>
      </c>
      <c r="Q2230" s="501" t="n">
        <v>0.00740290925</v>
      </c>
      <c r="R2230" s="501"/>
      <c r="S2230" s="500"/>
    </row>
    <row r="2231" customFormat="false" ht="13.2" hidden="false" customHeight="false" outlineLevel="0" collapsed="false">
      <c r="A2231" s="497"/>
      <c r="B2231" s="498" t="s">
        <v>742</v>
      </c>
      <c r="C2231" s="499" t="s">
        <v>743</v>
      </c>
      <c r="D2231" s="500" t="s">
        <v>240</v>
      </c>
      <c r="E2231" s="501"/>
      <c r="F2231" s="501" t="n">
        <v>0.00216721788844</v>
      </c>
      <c r="G2231" s="501"/>
      <c r="H2231" s="501"/>
      <c r="I2231" s="500"/>
      <c r="J2231" s="500"/>
      <c r="K2231" s="501"/>
      <c r="L2231" s="501"/>
      <c r="M2231" s="501"/>
      <c r="N2231" s="501"/>
      <c r="O2231" s="501"/>
      <c r="P2231" s="501"/>
      <c r="Q2231" s="501"/>
      <c r="R2231" s="501"/>
      <c r="S2231" s="500"/>
    </row>
    <row r="2232" customFormat="false" ht="13.2" hidden="false" customHeight="false" outlineLevel="0" collapsed="false">
      <c r="A2232" s="497"/>
      <c r="B2232" s="498" t="s">
        <v>742</v>
      </c>
      <c r="C2232" s="499" t="s">
        <v>743</v>
      </c>
      <c r="D2232" s="500" t="s">
        <v>354</v>
      </c>
      <c r="E2232" s="501"/>
      <c r="F2232" s="501" t="n">
        <v>0.03190744590963</v>
      </c>
      <c r="G2232" s="501"/>
      <c r="H2232" s="501"/>
      <c r="I2232" s="500"/>
      <c r="J2232" s="500"/>
      <c r="K2232" s="501"/>
      <c r="L2232" s="501"/>
      <c r="M2232" s="501"/>
      <c r="N2232" s="501"/>
      <c r="O2232" s="501"/>
      <c r="P2232" s="501" t="n">
        <v>3.465051E-008</v>
      </c>
      <c r="Q2232" s="501"/>
      <c r="R2232" s="501"/>
      <c r="S2232" s="500"/>
    </row>
    <row r="2233" customFormat="false" ht="13.2" hidden="false" customHeight="false" outlineLevel="0" collapsed="false">
      <c r="A2233" s="497"/>
      <c r="B2233" s="498" t="s">
        <v>742</v>
      </c>
      <c r="C2233" s="499" t="s">
        <v>743</v>
      </c>
      <c r="D2233" s="500" t="s">
        <v>195</v>
      </c>
      <c r="E2233" s="501" t="n">
        <v>0.03229277307707</v>
      </c>
      <c r="F2233" s="501" t="n">
        <v>0.01594728547188</v>
      </c>
      <c r="G2233" s="501" t="n">
        <v>0.00138973032534</v>
      </c>
      <c r="H2233" s="501" t="n">
        <v>0.00028473702372</v>
      </c>
      <c r="I2233" s="500"/>
      <c r="J2233" s="500"/>
      <c r="K2233" s="501" t="n">
        <v>0.08389793958587</v>
      </c>
      <c r="L2233" s="501" t="n">
        <v>0.03332146426073</v>
      </c>
      <c r="M2233" s="501" t="n">
        <v>1.802742929E-005</v>
      </c>
      <c r="N2233" s="501"/>
      <c r="O2233" s="501" t="n">
        <v>0.0002697295782</v>
      </c>
      <c r="P2233" s="501" t="n">
        <v>0.00045486749111</v>
      </c>
      <c r="Q2233" s="501"/>
      <c r="R2233" s="501"/>
      <c r="S2233" s="500"/>
    </row>
    <row r="2234" customFormat="false" ht="13.2" hidden="false" customHeight="false" outlineLevel="0" collapsed="false">
      <c r="A2234" s="497"/>
      <c r="B2234" s="498" t="s">
        <v>742</v>
      </c>
      <c r="C2234" s="499" t="s">
        <v>743</v>
      </c>
      <c r="D2234" s="500" t="s">
        <v>213</v>
      </c>
      <c r="E2234" s="501" t="n">
        <v>0.00031361838</v>
      </c>
      <c r="F2234" s="501" t="n">
        <v>1.015090485E-005</v>
      </c>
      <c r="G2234" s="501" t="n">
        <v>2.521338E-005</v>
      </c>
      <c r="H2234" s="501" t="n">
        <v>2.79531E-008</v>
      </c>
      <c r="I2234" s="500"/>
      <c r="J2234" s="500"/>
      <c r="K2234" s="501" t="n">
        <v>1.0069746E-005</v>
      </c>
      <c r="L2234" s="501" t="n">
        <v>5.62377E-007</v>
      </c>
      <c r="M2234" s="501" t="n">
        <v>5.65692E-008</v>
      </c>
      <c r="N2234" s="501" t="n">
        <v>2.785365E-007</v>
      </c>
      <c r="O2234" s="501" t="n">
        <v>2.236248E-005</v>
      </c>
      <c r="P2234" s="501" t="n">
        <v>1.677186E-006</v>
      </c>
      <c r="Q2234" s="501" t="n">
        <v>1.11826E-006</v>
      </c>
      <c r="R2234" s="501"/>
      <c r="S2234" s="500"/>
    </row>
    <row r="2235" customFormat="false" ht="13.2" hidden="false" customHeight="false" outlineLevel="0" collapsed="false">
      <c r="A2235" s="497"/>
      <c r="B2235" s="498" t="s">
        <v>742</v>
      </c>
      <c r="C2235" s="499" t="s">
        <v>743</v>
      </c>
      <c r="D2235" s="500" t="s">
        <v>186</v>
      </c>
      <c r="E2235" s="501" t="n">
        <v>0.0131811668955</v>
      </c>
      <c r="F2235" s="501" t="n">
        <v>0.0023065081092</v>
      </c>
      <c r="G2235" s="501" t="n">
        <v>0.0008205004</v>
      </c>
      <c r="H2235" s="501" t="n">
        <v>1.85291733E-006</v>
      </c>
      <c r="I2235" s="500"/>
      <c r="J2235" s="500"/>
      <c r="K2235" s="501" t="n">
        <v>0.004951909173</v>
      </c>
      <c r="L2235" s="501"/>
      <c r="M2235" s="501" t="n">
        <v>2.6492766E-006</v>
      </c>
      <c r="N2235" s="501"/>
      <c r="O2235" s="501"/>
      <c r="P2235" s="501" t="n">
        <v>2.11942128E-005</v>
      </c>
      <c r="Q2235" s="501"/>
      <c r="R2235" s="501"/>
      <c r="S2235" s="500"/>
    </row>
    <row r="2236" customFormat="false" ht="13.2" hidden="false" customHeight="false" outlineLevel="0" collapsed="false">
      <c r="A2236" s="497"/>
      <c r="B2236" s="498" t="s">
        <v>742</v>
      </c>
      <c r="C2236" s="499" t="s">
        <v>743</v>
      </c>
      <c r="D2236" s="500" t="s">
        <v>192</v>
      </c>
      <c r="E2236" s="501" t="n">
        <v>0.0001091853486</v>
      </c>
      <c r="F2236" s="501" t="n">
        <v>1.797064763E-005</v>
      </c>
      <c r="G2236" s="501" t="n">
        <v>9.56807536E-006</v>
      </c>
      <c r="H2236" s="501"/>
      <c r="I2236" s="500"/>
      <c r="J2236" s="500"/>
      <c r="K2236" s="501" t="n">
        <v>6.681888594E-005</v>
      </c>
      <c r="L2236" s="501"/>
      <c r="M2236" s="501" t="n">
        <v>9.568175E-008</v>
      </c>
      <c r="N2236" s="501"/>
      <c r="O2236" s="501"/>
      <c r="P2236" s="501" t="n">
        <v>7.6544672E-007</v>
      </c>
      <c r="Q2236" s="501"/>
      <c r="R2236" s="501"/>
      <c r="S2236" s="500"/>
    </row>
    <row r="2237" customFormat="false" ht="24" hidden="false" customHeight="false" outlineLevel="0" collapsed="false">
      <c r="A2237" s="497"/>
      <c r="B2237" s="498" t="s">
        <v>742</v>
      </c>
      <c r="C2237" s="499" t="s">
        <v>743</v>
      </c>
      <c r="D2237" s="500" t="s">
        <v>421</v>
      </c>
      <c r="E2237" s="501" t="n">
        <v>3.122035E-008</v>
      </c>
      <c r="F2237" s="501" t="n">
        <v>0.00073286721928</v>
      </c>
      <c r="G2237" s="501" t="n">
        <v>2.578903E-008</v>
      </c>
      <c r="H2237" s="501" t="n">
        <v>5.5363392E-005</v>
      </c>
      <c r="I2237" s="500"/>
      <c r="J2237" s="500"/>
      <c r="K2237" s="501" t="n">
        <v>5.8228045E-007</v>
      </c>
      <c r="L2237" s="501" t="n">
        <v>1.6120229E-007</v>
      </c>
      <c r="M2237" s="501" t="n">
        <v>3.2222E-009</v>
      </c>
      <c r="N2237" s="501" t="n">
        <v>4.836001E-008</v>
      </c>
      <c r="O2237" s="501" t="n">
        <v>8.060156E-007</v>
      </c>
      <c r="P2237" s="501" t="n">
        <v>1.1476E-010</v>
      </c>
      <c r="Q2237" s="501" t="n">
        <v>3.101E-008</v>
      </c>
      <c r="R2237" s="501"/>
      <c r="S2237" s="500"/>
    </row>
    <row r="2238" customFormat="false" ht="13.2" hidden="false" customHeight="false" outlineLevel="0" collapsed="false">
      <c r="A2238" s="497"/>
      <c r="B2238" s="498" t="s">
        <v>742</v>
      </c>
      <c r="C2238" s="499" t="s">
        <v>743</v>
      </c>
      <c r="D2238" s="500" t="s">
        <v>429</v>
      </c>
      <c r="E2238" s="501" t="n">
        <v>2.8677216E-005</v>
      </c>
      <c r="F2238" s="501" t="n">
        <v>3.044656E-007</v>
      </c>
      <c r="G2238" s="501" t="n">
        <v>2.5473768E-005</v>
      </c>
      <c r="H2238" s="501" t="n">
        <v>4.352E-010</v>
      </c>
      <c r="I2238" s="500"/>
      <c r="J2238" s="500"/>
      <c r="K2238" s="501" t="n">
        <v>1.12426E-005</v>
      </c>
      <c r="L2238" s="501" t="n">
        <v>0.00015920000255</v>
      </c>
      <c r="M2238" s="501" t="n">
        <v>3.18400034E-006</v>
      </c>
      <c r="N2238" s="501" t="n">
        <v>4.776012716E-005</v>
      </c>
      <c r="O2238" s="501" t="n">
        <v>0.000796544</v>
      </c>
      <c r="P2238" s="501" t="n">
        <v>1.1144E-007</v>
      </c>
      <c r="Q2238" s="501" t="n">
        <v>3.184E-005</v>
      </c>
      <c r="R2238" s="501"/>
      <c r="S2238" s="500"/>
    </row>
    <row r="2239" customFormat="false" ht="13.2" hidden="false" customHeight="false" outlineLevel="0" collapsed="false">
      <c r="A2239" s="497"/>
      <c r="B2239" s="498" t="s">
        <v>742</v>
      </c>
      <c r="C2239" s="499" t="s">
        <v>743</v>
      </c>
      <c r="D2239" s="500" t="s">
        <v>375</v>
      </c>
      <c r="E2239" s="501"/>
      <c r="F2239" s="501"/>
      <c r="G2239" s="501"/>
      <c r="H2239" s="501" t="n">
        <v>0.00992724580802033</v>
      </c>
      <c r="I2239" s="500"/>
      <c r="J2239" s="500"/>
      <c r="K2239" s="501"/>
      <c r="L2239" s="501"/>
      <c r="M2239" s="501"/>
      <c r="N2239" s="501"/>
      <c r="O2239" s="501"/>
      <c r="P2239" s="501"/>
      <c r="Q2239" s="501"/>
      <c r="R2239" s="501"/>
      <c r="S2239" s="500"/>
    </row>
    <row r="2240" customFormat="false" ht="13.2" hidden="false" customHeight="false" outlineLevel="0" collapsed="false">
      <c r="A2240" s="497"/>
      <c r="B2240" s="498" t="s">
        <v>742</v>
      </c>
      <c r="C2240" s="499" t="s">
        <v>743</v>
      </c>
      <c r="D2240" s="500" t="s">
        <v>403</v>
      </c>
      <c r="E2240" s="501" t="n">
        <v>0.00167235657540289</v>
      </c>
      <c r="F2240" s="501"/>
      <c r="G2240" s="501"/>
      <c r="H2240" s="501" t="n">
        <v>0.0245223095836164</v>
      </c>
      <c r="I2240" s="500"/>
      <c r="J2240" s="500"/>
      <c r="K2240" s="501"/>
      <c r="L2240" s="501"/>
      <c r="M2240" s="501"/>
      <c r="N2240" s="501"/>
      <c r="O2240" s="501"/>
      <c r="P2240" s="501"/>
      <c r="Q2240" s="501"/>
      <c r="R2240" s="501" t="n">
        <v>0.763908053575979</v>
      </c>
      <c r="S2240" s="500"/>
    </row>
    <row r="2241" customFormat="false" ht="13.2" hidden="false" customHeight="false" outlineLevel="0" collapsed="false">
      <c r="A2241" s="497"/>
      <c r="B2241" s="498" t="s">
        <v>742</v>
      </c>
      <c r="C2241" s="499" t="s">
        <v>743</v>
      </c>
      <c r="D2241" s="500" t="s">
        <v>415</v>
      </c>
      <c r="E2241" s="501" t="n">
        <v>0.000837950337318064</v>
      </c>
      <c r="F2241" s="501" t="n">
        <v>0.00362615385793239</v>
      </c>
      <c r="G2241" s="501" t="n">
        <v>0.000276278389175801</v>
      </c>
      <c r="H2241" s="501" t="n">
        <v>0.000310813187822776</v>
      </c>
      <c r="I2241" s="500"/>
      <c r="J2241" s="500"/>
      <c r="K2241" s="501" t="n">
        <v>0.0258549294683236</v>
      </c>
      <c r="L2241" s="501"/>
      <c r="M2241" s="501"/>
      <c r="N2241" s="501"/>
      <c r="O2241" s="501" t="n">
        <v>0.00093360080396013</v>
      </c>
      <c r="P2241" s="501" t="n">
        <v>0.0154604293135798</v>
      </c>
      <c r="Q2241" s="501"/>
      <c r="R2241" s="501"/>
      <c r="S2241" s="500"/>
    </row>
    <row r="2242" customFormat="false" ht="13.2" hidden="false" customHeight="false" outlineLevel="0" collapsed="false">
      <c r="A2242" s="497"/>
      <c r="B2242" s="498" t="s">
        <v>742</v>
      </c>
      <c r="C2242" s="499" t="s">
        <v>743</v>
      </c>
      <c r="D2242" s="500" t="s">
        <v>474</v>
      </c>
      <c r="E2242" s="501" t="n">
        <v>5.971729081E-005</v>
      </c>
      <c r="F2242" s="501"/>
      <c r="G2242" s="501" t="n">
        <v>1.194367104E-005</v>
      </c>
      <c r="H2242" s="501" t="n">
        <v>1.343663282E-005</v>
      </c>
      <c r="I2242" s="500"/>
      <c r="J2242" s="500"/>
      <c r="K2242" s="501" t="n">
        <v>0.00171685996286</v>
      </c>
      <c r="L2242" s="501"/>
      <c r="M2242" s="501"/>
      <c r="N2242" s="501"/>
      <c r="O2242" s="501"/>
      <c r="P2242" s="501" t="n">
        <v>9.289236505E-005</v>
      </c>
      <c r="Q2242" s="501"/>
      <c r="R2242" s="501"/>
      <c r="S2242" s="500"/>
    </row>
    <row r="2243" customFormat="false" ht="13.2" hidden="false" customHeight="false" outlineLevel="0" collapsed="false">
      <c r="A2243" s="497"/>
      <c r="B2243" s="498" t="s">
        <v>744</v>
      </c>
      <c r="C2243" s="499" t="s">
        <v>741</v>
      </c>
      <c r="D2243" s="500" t="s">
        <v>161</v>
      </c>
      <c r="E2243" s="501" t="n">
        <v>0</v>
      </c>
      <c r="F2243" s="501" t="n">
        <v>0</v>
      </c>
      <c r="G2243" s="501" t="n">
        <v>0</v>
      </c>
      <c r="H2243" s="501"/>
      <c r="I2243" s="500"/>
      <c r="J2243" s="500"/>
      <c r="K2243" s="501" t="n">
        <v>0</v>
      </c>
      <c r="L2243" s="501" t="n">
        <v>0</v>
      </c>
      <c r="M2243" s="501" t="n">
        <v>0</v>
      </c>
      <c r="N2243" s="501" t="n">
        <v>0</v>
      </c>
      <c r="O2243" s="501" t="n">
        <v>0</v>
      </c>
      <c r="P2243" s="501" t="n">
        <v>0</v>
      </c>
      <c r="Q2243" s="501"/>
      <c r="R2243" s="501"/>
      <c r="S2243" s="500"/>
    </row>
    <row r="2244" customFormat="false" ht="13.2" hidden="false" customHeight="false" outlineLevel="0" collapsed="false">
      <c r="A2244" s="497"/>
      <c r="B2244" s="498" t="s">
        <v>744</v>
      </c>
      <c r="C2244" s="499" t="s">
        <v>741</v>
      </c>
      <c r="D2244" s="500" t="s">
        <v>168</v>
      </c>
      <c r="E2244" s="501" t="n">
        <v>0.64581236506449</v>
      </c>
      <c r="F2244" s="501" t="n">
        <v>0.03716063859324</v>
      </c>
      <c r="G2244" s="501" t="n">
        <v>0.84226759322457</v>
      </c>
      <c r="H2244" s="501"/>
      <c r="I2244" s="500"/>
      <c r="J2244" s="500"/>
      <c r="K2244" s="501" t="n">
        <v>0.497864677209</v>
      </c>
      <c r="L2244" s="501" t="n">
        <v>0.24225654144501</v>
      </c>
      <c r="M2244" s="501" t="n">
        <v>0.03655566311919</v>
      </c>
      <c r="N2244" s="501" t="n">
        <v>0.00654949928757</v>
      </c>
      <c r="O2244" s="501" t="n">
        <v>0.00814625443536</v>
      </c>
      <c r="P2244" s="501" t="n">
        <v>0.0034124653758</v>
      </c>
      <c r="Q2244" s="501"/>
      <c r="R2244" s="501"/>
      <c r="S2244" s="500"/>
    </row>
    <row r="2245" customFormat="false" ht="13.2" hidden="false" customHeight="false" outlineLevel="0" collapsed="false">
      <c r="A2245" s="497"/>
      <c r="B2245" s="498" t="s">
        <v>744</v>
      </c>
      <c r="C2245" s="499" t="s">
        <v>741</v>
      </c>
      <c r="D2245" s="500" t="s">
        <v>221</v>
      </c>
      <c r="E2245" s="501" t="n">
        <v>0.19816848515907</v>
      </c>
      <c r="F2245" s="501" t="n">
        <v>0.22485549222042</v>
      </c>
      <c r="G2245" s="501" t="n">
        <v>0.12192714200094</v>
      </c>
      <c r="H2245" s="501"/>
      <c r="I2245" s="500"/>
      <c r="J2245" s="500"/>
      <c r="K2245" s="501" t="n">
        <v>2.72906006927661</v>
      </c>
      <c r="L2245" s="501" t="n">
        <v>0.00176275941804</v>
      </c>
      <c r="M2245" s="501" t="n">
        <v>0.00087481184175</v>
      </c>
      <c r="N2245" s="501" t="n">
        <v>0.0003073698894</v>
      </c>
      <c r="O2245" s="501" t="n">
        <v>0.1591870910589</v>
      </c>
      <c r="P2245" s="501" t="n">
        <v>0.10990710342558</v>
      </c>
      <c r="Q2245" s="501"/>
      <c r="R2245" s="501"/>
      <c r="S2245" s="500"/>
    </row>
    <row r="2246" customFormat="false" ht="13.2" hidden="false" customHeight="false" outlineLevel="0" collapsed="false">
      <c r="A2246" s="497"/>
      <c r="B2246" s="498" t="s">
        <v>744</v>
      </c>
      <c r="C2246" s="499" t="s">
        <v>741</v>
      </c>
      <c r="D2246" s="500" t="s">
        <v>268</v>
      </c>
      <c r="E2246" s="501" t="n">
        <v>0.026082370926</v>
      </c>
      <c r="F2246" s="501" t="n">
        <v>1.63238821463373</v>
      </c>
      <c r="G2246" s="501" t="n">
        <v>0.0169535411019</v>
      </c>
      <c r="H2246" s="501" t="n">
        <v>0.00421401</v>
      </c>
      <c r="I2246" s="500"/>
      <c r="J2246" s="500"/>
      <c r="K2246" s="501" t="n">
        <v>1.30413041295216</v>
      </c>
      <c r="L2246" s="501" t="n">
        <v>0.743347571391</v>
      </c>
      <c r="M2246" s="501" t="n">
        <v>0.039123556389</v>
      </c>
      <c r="N2246" s="501" t="n">
        <v>0.0221700152871</v>
      </c>
      <c r="O2246" s="501" t="n">
        <v>0.26082370926</v>
      </c>
      <c r="P2246" s="501" t="n">
        <v>0.00221700152871</v>
      </c>
      <c r="Q2246" s="501" t="n">
        <v>3.26029636575</v>
      </c>
      <c r="R2246" s="501"/>
      <c r="S2246" s="500"/>
    </row>
    <row r="2247" customFormat="false" ht="13.2" hidden="false" customHeight="false" outlineLevel="0" collapsed="false">
      <c r="A2247" s="497"/>
      <c r="B2247" s="498" t="s">
        <v>744</v>
      </c>
      <c r="C2247" s="499" t="s">
        <v>741</v>
      </c>
      <c r="D2247" s="500" t="s">
        <v>240</v>
      </c>
      <c r="E2247" s="501" t="n">
        <v>0</v>
      </c>
      <c r="F2247" s="501" t="n">
        <v>0.89653648342137</v>
      </c>
      <c r="G2247" s="501" t="n">
        <v>0</v>
      </c>
      <c r="H2247" s="501"/>
      <c r="I2247" s="500"/>
      <c r="J2247" s="500"/>
      <c r="K2247" s="501" t="n">
        <v>0</v>
      </c>
      <c r="L2247" s="501"/>
      <c r="M2247" s="501"/>
      <c r="N2247" s="501"/>
      <c r="O2247" s="501"/>
      <c r="P2247" s="501"/>
      <c r="Q2247" s="501"/>
      <c r="R2247" s="501"/>
      <c r="S2247" s="500"/>
    </row>
    <row r="2248" customFormat="false" ht="13.2" hidden="false" customHeight="false" outlineLevel="0" collapsed="false">
      <c r="A2248" s="497"/>
      <c r="B2248" s="498" t="s">
        <v>744</v>
      </c>
      <c r="C2248" s="499" t="s">
        <v>741</v>
      </c>
      <c r="D2248" s="500" t="s">
        <v>354</v>
      </c>
      <c r="E2248" s="501"/>
      <c r="F2248" s="501" t="n">
        <v>1.75057363801554</v>
      </c>
      <c r="G2248" s="501"/>
      <c r="H2248" s="501"/>
      <c r="I2248" s="500"/>
      <c r="J2248" s="500"/>
      <c r="K2248" s="501"/>
      <c r="L2248" s="501"/>
      <c r="M2248" s="501"/>
      <c r="N2248" s="501"/>
      <c r="O2248" s="501"/>
      <c r="P2248" s="501" t="n">
        <v>7.5275526E-007</v>
      </c>
      <c r="Q2248" s="501"/>
      <c r="R2248" s="501"/>
      <c r="S2248" s="500"/>
    </row>
    <row r="2249" customFormat="false" ht="13.2" hidden="false" customHeight="false" outlineLevel="0" collapsed="false">
      <c r="A2249" s="497"/>
      <c r="B2249" s="498" t="s">
        <v>744</v>
      </c>
      <c r="C2249" s="499" t="s">
        <v>741</v>
      </c>
      <c r="D2249" s="500" t="s">
        <v>195</v>
      </c>
      <c r="E2249" s="501" t="n">
        <v>1.99262321102088</v>
      </c>
      <c r="F2249" s="501" t="n">
        <v>1.94679835827609</v>
      </c>
      <c r="G2249" s="501" t="n">
        <v>0.09914574017805</v>
      </c>
      <c r="H2249" s="501" t="n">
        <v>0.02203628656302</v>
      </c>
      <c r="I2249" s="500"/>
      <c r="J2249" s="500"/>
      <c r="K2249" s="501" t="n">
        <v>7.13785454249898</v>
      </c>
      <c r="L2249" s="501" t="n">
        <v>2.91200320766748</v>
      </c>
      <c r="M2249" s="501" t="n">
        <v>0.00116456073744</v>
      </c>
      <c r="N2249" s="501"/>
      <c r="O2249" s="501" t="n">
        <v>0.0217311305814</v>
      </c>
      <c r="P2249" s="501" t="n">
        <v>0.0294669240303</v>
      </c>
      <c r="Q2249" s="501"/>
      <c r="R2249" s="501"/>
      <c r="S2249" s="500"/>
    </row>
    <row r="2250" customFormat="false" ht="13.2" hidden="false" customHeight="false" outlineLevel="0" collapsed="false">
      <c r="A2250" s="497"/>
      <c r="B2250" s="498" t="s">
        <v>744</v>
      </c>
      <c r="C2250" s="499" t="s">
        <v>741</v>
      </c>
      <c r="D2250" s="500" t="s">
        <v>213</v>
      </c>
      <c r="E2250" s="501" t="n">
        <v>1.493675716884</v>
      </c>
      <c r="F2250" s="501" t="n">
        <v>0.0586580921178</v>
      </c>
      <c r="G2250" s="501" t="n">
        <v>0.80542905426</v>
      </c>
      <c r="H2250" s="501" t="n">
        <v>0.00012130249575</v>
      </c>
      <c r="I2250" s="500"/>
      <c r="J2250" s="500"/>
      <c r="K2250" s="501" t="n">
        <v>0.045316310232</v>
      </c>
      <c r="L2250" s="501" t="n">
        <v>0.003249755796</v>
      </c>
      <c r="M2250" s="501" t="n">
        <v>0.0004073461677</v>
      </c>
      <c r="N2250" s="501" t="n">
        <v>0.0009659131932</v>
      </c>
      <c r="O2250" s="501" t="n">
        <v>0.0970419966</v>
      </c>
      <c r="P2250" s="501" t="n">
        <v>0.007278149745</v>
      </c>
      <c r="Q2250" s="501" t="n">
        <v>0.00485209983</v>
      </c>
      <c r="R2250" s="501"/>
      <c r="S2250" s="500"/>
    </row>
    <row r="2251" customFormat="false" ht="13.2" hidden="false" customHeight="false" outlineLevel="0" collapsed="false">
      <c r="A2251" s="497"/>
      <c r="B2251" s="498" t="s">
        <v>744</v>
      </c>
      <c r="C2251" s="499" t="s">
        <v>741</v>
      </c>
      <c r="D2251" s="500" t="s">
        <v>186</v>
      </c>
      <c r="E2251" s="501" t="n">
        <v>0.4021028192205</v>
      </c>
      <c r="F2251" s="501" t="n">
        <v>0.059341134345</v>
      </c>
      <c r="G2251" s="501" t="n">
        <v>0.02482983408</v>
      </c>
      <c r="H2251" s="501" t="n">
        <v>5.648259393E-005</v>
      </c>
      <c r="I2251" s="500"/>
      <c r="J2251" s="500"/>
      <c r="K2251" s="501" t="n">
        <v>0.130728016275</v>
      </c>
      <c r="L2251" s="501"/>
      <c r="M2251" s="501" t="n">
        <v>8.06960736E-005</v>
      </c>
      <c r="N2251" s="501"/>
      <c r="O2251" s="501"/>
      <c r="P2251" s="501" t="n">
        <v>0.0006455685888</v>
      </c>
      <c r="Q2251" s="501"/>
      <c r="R2251" s="501"/>
      <c r="S2251" s="500"/>
    </row>
    <row r="2252" customFormat="false" ht="13.2" hidden="false" customHeight="false" outlineLevel="0" collapsed="false">
      <c r="A2252" s="497"/>
      <c r="B2252" s="498" t="s">
        <v>744</v>
      </c>
      <c r="C2252" s="499" t="s">
        <v>741</v>
      </c>
      <c r="D2252" s="500" t="s">
        <v>192</v>
      </c>
      <c r="E2252" s="501" t="n">
        <v>0.00320167017147</v>
      </c>
      <c r="F2252" s="501" t="n">
        <v>0.00051439355478</v>
      </c>
      <c r="G2252" s="501" t="n">
        <v>0.00030818141901</v>
      </c>
      <c r="H2252" s="501"/>
      <c r="I2252" s="500"/>
      <c r="J2252" s="500"/>
      <c r="K2252" s="501" t="n">
        <v>0.0027608774064</v>
      </c>
      <c r="L2252" s="501"/>
      <c r="M2252" s="501" t="n">
        <v>3.08199384E-006</v>
      </c>
      <c r="N2252" s="501"/>
      <c r="O2252" s="501"/>
      <c r="P2252" s="501" t="n">
        <v>2.465439819E-005</v>
      </c>
      <c r="Q2252" s="501"/>
      <c r="R2252" s="501"/>
      <c r="S2252" s="500"/>
    </row>
    <row r="2253" customFormat="false" ht="24" hidden="false" customHeight="false" outlineLevel="0" collapsed="false">
      <c r="A2253" s="497"/>
      <c r="B2253" s="498" t="s">
        <v>744</v>
      </c>
      <c r="C2253" s="499" t="s">
        <v>741</v>
      </c>
      <c r="D2253" s="500" t="s">
        <v>421</v>
      </c>
      <c r="E2253" s="501" t="n">
        <v>0.00012269378442</v>
      </c>
      <c r="F2253" s="501" t="n">
        <v>0.02637480791649</v>
      </c>
      <c r="G2253" s="501" t="n">
        <v>0.00010906101849</v>
      </c>
      <c r="H2253" s="501" t="n">
        <v>0.0156095802</v>
      </c>
      <c r="I2253" s="500"/>
      <c r="J2253" s="500"/>
      <c r="K2253" s="501" t="n">
        <v>0.00229028027934</v>
      </c>
      <c r="L2253" s="501" t="n">
        <v>0.00068163119922</v>
      </c>
      <c r="M2253" s="501" t="n">
        <v>1.363254414E-005</v>
      </c>
      <c r="N2253" s="501" t="n">
        <v>0.00020448927105</v>
      </c>
      <c r="O2253" s="501" t="n">
        <v>0.00340815510894</v>
      </c>
      <c r="P2253" s="501" t="n">
        <v>4.7729208E-007</v>
      </c>
      <c r="Q2253" s="501" t="n">
        <v>0.00013617906</v>
      </c>
      <c r="R2253" s="501"/>
      <c r="S2253" s="500"/>
    </row>
    <row r="2254" customFormat="false" ht="13.2" hidden="false" customHeight="false" outlineLevel="0" collapsed="false">
      <c r="A2254" s="497"/>
      <c r="B2254" s="498" t="s">
        <v>744</v>
      </c>
      <c r="C2254" s="499" t="s">
        <v>741</v>
      </c>
      <c r="D2254" s="500" t="s">
        <v>429</v>
      </c>
      <c r="E2254" s="501" t="n">
        <v>0.00025643714664</v>
      </c>
      <c r="F2254" s="501" t="n">
        <v>0.00068358139869</v>
      </c>
      <c r="G2254" s="501" t="n">
        <v>8.63716797E-006</v>
      </c>
      <c r="H2254" s="501" t="n">
        <v>5.4005865E-007</v>
      </c>
      <c r="I2254" s="500"/>
      <c r="J2254" s="500"/>
      <c r="K2254" s="501" t="n">
        <v>0.000133872444</v>
      </c>
      <c r="L2254" s="501" t="n">
        <v>0.00322150285506</v>
      </c>
      <c r="M2254" s="501" t="n">
        <v>0.00027612899358</v>
      </c>
      <c r="N2254" s="501" t="n">
        <v>0.00027628624269</v>
      </c>
      <c r="O2254" s="501" t="n">
        <v>0.01448155626</v>
      </c>
      <c r="P2254" s="501" t="n">
        <v>1.840857E-006</v>
      </c>
      <c r="Q2254" s="501" t="n">
        <v>0.0001840857</v>
      </c>
      <c r="R2254" s="501"/>
      <c r="S2254" s="500"/>
    </row>
    <row r="2255" customFormat="false" ht="13.2" hidden="false" customHeight="false" outlineLevel="0" collapsed="false">
      <c r="A2255" s="497"/>
      <c r="B2255" s="498" t="s">
        <v>744</v>
      </c>
      <c r="C2255" s="499" t="s">
        <v>741</v>
      </c>
      <c r="D2255" s="500" t="s">
        <v>375</v>
      </c>
      <c r="E2255" s="501"/>
      <c r="F2255" s="501"/>
      <c r="G2255" s="501"/>
      <c r="H2255" s="501" t="n">
        <v>0.200442247701925</v>
      </c>
      <c r="I2255" s="500"/>
      <c r="J2255" s="500"/>
      <c r="K2255" s="501"/>
      <c r="L2255" s="501"/>
      <c r="M2255" s="501"/>
      <c r="N2255" s="501"/>
      <c r="O2255" s="501"/>
      <c r="P2255" s="501"/>
      <c r="Q2255" s="501"/>
      <c r="R2255" s="501"/>
      <c r="S2255" s="500"/>
    </row>
    <row r="2256" customFormat="false" ht="13.2" hidden="false" customHeight="false" outlineLevel="0" collapsed="false">
      <c r="A2256" s="497"/>
      <c r="B2256" s="498" t="s">
        <v>744</v>
      </c>
      <c r="C2256" s="499" t="s">
        <v>741</v>
      </c>
      <c r="D2256" s="500" t="s">
        <v>403</v>
      </c>
      <c r="E2256" s="501" t="n">
        <v>0.0524698157264009</v>
      </c>
      <c r="F2256" s="501"/>
      <c r="G2256" s="501"/>
      <c r="H2256" s="501" t="n">
        <v>0.830445848497067</v>
      </c>
      <c r="I2256" s="500"/>
      <c r="J2256" s="500"/>
      <c r="K2256" s="501"/>
      <c r="L2256" s="501"/>
      <c r="M2256" s="501"/>
      <c r="N2256" s="501"/>
      <c r="O2256" s="501"/>
      <c r="P2256" s="501"/>
      <c r="Q2256" s="501"/>
      <c r="R2256" s="501" t="n">
        <v>32.4672095919203</v>
      </c>
      <c r="S2256" s="500"/>
    </row>
    <row r="2257" customFormat="false" ht="13.2" hidden="false" customHeight="false" outlineLevel="0" collapsed="false">
      <c r="A2257" s="497"/>
      <c r="B2257" s="498" t="s">
        <v>744</v>
      </c>
      <c r="C2257" s="499" t="s">
        <v>741</v>
      </c>
      <c r="D2257" s="500" t="s">
        <v>415</v>
      </c>
      <c r="E2257" s="501" t="n">
        <v>0.0424233940526948</v>
      </c>
      <c r="F2257" s="501" t="n">
        <v>0.148333216695739</v>
      </c>
      <c r="G2257" s="501" t="n">
        <v>0.0113015784149135</v>
      </c>
      <c r="H2257" s="501" t="n">
        <v>0.0127142757167777</v>
      </c>
      <c r="I2257" s="500"/>
      <c r="J2257" s="500"/>
      <c r="K2257" s="501" t="n">
        <v>1.05763434364163</v>
      </c>
      <c r="L2257" s="501"/>
      <c r="M2257" s="501"/>
      <c r="N2257" s="501"/>
      <c r="O2257" s="501" t="n">
        <v>0.0366570379868804</v>
      </c>
      <c r="P2257" s="501" t="n">
        <v>0.607040549062739</v>
      </c>
      <c r="Q2257" s="501"/>
      <c r="R2257" s="501"/>
      <c r="S2257" s="500"/>
    </row>
    <row r="2258" customFormat="false" ht="13.2" hidden="false" customHeight="false" outlineLevel="0" collapsed="false">
      <c r="A2258" s="497"/>
      <c r="B2258" s="498" t="s">
        <v>744</v>
      </c>
      <c r="C2258" s="499" t="s">
        <v>741</v>
      </c>
      <c r="D2258" s="500" t="s">
        <v>474</v>
      </c>
      <c r="E2258" s="501" t="n">
        <v>0.00773665155441</v>
      </c>
      <c r="F2258" s="501"/>
      <c r="G2258" s="501" t="n">
        <v>0.00154735807899</v>
      </c>
      <c r="H2258" s="501" t="n">
        <v>0.00174077781114</v>
      </c>
      <c r="I2258" s="500"/>
      <c r="J2258" s="500"/>
      <c r="K2258" s="501" t="n">
        <v>0.22242716740539</v>
      </c>
      <c r="L2258" s="501"/>
      <c r="M2258" s="501"/>
      <c r="N2258" s="501"/>
      <c r="O2258" s="501"/>
      <c r="P2258" s="501" t="n">
        <v>0.01203463657137</v>
      </c>
      <c r="Q2258" s="501"/>
      <c r="R2258" s="501"/>
      <c r="S2258" s="500"/>
    </row>
    <row r="2259" customFormat="false" ht="13.2" hidden="false" customHeight="false" outlineLevel="0" collapsed="false">
      <c r="A2259" s="497"/>
      <c r="B2259" s="498" t="s">
        <v>744</v>
      </c>
      <c r="C2259" s="499" t="s">
        <v>737</v>
      </c>
      <c r="D2259" s="500" t="s">
        <v>161</v>
      </c>
      <c r="E2259" s="501" t="n">
        <v>0</v>
      </c>
      <c r="F2259" s="501" t="n">
        <v>0</v>
      </c>
      <c r="G2259" s="501" t="n">
        <v>0</v>
      </c>
      <c r="H2259" s="501"/>
      <c r="I2259" s="500"/>
      <c r="J2259" s="500"/>
      <c r="K2259" s="501" t="n">
        <v>0</v>
      </c>
      <c r="L2259" s="501" t="n">
        <v>0</v>
      </c>
      <c r="M2259" s="501" t="n">
        <v>0</v>
      </c>
      <c r="N2259" s="501" t="n">
        <v>0</v>
      </c>
      <c r="O2259" s="501" t="n">
        <v>0</v>
      </c>
      <c r="P2259" s="501" t="n">
        <v>0</v>
      </c>
      <c r="Q2259" s="501"/>
      <c r="R2259" s="501"/>
      <c r="S2259" s="500"/>
    </row>
    <row r="2260" customFormat="false" ht="13.2" hidden="false" customHeight="false" outlineLevel="0" collapsed="false">
      <c r="A2260" s="497"/>
      <c r="B2260" s="498" t="s">
        <v>744</v>
      </c>
      <c r="C2260" s="499" t="s">
        <v>737</v>
      </c>
      <c r="D2260" s="500" t="s">
        <v>168</v>
      </c>
      <c r="E2260" s="501" t="n">
        <v>0.71499018281971</v>
      </c>
      <c r="F2260" s="501" t="n">
        <v>0.04090073777099</v>
      </c>
      <c r="G2260" s="501" t="n">
        <v>0.93261234772103</v>
      </c>
      <c r="H2260" s="501"/>
      <c r="I2260" s="500"/>
      <c r="J2260" s="500"/>
      <c r="K2260" s="501" t="n">
        <v>0.55190413763444</v>
      </c>
      <c r="L2260" s="501" t="n">
        <v>0.25980280255154</v>
      </c>
      <c r="M2260" s="501" t="n">
        <v>0.04084075053427</v>
      </c>
      <c r="N2260" s="501" t="n">
        <v>0.00730422068028</v>
      </c>
      <c r="O2260" s="501" t="n">
        <v>0.00912493996656</v>
      </c>
      <c r="P2260" s="501" t="n">
        <v>0.00377353435528</v>
      </c>
      <c r="Q2260" s="501"/>
      <c r="R2260" s="501"/>
      <c r="S2260" s="500"/>
    </row>
    <row r="2261" customFormat="false" ht="13.2" hidden="false" customHeight="false" outlineLevel="0" collapsed="false">
      <c r="A2261" s="497"/>
      <c r="B2261" s="498" t="s">
        <v>744</v>
      </c>
      <c r="C2261" s="499" t="s">
        <v>737</v>
      </c>
      <c r="D2261" s="500" t="s">
        <v>221</v>
      </c>
      <c r="E2261" s="501" t="n">
        <v>0.2192774941158</v>
      </c>
      <c r="F2261" s="501" t="n">
        <v>0.2502670220462</v>
      </c>
      <c r="G2261" s="501" t="n">
        <v>0.13410581371108</v>
      </c>
      <c r="H2261" s="501"/>
      <c r="I2261" s="500"/>
      <c r="J2261" s="500"/>
      <c r="K2261" s="501" t="n">
        <v>3.03742617793044</v>
      </c>
      <c r="L2261" s="501" t="n">
        <v>0.00193081811921</v>
      </c>
      <c r="M2261" s="501" t="n">
        <v>0.00095809749544</v>
      </c>
      <c r="N2261" s="501" t="n">
        <v>0.00033696623996</v>
      </c>
      <c r="O2261" s="501" t="n">
        <v>0.17714706836894</v>
      </c>
      <c r="P2261" s="501" t="n">
        <v>0.12232582844363</v>
      </c>
      <c r="Q2261" s="501"/>
      <c r="R2261" s="501"/>
      <c r="S2261" s="500"/>
    </row>
    <row r="2262" customFormat="false" ht="13.2" hidden="false" customHeight="false" outlineLevel="0" collapsed="false">
      <c r="A2262" s="497"/>
      <c r="B2262" s="498" t="s">
        <v>744</v>
      </c>
      <c r="C2262" s="499" t="s">
        <v>737</v>
      </c>
      <c r="D2262" s="500" t="s">
        <v>268</v>
      </c>
      <c r="E2262" s="501" t="n">
        <v>0.027736994484</v>
      </c>
      <c r="F2262" s="501" t="n">
        <v>1.74152371411028</v>
      </c>
      <c r="G2262" s="501" t="n">
        <v>0.0180290464146</v>
      </c>
      <c r="H2262" s="501" t="n">
        <v>0.0047042</v>
      </c>
      <c r="I2262" s="500"/>
      <c r="J2262" s="500"/>
      <c r="K2262" s="501" t="n">
        <v>1.38686294637831</v>
      </c>
      <c r="L2262" s="501" t="n">
        <v>0.790504342794</v>
      </c>
      <c r="M2262" s="501" t="n">
        <v>0.041605491726</v>
      </c>
      <c r="N2262" s="501" t="n">
        <v>0.0235764453114</v>
      </c>
      <c r="O2262" s="501" t="n">
        <v>0.27736994484</v>
      </c>
      <c r="P2262" s="501" t="n">
        <v>0.00235764453114</v>
      </c>
      <c r="Q2262" s="501" t="n">
        <v>3.4671243105</v>
      </c>
      <c r="R2262" s="501"/>
      <c r="S2262" s="500"/>
    </row>
    <row r="2263" customFormat="false" ht="13.2" hidden="false" customHeight="false" outlineLevel="0" collapsed="false">
      <c r="A2263" s="497"/>
      <c r="B2263" s="498" t="s">
        <v>744</v>
      </c>
      <c r="C2263" s="499" t="s">
        <v>737</v>
      </c>
      <c r="D2263" s="500" t="s">
        <v>240</v>
      </c>
      <c r="E2263" s="501" t="n">
        <v>0</v>
      </c>
      <c r="F2263" s="501" t="n">
        <v>0.98414273707188</v>
      </c>
      <c r="G2263" s="501" t="n">
        <v>0</v>
      </c>
      <c r="H2263" s="501"/>
      <c r="I2263" s="500"/>
      <c r="J2263" s="500"/>
      <c r="K2263" s="501" t="n">
        <v>0</v>
      </c>
      <c r="L2263" s="501"/>
      <c r="M2263" s="501"/>
      <c r="N2263" s="501"/>
      <c r="O2263" s="501"/>
      <c r="P2263" s="501"/>
      <c r="Q2263" s="501"/>
      <c r="R2263" s="501"/>
      <c r="S2263" s="500"/>
    </row>
    <row r="2264" customFormat="false" ht="13.2" hidden="false" customHeight="false" outlineLevel="0" collapsed="false">
      <c r="A2264" s="497"/>
      <c r="B2264" s="498" t="s">
        <v>744</v>
      </c>
      <c r="C2264" s="499" t="s">
        <v>737</v>
      </c>
      <c r="D2264" s="500" t="s">
        <v>354</v>
      </c>
      <c r="E2264" s="501"/>
      <c r="F2264" s="501" t="n">
        <v>1.93961893384311</v>
      </c>
      <c r="G2264" s="501"/>
      <c r="H2264" s="501"/>
      <c r="I2264" s="500"/>
      <c r="J2264" s="500"/>
      <c r="K2264" s="501"/>
      <c r="L2264" s="501"/>
      <c r="M2264" s="501"/>
      <c r="N2264" s="501"/>
      <c r="O2264" s="501"/>
      <c r="P2264" s="501" t="n">
        <v>8.4223431E-007</v>
      </c>
      <c r="Q2264" s="501"/>
      <c r="R2264" s="501"/>
      <c r="S2264" s="500"/>
    </row>
    <row r="2265" customFormat="false" ht="13.2" hidden="false" customHeight="false" outlineLevel="0" collapsed="false">
      <c r="A2265" s="497"/>
      <c r="B2265" s="498" t="s">
        <v>744</v>
      </c>
      <c r="C2265" s="499" t="s">
        <v>737</v>
      </c>
      <c r="D2265" s="500" t="s">
        <v>195</v>
      </c>
      <c r="E2265" s="501" t="n">
        <v>2.26148479003193</v>
      </c>
      <c r="F2265" s="501" t="n">
        <v>2.17522145947672</v>
      </c>
      <c r="G2265" s="501" t="n">
        <v>0.11215195353263</v>
      </c>
      <c r="H2265" s="501" t="n">
        <v>0.02490104748996</v>
      </c>
      <c r="I2265" s="500"/>
      <c r="J2265" s="500"/>
      <c r="K2265" s="501" t="n">
        <v>8.02940502452128</v>
      </c>
      <c r="L2265" s="501" t="n">
        <v>3.28680037601655</v>
      </c>
      <c r="M2265" s="501" t="n">
        <v>0.00131846524854</v>
      </c>
      <c r="N2265" s="501"/>
      <c r="O2265" s="501" t="n">
        <v>0.02457825260407</v>
      </c>
      <c r="P2265" s="501" t="n">
        <v>0.033412172337</v>
      </c>
      <c r="Q2265" s="501"/>
      <c r="R2265" s="501"/>
      <c r="S2265" s="500"/>
    </row>
    <row r="2266" customFormat="false" ht="13.2" hidden="false" customHeight="false" outlineLevel="0" collapsed="false">
      <c r="A2266" s="497"/>
      <c r="B2266" s="498" t="s">
        <v>744</v>
      </c>
      <c r="C2266" s="499" t="s">
        <v>737</v>
      </c>
      <c r="D2266" s="500" t="s">
        <v>213</v>
      </c>
      <c r="E2266" s="501" t="n">
        <v>1.59956592638</v>
      </c>
      <c r="F2266" s="501" t="n">
        <v>0.06278593580585</v>
      </c>
      <c r="G2266" s="501" t="n">
        <v>0.86049633018</v>
      </c>
      <c r="H2266" s="501" t="n">
        <v>0.0001299369841</v>
      </c>
      <c r="I2266" s="500"/>
      <c r="J2266" s="500"/>
      <c r="K2266" s="501" t="n">
        <v>0.048536725306</v>
      </c>
      <c r="L2266" s="501" t="n">
        <v>0.003478445197</v>
      </c>
      <c r="M2266" s="501" t="n">
        <v>0.0004358150712</v>
      </c>
      <c r="N2266" s="501" t="n">
        <v>0.0010354581865</v>
      </c>
      <c r="O2266" s="501" t="n">
        <v>0.10394958728</v>
      </c>
      <c r="P2266" s="501" t="n">
        <v>0.007796219046</v>
      </c>
      <c r="Q2266" s="501" t="n">
        <v>0.00519748139</v>
      </c>
      <c r="R2266" s="501"/>
      <c r="S2266" s="500"/>
    </row>
    <row r="2267" customFormat="false" ht="13.2" hidden="false" customHeight="false" outlineLevel="0" collapsed="false">
      <c r="A2267" s="497"/>
      <c r="B2267" s="498" t="s">
        <v>744</v>
      </c>
      <c r="C2267" s="499" t="s">
        <v>737</v>
      </c>
      <c r="D2267" s="500" t="s">
        <v>186</v>
      </c>
      <c r="E2267" s="501" t="n">
        <v>0.4436573970055</v>
      </c>
      <c r="F2267" s="501" t="n">
        <v>0.0655275539577</v>
      </c>
      <c r="G2267" s="501" t="n">
        <v>0.02729909278</v>
      </c>
      <c r="H2267" s="501" t="n">
        <v>6.232696709E-005</v>
      </c>
      <c r="I2267" s="500"/>
      <c r="J2267" s="500"/>
      <c r="K2267" s="501" t="n">
        <v>0.144345060974</v>
      </c>
      <c r="L2267" s="501"/>
      <c r="M2267" s="501" t="n">
        <v>8.90461646E-005</v>
      </c>
      <c r="N2267" s="501"/>
      <c r="O2267" s="501"/>
      <c r="P2267" s="501" t="n">
        <v>0.0007123693168</v>
      </c>
      <c r="Q2267" s="501"/>
      <c r="R2267" s="501"/>
      <c r="S2267" s="500"/>
    </row>
    <row r="2268" customFormat="false" ht="13.2" hidden="false" customHeight="false" outlineLevel="0" collapsed="false">
      <c r="A2268" s="497"/>
      <c r="B2268" s="498" t="s">
        <v>744</v>
      </c>
      <c r="C2268" s="499" t="s">
        <v>737</v>
      </c>
      <c r="D2268" s="500" t="s">
        <v>192</v>
      </c>
      <c r="E2268" s="501" t="n">
        <v>0.00672333270532</v>
      </c>
      <c r="F2268" s="501" t="n">
        <v>0.00114560274077</v>
      </c>
      <c r="G2268" s="501" t="n">
        <v>0.00058046636473</v>
      </c>
      <c r="H2268" s="501"/>
      <c r="I2268" s="500"/>
      <c r="J2268" s="500"/>
      <c r="K2268" s="501" t="n">
        <v>0.0056397516232</v>
      </c>
      <c r="L2268" s="501"/>
      <c r="M2268" s="501" t="n">
        <v>5.80486452E-006</v>
      </c>
      <c r="N2268" s="501"/>
      <c r="O2268" s="501"/>
      <c r="P2268" s="501" t="n">
        <v>4.64371841E-005</v>
      </c>
      <c r="Q2268" s="501"/>
      <c r="R2268" s="501"/>
      <c r="S2268" s="500"/>
    </row>
    <row r="2269" customFormat="false" ht="24" hidden="false" customHeight="false" outlineLevel="0" collapsed="false">
      <c r="A2269" s="497"/>
      <c r="B2269" s="498" t="s">
        <v>744</v>
      </c>
      <c r="C2269" s="499" t="s">
        <v>737</v>
      </c>
      <c r="D2269" s="500" t="s">
        <v>421</v>
      </c>
      <c r="E2269" s="501" t="n">
        <v>0.00013670891186</v>
      </c>
      <c r="F2269" s="501" t="n">
        <v>0.02938756359695</v>
      </c>
      <c r="G2269" s="501" t="n">
        <v>0.00012151889948</v>
      </c>
      <c r="H2269" s="501" t="n">
        <v>0.0165998268</v>
      </c>
      <c r="I2269" s="500"/>
      <c r="J2269" s="500"/>
      <c r="K2269" s="501" t="n">
        <v>0.00255189563887</v>
      </c>
      <c r="L2269" s="501" t="n">
        <v>0.00075949292966</v>
      </c>
      <c r="M2269" s="501" t="n">
        <v>1.518977652E-005</v>
      </c>
      <c r="N2269" s="501" t="n">
        <v>0.00022784777645</v>
      </c>
      <c r="O2269" s="501" t="n">
        <v>0.00379746367447</v>
      </c>
      <c r="P2269" s="501" t="n">
        <v>5.3180168E-007</v>
      </c>
      <c r="Q2269" s="501" t="n">
        <v>0.00015174696</v>
      </c>
      <c r="R2269" s="501"/>
      <c r="S2269" s="500"/>
    </row>
    <row r="2270" customFormat="false" ht="13.2" hidden="false" customHeight="false" outlineLevel="0" collapsed="false">
      <c r="A2270" s="497"/>
      <c r="B2270" s="498" t="s">
        <v>744</v>
      </c>
      <c r="C2270" s="499" t="s">
        <v>737</v>
      </c>
      <c r="D2270" s="500" t="s">
        <v>429</v>
      </c>
      <c r="E2270" s="501" t="n">
        <v>0.00028580554592</v>
      </c>
      <c r="F2270" s="501" t="n">
        <v>0.00075350731734</v>
      </c>
      <c r="G2270" s="501" t="n">
        <v>9.78773981E-006</v>
      </c>
      <c r="H2270" s="501" t="n">
        <v>6.61741E-007</v>
      </c>
      <c r="I2270" s="500"/>
      <c r="J2270" s="500"/>
      <c r="K2270" s="501" t="n">
        <v>0.0001626144595</v>
      </c>
      <c r="L2270" s="501" t="n">
        <v>0.00354960825854</v>
      </c>
      <c r="M2270" s="501" t="n">
        <v>0.00030425236276</v>
      </c>
      <c r="N2270" s="501" t="n">
        <v>0.00030444503406</v>
      </c>
      <c r="O2270" s="501" t="n">
        <v>0.01603983078</v>
      </c>
      <c r="P2270" s="501" t="n">
        <v>2.0283454E-006</v>
      </c>
      <c r="Q2270" s="501" t="n">
        <v>0.00020283454</v>
      </c>
      <c r="R2270" s="501"/>
      <c r="S2270" s="500"/>
    </row>
    <row r="2271" customFormat="false" ht="13.2" hidden="false" customHeight="false" outlineLevel="0" collapsed="false">
      <c r="A2271" s="497"/>
      <c r="B2271" s="498" t="s">
        <v>744</v>
      </c>
      <c r="C2271" s="499" t="s">
        <v>737</v>
      </c>
      <c r="D2271" s="500" t="s">
        <v>375</v>
      </c>
      <c r="E2271" s="501"/>
      <c r="F2271" s="501"/>
      <c r="G2271" s="501"/>
      <c r="H2271" s="501" t="n">
        <v>0.226688905746491</v>
      </c>
      <c r="I2271" s="500"/>
      <c r="J2271" s="500"/>
      <c r="K2271" s="501"/>
      <c r="L2271" s="501"/>
      <c r="M2271" s="501"/>
      <c r="N2271" s="501"/>
      <c r="O2271" s="501"/>
      <c r="P2271" s="501"/>
      <c r="Q2271" s="501"/>
      <c r="R2271" s="501"/>
      <c r="S2271" s="500"/>
    </row>
    <row r="2272" customFormat="false" ht="13.2" hidden="false" customHeight="false" outlineLevel="0" collapsed="false">
      <c r="A2272" s="497"/>
      <c r="B2272" s="498" t="s">
        <v>744</v>
      </c>
      <c r="C2272" s="499" t="s">
        <v>737</v>
      </c>
      <c r="D2272" s="500" t="s">
        <v>403</v>
      </c>
      <c r="E2272" s="501" t="n">
        <v>0.0577480692226236</v>
      </c>
      <c r="F2272" s="501"/>
      <c r="G2272" s="501"/>
      <c r="H2272" s="501" t="n">
        <v>0.906261856507264</v>
      </c>
      <c r="I2272" s="500"/>
      <c r="J2272" s="500"/>
      <c r="K2272" s="501"/>
      <c r="L2272" s="501"/>
      <c r="M2272" s="501"/>
      <c r="N2272" s="501"/>
      <c r="O2272" s="501"/>
      <c r="P2272" s="501"/>
      <c r="Q2272" s="501"/>
      <c r="R2272" s="501" t="n">
        <v>35.8992341393893</v>
      </c>
      <c r="S2272" s="500"/>
    </row>
    <row r="2273" customFormat="false" ht="13.2" hidden="false" customHeight="false" outlineLevel="0" collapsed="false">
      <c r="A2273" s="497"/>
      <c r="B2273" s="498" t="s">
        <v>744</v>
      </c>
      <c r="C2273" s="499" t="s">
        <v>737</v>
      </c>
      <c r="D2273" s="500" t="s">
        <v>415</v>
      </c>
      <c r="E2273" s="501" t="n">
        <v>0.0485825882008586</v>
      </c>
      <c r="F2273" s="501" t="n">
        <v>0.172201650965631</v>
      </c>
      <c r="G2273" s="501" t="n">
        <v>0.0131201257878576</v>
      </c>
      <c r="H2273" s="501" t="n">
        <v>0.0147601415113398</v>
      </c>
      <c r="I2273" s="500"/>
      <c r="J2273" s="500"/>
      <c r="K2273" s="501" t="n">
        <v>1.22781925822197</v>
      </c>
      <c r="L2273" s="501"/>
      <c r="M2273" s="501"/>
      <c r="N2273" s="501"/>
      <c r="O2273" s="501" t="n">
        <v>0.0421868536582621</v>
      </c>
      <c r="P2273" s="501" t="n">
        <v>0.698614296580821</v>
      </c>
      <c r="Q2273" s="501"/>
      <c r="R2273" s="501"/>
      <c r="S2273" s="500"/>
    </row>
    <row r="2274" customFormat="false" ht="13.2" hidden="false" customHeight="false" outlineLevel="0" collapsed="false">
      <c r="A2274" s="497"/>
      <c r="B2274" s="498" t="s">
        <v>744</v>
      </c>
      <c r="C2274" s="499" t="s">
        <v>737</v>
      </c>
      <c r="D2274" s="500" t="s">
        <v>474</v>
      </c>
      <c r="E2274" s="501" t="n">
        <v>0.00839461336164</v>
      </c>
      <c r="F2274" s="501"/>
      <c r="G2274" s="501" t="n">
        <v>0.0016789528098</v>
      </c>
      <c r="H2274" s="501" t="n">
        <v>0.00188882187901</v>
      </c>
      <c r="I2274" s="500"/>
      <c r="J2274" s="500"/>
      <c r="K2274" s="501" t="n">
        <v>0.24134343614519</v>
      </c>
      <c r="L2274" s="501"/>
      <c r="M2274" s="501"/>
      <c r="N2274" s="501"/>
      <c r="O2274" s="501"/>
      <c r="P2274" s="501" t="n">
        <v>0.01305811955688</v>
      </c>
      <c r="Q2274" s="501"/>
      <c r="R2274" s="501"/>
      <c r="S2274" s="500"/>
    </row>
    <row r="2275" customFormat="false" ht="13.2" hidden="false" customHeight="false" outlineLevel="0" collapsed="false">
      <c r="A2275" s="497"/>
      <c r="B2275" s="498" t="s">
        <v>744</v>
      </c>
      <c r="C2275" s="499" t="s">
        <v>732</v>
      </c>
      <c r="D2275" s="500" t="s">
        <v>161</v>
      </c>
      <c r="E2275" s="501" t="n">
        <v>0</v>
      </c>
      <c r="F2275" s="501" t="n">
        <v>0</v>
      </c>
      <c r="G2275" s="501" t="n">
        <v>0</v>
      </c>
      <c r="H2275" s="501"/>
      <c r="I2275" s="500"/>
      <c r="J2275" s="500"/>
      <c r="K2275" s="501" t="n">
        <v>0</v>
      </c>
      <c r="L2275" s="501" t="n">
        <v>0</v>
      </c>
      <c r="M2275" s="501" t="n">
        <v>0</v>
      </c>
      <c r="N2275" s="501" t="n">
        <v>0</v>
      </c>
      <c r="O2275" s="501" t="n">
        <v>0</v>
      </c>
      <c r="P2275" s="501" t="n">
        <v>0</v>
      </c>
      <c r="Q2275" s="501"/>
      <c r="R2275" s="501"/>
      <c r="S2275" s="500"/>
    </row>
    <row r="2276" customFormat="false" ht="13.2" hidden="false" customHeight="false" outlineLevel="0" collapsed="false">
      <c r="A2276" s="497"/>
      <c r="B2276" s="498" t="s">
        <v>744</v>
      </c>
      <c r="C2276" s="499" t="s">
        <v>732</v>
      </c>
      <c r="D2276" s="500" t="s">
        <v>168</v>
      </c>
      <c r="E2276" s="501" t="n">
        <v>0.76766607334901</v>
      </c>
      <c r="F2276" s="501" t="n">
        <v>0.03624546147998</v>
      </c>
      <c r="G2276" s="501" t="n">
        <v>1.16610747067238</v>
      </c>
      <c r="H2276" s="501"/>
      <c r="I2276" s="500"/>
      <c r="J2276" s="500"/>
      <c r="K2276" s="501" t="n">
        <v>0.50877087761463</v>
      </c>
      <c r="L2276" s="501" t="n">
        <v>0.55251416109468</v>
      </c>
      <c r="M2276" s="501" t="n">
        <v>0.04396634782683</v>
      </c>
      <c r="N2276" s="501" t="n">
        <v>0.01050881942054</v>
      </c>
      <c r="O2276" s="501" t="n">
        <v>0.00985380372201</v>
      </c>
      <c r="P2276" s="501" t="n">
        <v>0.00936615279172</v>
      </c>
      <c r="Q2276" s="501"/>
      <c r="R2276" s="501"/>
      <c r="S2276" s="500"/>
    </row>
    <row r="2277" customFormat="false" ht="13.2" hidden="false" customHeight="false" outlineLevel="0" collapsed="false">
      <c r="A2277" s="497"/>
      <c r="B2277" s="498" t="s">
        <v>744</v>
      </c>
      <c r="C2277" s="499" t="s">
        <v>732</v>
      </c>
      <c r="D2277" s="500" t="s">
        <v>221</v>
      </c>
      <c r="E2277" s="501" t="n">
        <v>0.23533445794139</v>
      </c>
      <c r="F2277" s="501" t="n">
        <v>0.22192442335421</v>
      </c>
      <c r="G2277" s="501" t="n">
        <v>0.1989373163229</v>
      </c>
      <c r="H2277" s="501"/>
      <c r="I2277" s="500"/>
      <c r="J2277" s="500"/>
      <c r="K2277" s="501" t="n">
        <v>2.69463554345597</v>
      </c>
      <c r="L2277" s="501" t="n">
        <v>0.0031436896651</v>
      </c>
      <c r="M2277" s="501" t="n">
        <v>0.00156504280449</v>
      </c>
      <c r="N2277" s="501" t="n">
        <v>0.00054837153689</v>
      </c>
      <c r="O2277" s="501" t="n">
        <v>0.15851334924117</v>
      </c>
      <c r="P2277" s="501" t="n">
        <v>0.10837539040672</v>
      </c>
      <c r="Q2277" s="501"/>
      <c r="R2277" s="501"/>
      <c r="S2277" s="500"/>
    </row>
    <row r="2278" customFormat="false" ht="13.2" hidden="false" customHeight="false" outlineLevel="0" collapsed="false">
      <c r="A2278" s="497"/>
      <c r="B2278" s="498" t="s">
        <v>744</v>
      </c>
      <c r="C2278" s="499" t="s">
        <v>732</v>
      </c>
      <c r="D2278" s="500" t="s">
        <v>268</v>
      </c>
      <c r="E2278" s="501" t="n">
        <v>0.02010538112</v>
      </c>
      <c r="F2278" s="501" t="n">
        <v>0.79123461756613</v>
      </c>
      <c r="G2278" s="501" t="n">
        <v>0.013068497728</v>
      </c>
      <c r="H2278" s="501" t="n">
        <v>0.1192382842075</v>
      </c>
      <c r="I2278" s="500"/>
      <c r="J2278" s="500"/>
      <c r="K2278" s="501" t="n">
        <v>1.00528084883824</v>
      </c>
      <c r="L2278" s="501" t="n">
        <v>0.57300336192</v>
      </c>
      <c r="M2278" s="501" t="n">
        <v>0.0301951929099</v>
      </c>
      <c r="N2278" s="501" t="n">
        <v>0.017089573952</v>
      </c>
      <c r="O2278" s="501" t="n">
        <v>0.2010538112</v>
      </c>
      <c r="P2278" s="501" t="n">
        <v>0.0017089573952</v>
      </c>
      <c r="Q2278" s="501" t="n">
        <v>2.51317264</v>
      </c>
      <c r="R2278" s="501"/>
      <c r="S2278" s="500"/>
    </row>
    <row r="2279" customFormat="false" ht="13.2" hidden="false" customHeight="false" outlineLevel="0" collapsed="false">
      <c r="A2279" s="497"/>
      <c r="B2279" s="498" t="s">
        <v>744</v>
      </c>
      <c r="C2279" s="499" t="s">
        <v>732</v>
      </c>
      <c r="D2279" s="500" t="s">
        <v>240</v>
      </c>
      <c r="E2279" s="501" t="n">
        <v>0</v>
      </c>
      <c r="F2279" s="501" t="n">
        <v>0.47332906422694</v>
      </c>
      <c r="G2279" s="501" t="n">
        <v>0</v>
      </c>
      <c r="H2279" s="501"/>
      <c r="I2279" s="500"/>
      <c r="J2279" s="500"/>
      <c r="K2279" s="501" t="n">
        <v>0</v>
      </c>
      <c r="L2279" s="501"/>
      <c r="M2279" s="501"/>
      <c r="N2279" s="501"/>
      <c r="O2279" s="501"/>
      <c r="P2279" s="501"/>
      <c r="Q2279" s="501"/>
      <c r="R2279" s="501"/>
      <c r="S2279" s="500"/>
    </row>
    <row r="2280" customFormat="false" ht="13.2" hidden="false" customHeight="false" outlineLevel="0" collapsed="false">
      <c r="A2280" s="497"/>
      <c r="B2280" s="498" t="s">
        <v>744</v>
      </c>
      <c r="C2280" s="499" t="s">
        <v>732</v>
      </c>
      <c r="D2280" s="500" t="s">
        <v>354</v>
      </c>
      <c r="E2280" s="501"/>
      <c r="F2280" s="501" t="n">
        <v>1.80421716040647</v>
      </c>
      <c r="G2280" s="501"/>
      <c r="H2280" s="501"/>
      <c r="I2280" s="500"/>
      <c r="J2280" s="500"/>
      <c r="K2280" s="501"/>
      <c r="L2280" s="501"/>
      <c r="M2280" s="501"/>
      <c r="N2280" s="501"/>
      <c r="O2280" s="501"/>
      <c r="P2280" s="501" t="n">
        <v>1.05489591E-006</v>
      </c>
      <c r="Q2280" s="501"/>
      <c r="R2280" s="501"/>
      <c r="S2280" s="500"/>
    </row>
    <row r="2281" customFormat="false" ht="13.2" hidden="false" customHeight="false" outlineLevel="0" collapsed="false">
      <c r="A2281" s="497"/>
      <c r="B2281" s="498" t="s">
        <v>744</v>
      </c>
      <c r="C2281" s="499" t="s">
        <v>732</v>
      </c>
      <c r="D2281" s="500" t="s">
        <v>195</v>
      </c>
      <c r="E2281" s="501" t="n">
        <v>2.2443734486832</v>
      </c>
      <c r="F2281" s="501" t="n">
        <v>1.74271087597031</v>
      </c>
      <c r="G2281" s="501" t="n">
        <v>0.10373831727622</v>
      </c>
      <c r="H2281" s="501" t="n">
        <v>0.02198379354714</v>
      </c>
      <c r="I2281" s="500"/>
      <c r="J2281" s="500"/>
      <c r="K2281" s="501" t="n">
        <v>6.67677314926937</v>
      </c>
      <c r="L2281" s="501" t="n">
        <v>2.81527282496028</v>
      </c>
      <c r="M2281" s="501" t="n">
        <v>0.00125967998174</v>
      </c>
      <c r="N2281" s="501"/>
      <c r="O2281" s="501" t="n">
        <v>0.02170298584095</v>
      </c>
      <c r="P2281" s="501" t="n">
        <v>0.031588743079</v>
      </c>
      <c r="Q2281" s="501"/>
      <c r="R2281" s="501"/>
      <c r="S2281" s="500"/>
    </row>
    <row r="2282" customFormat="false" ht="13.2" hidden="false" customHeight="false" outlineLevel="0" collapsed="false">
      <c r="A2282" s="497"/>
      <c r="B2282" s="498" t="s">
        <v>744</v>
      </c>
      <c r="C2282" s="499" t="s">
        <v>732</v>
      </c>
      <c r="D2282" s="500" t="s">
        <v>213</v>
      </c>
      <c r="E2282" s="501" t="n">
        <v>0.624464195688</v>
      </c>
      <c r="F2282" s="501" t="n">
        <v>0.024576465933</v>
      </c>
      <c r="G2282" s="501" t="n">
        <v>0.34025991444</v>
      </c>
      <c r="H2282" s="501" t="n">
        <v>5.06522169E-005</v>
      </c>
      <c r="I2282" s="500"/>
      <c r="J2282" s="500"/>
      <c r="K2282" s="501" t="n">
        <v>0.018931863528</v>
      </c>
      <c r="L2282" s="501" t="n">
        <v>0.00136157706</v>
      </c>
      <c r="M2282" s="501" t="n">
        <v>0.0001710109782</v>
      </c>
      <c r="N2282" s="501" t="n">
        <v>0.0004019623524</v>
      </c>
      <c r="O2282" s="501" t="n">
        <v>0.04052177352</v>
      </c>
      <c r="P2282" s="501" t="n">
        <v>0.003039133014</v>
      </c>
      <c r="Q2282" s="501" t="n">
        <v>0.00202608983</v>
      </c>
      <c r="R2282" s="501"/>
      <c r="S2282" s="500"/>
    </row>
    <row r="2283" customFormat="false" ht="13.2" hidden="false" customHeight="false" outlineLevel="0" collapsed="false">
      <c r="A2283" s="497"/>
      <c r="B2283" s="498" t="s">
        <v>744</v>
      </c>
      <c r="C2283" s="499" t="s">
        <v>732</v>
      </c>
      <c r="D2283" s="500" t="s">
        <v>186</v>
      </c>
      <c r="E2283" s="501" t="n">
        <v>0.51053367102</v>
      </c>
      <c r="F2283" s="501" t="n">
        <v>0.082258149706</v>
      </c>
      <c r="G2283" s="501" t="n">
        <v>0.03279460517</v>
      </c>
      <c r="H2283" s="501" t="n">
        <v>7.165731873E-005</v>
      </c>
      <c r="I2283" s="500"/>
      <c r="J2283" s="500"/>
      <c r="K2283" s="501" t="n">
        <v>0.17864929378</v>
      </c>
      <c r="L2283" s="501"/>
      <c r="M2283" s="501" t="n">
        <v>0.0001024149915</v>
      </c>
      <c r="N2283" s="501"/>
      <c r="O2283" s="501"/>
      <c r="P2283" s="501" t="n">
        <v>0.000819319932</v>
      </c>
      <c r="Q2283" s="501"/>
      <c r="R2283" s="501"/>
      <c r="S2283" s="500"/>
    </row>
    <row r="2284" customFormat="false" ht="13.2" hidden="false" customHeight="false" outlineLevel="0" collapsed="false">
      <c r="A2284" s="497"/>
      <c r="B2284" s="498" t="s">
        <v>744</v>
      </c>
      <c r="C2284" s="499" t="s">
        <v>732</v>
      </c>
      <c r="D2284" s="500" t="s">
        <v>192</v>
      </c>
      <c r="E2284" s="501" t="n">
        <v>0.01027417112313</v>
      </c>
      <c r="F2284" s="501" t="n">
        <v>0.00186261982102</v>
      </c>
      <c r="G2284" s="501" t="n">
        <v>0.00095708169979</v>
      </c>
      <c r="H2284" s="501"/>
      <c r="I2284" s="500"/>
      <c r="J2284" s="500"/>
      <c r="K2284" s="501" t="n">
        <v>0.00892117340032</v>
      </c>
      <c r="L2284" s="501"/>
      <c r="M2284" s="501" t="n">
        <v>9.57087198E-006</v>
      </c>
      <c r="N2284" s="501"/>
      <c r="O2284" s="501"/>
      <c r="P2284" s="501" t="n">
        <v>7.656646195E-005</v>
      </c>
      <c r="Q2284" s="501"/>
      <c r="R2284" s="501"/>
      <c r="S2284" s="500"/>
    </row>
    <row r="2285" customFormat="false" ht="24" hidden="false" customHeight="false" outlineLevel="0" collapsed="false">
      <c r="A2285" s="497"/>
      <c r="B2285" s="498" t="s">
        <v>744</v>
      </c>
      <c r="C2285" s="499" t="s">
        <v>732</v>
      </c>
      <c r="D2285" s="500" t="s">
        <v>421</v>
      </c>
      <c r="E2285" s="501" t="n">
        <v>0.00030844912206</v>
      </c>
      <c r="F2285" s="501" t="n">
        <v>0.02621113999087</v>
      </c>
      <c r="G2285" s="501" t="n">
        <v>0.00010838420895</v>
      </c>
      <c r="H2285" s="501" t="n">
        <v>0.0395980491024</v>
      </c>
      <c r="I2285" s="500"/>
      <c r="J2285" s="500"/>
      <c r="K2285" s="501" t="n">
        <v>0.00571945505609</v>
      </c>
      <c r="L2285" s="501" t="n">
        <v>0.00067740127028</v>
      </c>
      <c r="M2285" s="501" t="n">
        <v>1.354793317E-005</v>
      </c>
      <c r="N2285" s="501" t="n">
        <v>0.00020322030814</v>
      </c>
      <c r="O2285" s="501" t="n">
        <v>0.00338700589348</v>
      </c>
      <c r="P2285" s="501" t="n">
        <v>4.742682E-007</v>
      </c>
      <c r="Q2285" s="501" t="n">
        <v>0.00013536208</v>
      </c>
      <c r="R2285" s="501"/>
      <c r="S2285" s="500"/>
    </row>
    <row r="2286" customFormat="false" ht="13.2" hidden="false" customHeight="false" outlineLevel="0" collapsed="false">
      <c r="A2286" s="497"/>
      <c r="B2286" s="498" t="s">
        <v>744</v>
      </c>
      <c r="C2286" s="499" t="s">
        <v>732</v>
      </c>
      <c r="D2286" s="500" t="s">
        <v>429</v>
      </c>
      <c r="E2286" s="501" t="n">
        <v>0.0002504152976</v>
      </c>
      <c r="F2286" s="501" t="n">
        <v>0.0006055734313</v>
      </c>
      <c r="G2286" s="501" t="n">
        <v>9.6303363E-006</v>
      </c>
      <c r="H2286" s="501" t="n">
        <v>9.7073807E-007</v>
      </c>
      <c r="I2286" s="500"/>
      <c r="J2286" s="500"/>
      <c r="K2286" s="501" t="n">
        <v>0.000230099235</v>
      </c>
      <c r="L2286" s="501" t="n">
        <v>0.00284325509202</v>
      </c>
      <c r="M2286" s="501" t="n">
        <v>0.00024370797314</v>
      </c>
      <c r="N2286" s="501" t="n">
        <v>0.00024399055589</v>
      </c>
      <c r="O2286" s="501" t="n">
        <v>0.0133988434</v>
      </c>
      <c r="P2286" s="501" t="n">
        <v>1.624714E-006</v>
      </c>
      <c r="Q2286" s="501" t="n">
        <v>0.0001624714</v>
      </c>
      <c r="R2286" s="501"/>
      <c r="S2286" s="500"/>
    </row>
    <row r="2287" customFormat="false" ht="13.2" hidden="false" customHeight="false" outlineLevel="0" collapsed="false">
      <c r="A2287" s="497"/>
      <c r="B2287" s="498" t="s">
        <v>744</v>
      </c>
      <c r="C2287" s="499" t="s">
        <v>732</v>
      </c>
      <c r="D2287" s="500" t="s">
        <v>375</v>
      </c>
      <c r="E2287" s="501"/>
      <c r="F2287" s="501"/>
      <c r="G2287" s="501"/>
      <c r="H2287" s="501" t="n">
        <v>0.352657758661062</v>
      </c>
      <c r="I2287" s="500"/>
      <c r="J2287" s="500"/>
      <c r="K2287" s="501"/>
      <c r="L2287" s="501"/>
      <c r="M2287" s="501"/>
      <c r="N2287" s="501"/>
      <c r="O2287" s="501"/>
      <c r="P2287" s="501"/>
      <c r="Q2287" s="501"/>
      <c r="R2287" s="501"/>
      <c r="S2287" s="500"/>
    </row>
    <row r="2288" customFormat="false" ht="13.2" hidden="false" customHeight="false" outlineLevel="0" collapsed="false">
      <c r="A2288" s="497"/>
      <c r="B2288" s="498" t="s">
        <v>744</v>
      </c>
      <c r="C2288" s="499" t="s">
        <v>732</v>
      </c>
      <c r="D2288" s="500" t="s">
        <v>403</v>
      </c>
      <c r="E2288" s="501" t="n">
        <v>0.0789931947057238</v>
      </c>
      <c r="F2288" s="501"/>
      <c r="G2288" s="501"/>
      <c r="H2288" s="501" t="n">
        <v>1.10530343984789</v>
      </c>
      <c r="I2288" s="500"/>
      <c r="J2288" s="500"/>
      <c r="K2288" s="501"/>
      <c r="L2288" s="501"/>
      <c r="M2288" s="501"/>
      <c r="N2288" s="501"/>
      <c r="O2288" s="501"/>
      <c r="P2288" s="501"/>
      <c r="Q2288" s="501"/>
      <c r="R2288" s="501" t="n">
        <v>35.7206144986163</v>
      </c>
      <c r="S2288" s="500"/>
    </row>
    <row r="2289" customFormat="false" ht="13.2" hidden="false" customHeight="false" outlineLevel="0" collapsed="false">
      <c r="A2289" s="497"/>
      <c r="B2289" s="498" t="s">
        <v>744</v>
      </c>
      <c r="C2289" s="499" t="s">
        <v>732</v>
      </c>
      <c r="D2289" s="500" t="s">
        <v>415</v>
      </c>
      <c r="E2289" s="501" t="n">
        <v>0.0831097156582428</v>
      </c>
      <c r="F2289" s="501" t="n">
        <v>0.383725765361396</v>
      </c>
      <c r="G2289" s="501" t="n">
        <v>0.0292362487894397</v>
      </c>
      <c r="H2289" s="501" t="n">
        <v>0.0328907798881197</v>
      </c>
      <c r="I2289" s="500"/>
      <c r="J2289" s="500"/>
      <c r="K2289" s="501" t="n">
        <v>2.73601258724703</v>
      </c>
      <c r="L2289" s="501"/>
      <c r="M2289" s="501"/>
      <c r="N2289" s="501"/>
      <c r="O2289" s="501" t="n">
        <v>0.0684019853126938</v>
      </c>
      <c r="P2289" s="501" t="n">
        <v>1.13273687677821</v>
      </c>
      <c r="Q2289" s="501"/>
      <c r="R2289" s="501"/>
      <c r="S2289" s="500"/>
    </row>
    <row r="2290" customFormat="false" ht="13.2" hidden="false" customHeight="false" outlineLevel="0" collapsed="false">
      <c r="A2290" s="497"/>
      <c r="B2290" s="498" t="s">
        <v>744</v>
      </c>
      <c r="C2290" s="499" t="s">
        <v>732</v>
      </c>
      <c r="D2290" s="500" t="s">
        <v>474</v>
      </c>
      <c r="E2290" s="501" t="n">
        <v>0.00492562616649</v>
      </c>
      <c r="F2290" s="501"/>
      <c r="G2290" s="501" t="n">
        <v>0.00098514285695</v>
      </c>
      <c r="H2290" s="501" t="n">
        <v>0.00110828574183</v>
      </c>
      <c r="I2290" s="500"/>
      <c r="J2290" s="500"/>
      <c r="K2290" s="501" t="n">
        <v>0.14161075533442</v>
      </c>
      <c r="L2290" s="501"/>
      <c r="M2290" s="501"/>
      <c r="N2290" s="501"/>
      <c r="O2290" s="501"/>
      <c r="P2290" s="501" t="n">
        <v>0.0076619866097</v>
      </c>
      <c r="Q2290" s="501"/>
      <c r="R2290" s="501"/>
      <c r="S2290" s="500"/>
    </row>
    <row r="2291" customFormat="false" ht="13.2" hidden="false" customHeight="false" outlineLevel="0" collapsed="false">
      <c r="A2291" s="497"/>
      <c r="B2291" s="498" t="s">
        <v>744</v>
      </c>
      <c r="C2291" s="499" t="s">
        <v>733</v>
      </c>
      <c r="D2291" s="500" t="s">
        <v>161</v>
      </c>
      <c r="E2291" s="501" t="n">
        <v>0</v>
      </c>
      <c r="F2291" s="501" t="n">
        <v>0</v>
      </c>
      <c r="G2291" s="501" t="n">
        <v>0</v>
      </c>
      <c r="H2291" s="501"/>
      <c r="I2291" s="500"/>
      <c r="J2291" s="500"/>
      <c r="K2291" s="501" t="n">
        <v>0</v>
      </c>
      <c r="L2291" s="501" t="n">
        <v>0</v>
      </c>
      <c r="M2291" s="501" t="n">
        <v>0</v>
      </c>
      <c r="N2291" s="501" t="n">
        <v>0</v>
      </c>
      <c r="O2291" s="501" t="n">
        <v>0</v>
      </c>
      <c r="P2291" s="501" t="n">
        <v>0</v>
      </c>
      <c r="Q2291" s="501"/>
      <c r="R2291" s="501"/>
      <c r="S2291" s="500"/>
    </row>
    <row r="2292" customFormat="false" ht="13.2" hidden="false" customHeight="false" outlineLevel="0" collapsed="false">
      <c r="A2292" s="497"/>
      <c r="B2292" s="498" t="s">
        <v>744</v>
      </c>
      <c r="C2292" s="499" t="s">
        <v>733</v>
      </c>
      <c r="D2292" s="500" t="s">
        <v>168</v>
      </c>
      <c r="E2292" s="501" t="n">
        <v>0.80138245546283</v>
      </c>
      <c r="F2292" s="501" t="n">
        <v>0.0333658734272</v>
      </c>
      <c r="G2292" s="501" t="n">
        <v>1.3148986214477</v>
      </c>
      <c r="H2292" s="501"/>
      <c r="I2292" s="500"/>
      <c r="J2292" s="500"/>
      <c r="K2292" s="501" t="n">
        <v>0.48127009975875</v>
      </c>
      <c r="L2292" s="501" t="n">
        <v>0.74131762830503</v>
      </c>
      <c r="M2292" s="501" t="n">
        <v>0.04585743315072</v>
      </c>
      <c r="N2292" s="501" t="n">
        <v>0.01253419959078</v>
      </c>
      <c r="O2292" s="501" t="n">
        <v>0.01028882508836</v>
      </c>
      <c r="P2292" s="501" t="n">
        <v>0.01292718070444</v>
      </c>
      <c r="Q2292" s="501"/>
      <c r="R2292" s="501"/>
      <c r="S2292" s="500"/>
    </row>
    <row r="2293" customFormat="false" ht="13.2" hidden="false" customHeight="false" outlineLevel="0" collapsed="false">
      <c r="A2293" s="497"/>
      <c r="B2293" s="498" t="s">
        <v>744</v>
      </c>
      <c r="C2293" s="499" t="s">
        <v>733</v>
      </c>
      <c r="D2293" s="500" t="s">
        <v>221</v>
      </c>
      <c r="E2293" s="501" t="n">
        <v>0.2456509455686</v>
      </c>
      <c r="F2293" s="501" t="n">
        <v>0.20356582478306</v>
      </c>
      <c r="G2293" s="501" t="n">
        <v>0.24048674433743</v>
      </c>
      <c r="H2293" s="501"/>
      <c r="I2293" s="500"/>
      <c r="J2293" s="500"/>
      <c r="K2293" s="501" t="n">
        <v>2.4725988362702</v>
      </c>
      <c r="L2293" s="501" t="n">
        <v>0.0039220912275</v>
      </c>
      <c r="M2293" s="501" t="n">
        <v>0.00195457770761</v>
      </c>
      <c r="N2293" s="501" t="n">
        <v>0.00068396227305</v>
      </c>
      <c r="O2293" s="501" t="n">
        <v>0.14643611552824</v>
      </c>
      <c r="P2293" s="501" t="n">
        <v>0.09934088896184</v>
      </c>
      <c r="Q2293" s="501"/>
      <c r="R2293" s="501"/>
      <c r="S2293" s="500"/>
    </row>
    <row r="2294" customFormat="false" ht="13.2" hidden="false" customHeight="false" outlineLevel="0" collapsed="false">
      <c r="A2294" s="497"/>
      <c r="B2294" s="498" t="s">
        <v>744</v>
      </c>
      <c r="C2294" s="499" t="s">
        <v>733</v>
      </c>
      <c r="D2294" s="500" t="s">
        <v>268</v>
      </c>
      <c r="E2294" s="501" t="n">
        <v>0.015593358072</v>
      </c>
      <c r="F2294" s="501" t="n">
        <v>0.20644811802947</v>
      </c>
      <c r="G2294" s="501" t="n">
        <v>0.0101356827468</v>
      </c>
      <c r="H2294" s="501" t="n">
        <v>0.19210568023</v>
      </c>
      <c r="I2294" s="500"/>
      <c r="J2294" s="500"/>
      <c r="K2294" s="501" t="n">
        <v>0.77967876556199</v>
      </c>
      <c r="L2294" s="501" t="n">
        <v>0.444410705052</v>
      </c>
      <c r="M2294" s="501" t="n">
        <v>0.0234507784356</v>
      </c>
      <c r="N2294" s="501" t="n">
        <v>0.0132543543612</v>
      </c>
      <c r="O2294" s="501" t="n">
        <v>0.15593358072</v>
      </c>
      <c r="P2294" s="501" t="n">
        <v>0.00132543543612</v>
      </c>
      <c r="Q2294" s="501" t="n">
        <v>1.949169759</v>
      </c>
      <c r="R2294" s="501"/>
      <c r="S2294" s="500"/>
    </row>
    <row r="2295" customFormat="false" ht="13.2" hidden="false" customHeight="false" outlineLevel="0" collapsed="false">
      <c r="A2295" s="497"/>
      <c r="B2295" s="498" t="s">
        <v>744</v>
      </c>
      <c r="C2295" s="499" t="s">
        <v>733</v>
      </c>
      <c r="D2295" s="500" t="s">
        <v>240</v>
      </c>
      <c r="E2295" s="501"/>
      <c r="F2295" s="501" t="n">
        <v>0.15103922551589</v>
      </c>
      <c r="G2295" s="501"/>
      <c r="H2295" s="501"/>
      <c r="I2295" s="500"/>
      <c r="J2295" s="500"/>
      <c r="K2295" s="501"/>
      <c r="L2295" s="501"/>
      <c r="M2295" s="501"/>
      <c r="N2295" s="501"/>
      <c r="O2295" s="501"/>
      <c r="P2295" s="501"/>
      <c r="Q2295" s="501"/>
      <c r="R2295" s="501"/>
      <c r="S2295" s="500"/>
    </row>
    <row r="2296" customFormat="false" ht="13.2" hidden="false" customHeight="false" outlineLevel="0" collapsed="false">
      <c r="A2296" s="497"/>
      <c r="B2296" s="498" t="s">
        <v>744</v>
      </c>
      <c r="C2296" s="499" t="s">
        <v>733</v>
      </c>
      <c r="D2296" s="500" t="s">
        <v>354</v>
      </c>
      <c r="E2296" s="501"/>
      <c r="F2296" s="501" t="n">
        <v>1.71814856597037</v>
      </c>
      <c r="G2296" s="501"/>
      <c r="H2296" s="501"/>
      <c r="I2296" s="500"/>
      <c r="J2296" s="500"/>
      <c r="K2296" s="501"/>
      <c r="L2296" s="501"/>
      <c r="M2296" s="501"/>
      <c r="N2296" s="501"/>
      <c r="O2296" s="501"/>
      <c r="P2296" s="501" t="n">
        <v>1.18789127E-006</v>
      </c>
      <c r="Q2296" s="501"/>
      <c r="R2296" s="501"/>
      <c r="S2296" s="500"/>
    </row>
    <row r="2297" customFormat="false" ht="13.2" hidden="false" customHeight="false" outlineLevel="0" collapsed="false">
      <c r="A2297" s="497"/>
      <c r="B2297" s="498" t="s">
        <v>744</v>
      </c>
      <c r="C2297" s="499" t="s">
        <v>733</v>
      </c>
      <c r="D2297" s="500" t="s">
        <v>195</v>
      </c>
      <c r="E2297" s="501" t="n">
        <v>2.21771990616228</v>
      </c>
      <c r="F2297" s="501" t="n">
        <v>1.46220286905972</v>
      </c>
      <c r="G2297" s="501" t="n">
        <v>0.09770936605169</v>
      </c>
      <c r="H2297" s="501" t="n">
        <v>0.01998500734718</v>
      </c>
      <c r="I2297" s="500"/>
      <c r="J2297" s="500"/>
      <c r="K2297" s="501" t="n">
        <v>5.78068205355862</v>
      </c>
      <c r="L2297" s="501" t="n">
        <v>2.4975174405426</v>
      </c>
      <c r="M2297" s="501" t="n">
        <v>0.0012140088889</v>
      </c>
      <c r="N2297" s="501"/>
      <c r="O2297" s="501" t="n">
        <v>0.01972640449945</v>
      </c>
      <c r="P2297" s="501" t="n">
        <v>0.03020419873134</v>
      </c>
      <c r="Q2297" s="501"/>
      <c r="R2297" s="501"/>
      <c r="S2297" s="500"/>
    </row>
    <row r="2298" customFormat="false" ht="13.2" hidden="false" customHeight="false" outlineLevel="0" collapsed="false">
      <c r="A2298" s="497"/>
      <c r="B2298" s="498" t="s">
        <v>744</v>
      </c>
      <c r="C2298" s="499" t="s">
        <v>733</v>
      </c>
      <c r="D2298" s="500" t="s">
        <v>213</v>
      </c>
      <c r="E2298" s="501" t="n">
        <v>0.020414888736</v>
      </c>
      <c r="F2298" s="501" t="n">
        <v>0.0009171747222</v>
      </c>
      <c r="G2298" s="501" t="n">
        <v>0.01868181984</v>
      </c>
      <c r="H2298" s="501" t="n">
        <v>1.525449E-006</v>
      </c>
      <c r="I2298" s="500"/>
      <c r="J2298" s="500"/>
      <c r="K2298" s="501" t="n">
        <v>0.000589769688</v>
      </c>
      <c r="L2298" s="501" t="n">
        <v>5.0813004E-005</v>
      </c>
      <c r="M2298" s="501" t="n">
        <v>7.1117028E-006</v>
      </c>
      <c r="N2298" s="501" t="n">
        <v>9.1632828E-006</v>
      </c>
      <c r="O2298" s="501" t="n">
        <v>0.0012203592</v>
      </c>
      <c r="P2298" s="501" t="n">
        <v>9.152694E-005</v>
      </c>
      <c r="Q2298" s="501" t="n">
        <v>6.101796E-005</v>
      </c>
      <c r="R2298" s="501"/>
      <c r="S2298" s="500"/>
    </row>
    <row r="2299" customFormat="false" ht="13.2" hidden="false" customHeight="false" outlineLevel="0" collapsed="false">
      <c r="A2299" s="497"/>
      <c r="B2299" s="498" t="s">
        <v>744</v>
      </c>
      <c r="C2299" s="499" t="s">
        <v>733</v>
      </c>
      <c r="D2299" s="500" t="s">
        <v>186</v>
      </c>
      <c r="E2299" s="501" t="n">
        <v>0.5536826692215</v>
      </c>
      <c r="F2299" s="501" t="n">
        <v>0.0929758949085</v>
      </c>
      <c r="G2299" s="501" t="n">
        <v>0.03635678217</v>
      </c>
      <c r="H2299" s="501" t="n">
        <v>7.767573483E-005</v>
      </c>
      <c r="I2299" s="500"/>
      <c r="J2299" s="500"/>
      <c r="K2299" s="501" t="n">
        <v>0.200639226993</v>
      </c>
      <c r="L2299" s="501"/>
      <c r="M2299" s="501" t="n">
        <v>0.0001110379458</v>
      </c>
      <c r="N2299" s="501"/>
      <c r="O2299" s="501"/>
      <c r="P2299" s="501" t="n">
        <v>0.0008883035664</v>
      </c>
      <c r="Q2299" s="501"/>
      <c r="R2299" s="501"/>
      <c r="S2299" s="500"/>
    </row>
    <row r="2300" customFormat="false" ht="13.2" hidden="false" customHeight="false" outlineLevel="0" collapsed="false">
      <c r="A2300" s="497"/>
      <c r="B2300" s="498" t="s">
        <v>744</v>
      </c>
      <c r="C2300" s="499" t="s">
        <v>733</v>
      </c>
      <c r="D2300" s="500" t="s">
        <v>192</v>
      </c>
      <c r="E2300" s="501" t="n">
        <v>0.01159437919965</v>
      </c>
      <c r="F2300" s="501" t="n">
        <v>0.00214862362479</v>
      </c>
      <c r="G2300" s="501" t="n">
        <v>0.00112604336471</v>
      </c>
      <c r="H2300" s="501"/>
      <c r="I2300" s="500"/>
      <c r="J2300" s="500"/>
      <c r="K2300" s="501" t="n">
        <v>0.01024596643638</v>
      </c>
      <c r="L2300" s="501"/>
      <c r="M2300" s="501" t="n">
        <v>1.126039526E-005</v>
      </c>
      <c r="N2300" s="501"/>
      <c r="O2300" s="501"/>
      <c r="P2300" s="501" t="n">
        <v>9.008342682E-005</v>
      </c>
      <c r="Q2300" s="501"/>
      <c r="R2300" s="501"/>
      <c r="S2300" s="500"/>
    </row>
    <row r="2301" customFormat="false" ht="24" hidden="false" customHeight="false" outlineLevel="0" collapsed="false">
      <c r="A2301" s="497"/>
      <c r="B2301" s="498" t="s">
        <v>744</v>
      </c>
      <c r="C2301" s="499" t="s">
        <v>733</v>
      </c>
      <c r="D2301" s="500" t="s">
        <v>421</v>
      </c>
      <c r="E2301" s="501" t="n">
        <v>0.00041750562967</v>
      </c>
      <c r="F2301" s="501" t="n">
        <v>0.02414245699945</v>
      </c>
      <c r="G2301" s="501" t="n">
        <v>9.983008862E-005</v>
      </c>
      <c r="H2301" s="501" t="n">
        <v>0.0544375714176</v>
      </c>
      <c r="I2301" s="500"/>
      <c r="J2301" s="500"/>
      <c r="K2301" s="501" t="n">
        <v>0.00773083319939</v>
      </c>
      <c r="L2301" s="501" t="n">
        <v>0.00062393812007</v>
      </c>
      <c r="M2301" s="501" t="n">
        <v>1.247866181E-005</v>
      </c>
      <c r="N2301" s="501" t="n">
        <v>0.00018718138308</v>
      </c>
      <c r="O2301" s="501" t="n">
        <v>0.00311969046798</v>
      </c>
      <c r="P2301" s="501" t="n">
        <v>4.368028E-007</v>
      </c>
      <c r="Q2301" s="501" t="n">
        <v>0.00012468734</v>
      </c>
      <c r="R2301" s="501"/>
      <c r="S2301" s="500"/>
    </row>
    <row r="2302" customFormat="false" ht="13.2" hidden="false" customHeight="false" outlineLevel="0" collapsed="false">
      <c r="A2302" s="497"/>
      <c r="B2302" s="498" t="s">
        <v>744</v>
      </c>
      <c r="C2302" s="499" t="s">
        <v>733</v>
      </c>
      <c r="D2302" s="500" t="s">
        <v>429</v>
      </c>
      <c r="E2302" s="501" t="n">
        <v>0.00022741012636</v>
      </c>
      <c r="F2302" s="501" t="n">
        <v>0.00051261991385</v>
      </c>
      <c r="G2302" s="501" t="n">
        <v>9.46605483E-006</v>
      </c>
      <c r="H2302" s="501" t="n">
        <v>1.14862965E-006</v>
      </c>
      <c r="I2302" s="500"/>
      <c r="J2302" s="500"/>
      <c r="K2302" s="501" t="n">
        <v>0.00026881899225</v>
      </c>
      <c r="L2302" s="501" t="n">
        <v>0.00239977251806</v>
      </c>
      <c r="M2302" s="501" t="n">
        <v>0.00020569527889</v>
      </c>
      <c r="N2302" s="501" t="n">
        <v>0.00020602962303</v>
      </c>
      <c r="O2302" s="501" t="n">
        <v>0.01172056424</v>
      </c>
      <c r="P2302" s="501" t="n">
        <v>1.3712948E-006</v>
      </c>
      <c r="Q2302" s="501" t="n">
        <v>0.00013712948</v>
      </c>
      <c r="R2302" s="501"/>
      <c r="S2302" s="500"/>
    </row>
    <row r="2303" customFormat="false" ht="13.2" hidden="false" customHeight="false" outlineLevel="0" collapsed="false">
      <c r="A2303" s="497"/>
      <c r="B2303" s="498" t="s">
        <v>744</v>
      </c>
      <c r="C2303" s="499" t="s">
        <v>733</v>
      </c>
      <c r="D2303" s="500" t="s">
        <v>375</v>
      </c>
      <c r="E2303" s="501"/>
      <c r="F2303" s="501"/>
      <c r="G2303" s="501"/>
      <c r="H2303" s="501" t="n">
        <v>0.431469676972663</v>
      </c>
      <c r="I2303" s="500"/>
      <c r="J2303" s="500"/>
      <c r="K2303" s="501"/>
      <c r="L2303" s="501"/>
      <c r="M2303" s="501"/>
      <c r="N2303" s="501"/>
      <c r="O2303" s="501"/>
      <c r="P2303" s="501"/>
      <c r="Q2303" s="501"/>
      <c r="R2303" s="501"/>
      <c r="S2303" s="500"/>
    </row>
    <row r="2304" customFormat="false" ht="13.2" hidden="false" customHeight="false" outlineLevel="0" collapsed="false">
      <c r="A2304" s="497"/>
      <c r="B2304" s="498" t="s">
        <v>744</v>
      </c>
      <c r="C2304" s="499" t="s">
        <v>733</v>
      </c>
      <c r="D2304" s="500" t="s">
        <v>403</v>
      </c>
      <c r="E2304" s="501" t="n">
        <v>0.0926308354437036</v>
      </c>
      <c r="F2304" s="501"/>
      <c r="G2304" s="501"/>
      <c r="H2304" s="501" t="n">
        <v>1.23611022039105</v>
      </c>
      <c r="I2304" s="500"/>
      <c r="J2304" s="500"/>
      <c r="K2304" s="501"/>
      <c r="L2304" s="501"/>
      <c r="M2304" s="501"/>
      <c r="N2304" s="501"/>
      <c r="O2304" s="501"/>
      <c r="P2304" s="501"/>
      <c r="Q2304" s="501"/>
      <c r="R2304" s="501" t="n">
        <v>35.6322706822813</v>
      </c>
      <c r="S2304" s="500"/>
    </row>
    <row r="2305" customFormat="false" ht="13.2" hidden="false" customHeight="false" outlineLevel="0" collapsed="false">
      <c r="A2305" s="497"/>
      <c r="B2305" s="498" t="s">
        <v>744</v>
      </c>
      <c r="C2305" s="499" t="s">
        <v>733</v>
      </c>
      <c r="D2305" s="500" t="s">
        <v>415</v>
      </c>
      <c r="E2305" s="501" t="n">
        <v>0.104623238447222</v>
      </c>
      <c r="F2305" s="501" t="n">
        <v>0.516056501553102</v>
      </c>
      <c r="G2305" s="501" t="n">
        <v>0.0393185905945221</v>
      </c>
      <c r="H2305" s="501" t="n">
        <v>0.0442334144188373</v>
      </c>
      <c r="I2305" s="500"/>
      <c r="J2305" s="500"/>
      <c r="K2305" s="501" t="n">
        <v>3.67954724815046</v>
      </c>
      <c r="L2305" s="501"/>
      <c r="M2305" s="501"/>
      <c r="N2305" s="501"/>
      <c r="O2305" s="501" t="n">
        <v>0.0846272421648468</v>
      </c>
      <c r="P2305" s="501" t="n">
        <v>1.40142713024986</v>
      </c>
      <c r="Q2305" s="501"/>
      <c r="R2305" s="501"/>
      <c r="S2305" s="500"/>
    </row>
    <row r="2306" customFormat="false" ht="13.2" hidden="false" customHeight="false" outlineLevel="0" collapsed="false">
      <c r="A2306" s="497"/>
      <c r="B2306" s="498" t="s">
        <v>744</v>
      </c>
      <c r="C2306" s="499" t="s">
        <v>733</v>
      </c>
      <c r="D2306" s="500" t="s">
        <v>474</v>
      </c>
      <c r="E2306" s="501" t="n">
        <v>0.00277097322803</v>
      </c>
      <c r="F2306" s="501"/>
      <c r="G2306" s="501" t="n">
        <v>0.00055420449342</v>
      </c>
      <c r="H2306" s="501" t="n">
        <v>0.00062348012128</v>
      </c>
      <c r="I2306" s="500"/>
      <c r="J2306" s="500"/>
      <c r="K2306" s="501" t="n">
        <v>0.07966491882202</v>
      </c>
      <c r="L2306" s="501"/>
      <c r="M2306" s="501"/>
      <c r="N2306" s="501"/>
      <c r="O2306" s="501"/>
      <c r="P2306" s="501" t="n">
        <v>0.00431034733905</v>
      </c>
      <c r="Q2306" s="501"/>
      <c r="R2306" s="501"/>
      <c r="S2306" s="500"/>
    </row>
    <row r="2307" customFormat="false" ht="13.2" hidden="false" customHeight="false" outlineLevel="0" collapsed="false">
      <c r="A2307" s="497"/>
      <c r="B2307" s="498" t="s">
        <v>744</v>
      </c>
      <c r="C2307" s="499" t="s">
        <v>734</v>
      </c>
      <c r="D2307" s="500" t="s">
        <v>161</v>
      </c>
      <c r="E2307" s="501" t="n">
        <v>0</v>
      </c>
      <c r="F2307" s="501" t="n">
        <v>0</v>
      </c>
      <c r="G2307" s="501" t="n">
        <v>0</v>
      </c>
      <c r="H2307" s="501"/>
      <c r="I2307" s="500"/>
      <c r="J2307" s="500"/>
      <c r="K2307" s="501" t="n">
        <v>0</v>
      </c>
      <c r="L2307" s="501" t="n">
        <v>0</v>
      </c>
      <c r="M2307" s="501" t="n">
        <v>0</v>
      </c>
      <c r="N2307" s="501" t="n">
        <v>0</v>
      </c>
      <c r="O2307" s="501" t="n">
        <v>0</v>
      </c>
      <c r="P2307" s="501" t="n">
        <v>0</v>
      </c>
      <c r="Q2307" s="501"/>
      <c r="R2307" s="501"/>
      <c r="S2307" s="500"/>
    </row>
    <row r="2308" customFormat="false" ht="13.2" hidden="false" customHeight="false" outlineLevel="0" collapsed="false">
      <c r="A2308" s="497"/>
      <c r="B2308" s="498" t="s">
        <v>744</v>
      </c>
      <c r="C2308" s="499" t="s">
        <v>734</v>
      </c>
      <c r="D2308" s="500" t="s">
        <v>168</v>
      </c>
      <c r="E2308" s="501" t="n">
        <v>0.47166934355599</v>
      </c>
      <c r="F2308" s="501" t="n">
        <v>0.02334918177266</v>
      </c>
      <c r="G2308" s="501" t="n">
        <v>0.65140767232313</v>
      </c>
      <c r="H2308" s="501"/>
      <c r="I2308" s="500"/>
      <c r="J2308" s="500"/>
      <c r="K2308" s="501" t="n">
        <v>0.33659083537658</v>
      </c>
      <c r="L2308" s="501" t="n">
        <v>0.22839217499114</v>
      </c>
      <c r="M2308" s="501" t="n">
        <v>0.02929436149725</v>
      </c>
      <c r="N2308" s="501" t="n">
        <v>0.00612514783587</v>
      </c>
      <c r="O2308" s="501" t="n">
        <v>0.00707106859991</v>
      </c>
      <c r="P2308" s="501" t="n">
        <v>0.00586867840529</v>
      </c>
      <c r="Q2308" s="501"/>
      <c r="R2308" s="501"/>
      <c r="S2308" s="500"/>
    </row>
    <row r="2309" customFormat="false" ht="13.2" hidden="false" customHeight="false" outlineLevel="0" collapsed="false">
      <c r="A2309" s="497"/>
      <c r="B2309" s="498" t="s">
        <v>744</v>
      </c>
      <c r="C2309" s="499" t="s">
        <v>734</v>
      </c>
      <c r="D2309" s="500" t="s">
        <v>221</v>
      </c>
      <c r="E2309" s="501" t="n">
        <v>0.17789913076229</v>
      </c>
      <c r="F2309" s="501" t="n">
        <v>0.12688393117495</v>
      </c>
      <c r="G2309" s="501" t="n">
        <v>0.10461987289423</v>
      </c>
      <c r="H2309" s="501"/>
      <c r="I2309" s="500"/>
      <c r="J2309" s="500"/>
      <c r="K2309" s="501" t="n">
        <v>1.54368145186265</v>
      </c>
      <c r="L2309" s="501" t="n">
        <v>0.00150725371245</v>
      </c>
      <c r="M2309" s="501" t="n">
        <v>0.00074983037085</v>
      </c>
      <c r="N2309" s="501" t="n">
        <v>0.00026439218269</v>
      </c>
      <c r="O2309" s="501" t="n">
        <v>0.0904872899361</v>
      </c>
      <c r="P2309" s="501" t="n">
        <v>0.06183591437629</v>
      </c>
      <c r="Q2309" s="501"/>
      <c r="R2309" s="501"/>
      <c r="S2309" s="500"/>
    </row>
    <row r="2310" customFormat="false" ht="13.2" hidden="false" customHeight="false" outlineLevel="0" collapsed="false">
      <c r="A2310" s="497"/>
      <c r="B2310" s="498" t="s">
        <v>744</v>
      </c>
      <c r="C2310" s="499" t="s">
        <v>734</v>
      </c>
      <c r="D2310" s="500" t="s">
        <v>268</v>
      </c>
      <c r="E2310" s="501" t="n">
        <v>0.004427307316</v>
      </c>
      <c r="F2310" s="501" t="n">
        <v>0.08628637233164</v>
      </c>
      <c r="G2310" s="501" t="n">
        <v>0.0028777497554</v>
      </c>
      <c r="H2310" s="501" t="n">
        <v>0.055811624065</v>
      </c>
      <c r="I2310" s="500"/>
      <c r="J2310" s="500"/>
      <c r="K2310" s="501" t="n">
        <v>0.22137204006382</v>
      </c>
      <c r="L2310" s="501" t="n">
        <v>0.126178258506</v>
      </c>
      <c r="M2310" s="501" t="n">
        <v>0.0066582068118</v>
      </c>
      <c r="N2310" s="501" t="n">
        <v>0.0037632112186</v>
      </c>
      <c r="O2310" s="501" t="n">
        <v>0.04427307316</v>
      </c>
      <c r="P2310" s="501" t="n">
        <v>0.00037632112186</v>
      </c>
      <c r="Q2310" s="501" t="n">
        <v>0.5534134145</v>
      </c>
      <c r="R2310" s="501"/>
      <c r="S2310" s="500"/>
    </row>
    <row r="2311" customFormat="false" ht="13.2" hidden="false" customHeight="false" outlineLevel="0" collapsed="false">
      <c r="A2311" s="497"/>
      <c r="B2311" s="498" t="s">
        <v>744</v>
      </c>
      <c r="C2311" s="499" t="s">
        <v>734</v>
      </c>
      <c r="D2311" s="500" t="s">
        <v>240</v>
      </c>
      <c r="E2311" s="501"/>
      <c r="F2311" s="501" t="n">
        <v>0.08885616666244</v>
      </c>
      <c r="G2311" s="501"/>
      <c r="H2311" s="501"/>
      <c r="I2311" s="500"/>
      <c r="J2311" s="500"/>
      <c r="K2311" s="501"/>
      <c r="L2311" s="501"/>
      <c r="M2311" s="501"/>
      <c r="N2311" s="501"/>
      <c r="O2311" s="501"/>
      <c r="P2311" s="501"/>
      <c r="Q2311" s="501"/>
      <c r="R2311" s="501"/>
      <c r="S2311" s="500"/>
    </row>
    <row r="2312" customFormat="false" ht="13.2" hidden="false" customHeight="false" outlineLevel="0" collapsed="false">
      <c r="A2312" s="497"/>
      <c r="B2312" s="498" t="s">
        <v>744</v>
      </c>
      <c r="C2312" s="499" t="s">
        <v>734</v>
      </c>
      <c r="D2312" s="500" t="s">
        <v>354</v>
      </c>
      <c r="E2312" s="501"/>
      <c r="F2312" s="501" t="n">
        <v>1.1412210519343</v>
      </c>
      <c r="G2312" s="501"/>
      <c r="H2312" s="501"/>
      <c r="I2312" s="500"/>
      <c r="J2312" s="500"/>
      <c r="K2312" s="501"/>
      <c r="L2312" s="501"/>
      <c r="M2312" s="501"/>
      <c r="N2312" s="501"/>
      <c r="O2312" s="501"/>
      <c r="P2312" s="501" t="n">
        <v>1.23837969E-006</v>
      </c>
      <c r="Q2312" s="501"/>
      <c r="R2312" s="501"/>
      <c r="S2312" s="500"/>
    </row>
    <row r="2313" customFormat="false" ht="13.2" hidden="false" customHeight="false" outlineLevel="0" collapsed="false">
      <c r="A2313" s="497"/>
      <c r="B2313" s="498" t="s">
        <v>744</v>
      </c>
      <c r="C2313" s="499" t="s">
        <v>734</v>
      </c>
      <c r="D2313" s="500" t="s">
        <v>195</v>
      </c>
      <c r="E2313" s="501" t="n">
        <v>1.46590272373018</v>
      </c>
      <c r="F2313" s="501" t="n">
        <v>0.93433277464409</v>
      </c>
      <c r="G2313" s="501" t="n">
        <v>0.06184331338628</v>
      </c>
      <c r="H2313" s="501" t="n">
        <v>0.0119727075565</v>
      </c>
      <c r="I2313" s="500"/>
      <c r="J2313" s="500"/>
      <c r="K2313" s="501" t="n">
        <v>3.64941956356117</v>
      </c>
      <c r="L2313" s="501" t="n">
        <v>1.52567000004092</v>
      </c>
      <c r="M2313" s="501" t="n">
        <v>0.00076696038329</v>
      </c>
      <c r="N2313" s="501"/>
      <c r="O2313" s="501" t="n">
        <v>0.01210758385933</v>
      </c>
      <c r="P2313" s="501" t="n">
        <v>0.01867393336375</v>
      </c>
      <c r="Q2313" s="501"/>
      <c r="R2313" s="501"/>
      <c r="S2313" s="500"/>
    </row>
    <row r="2314" customFormat="false" ht="13.2" hidden="false" customHeight="false" outlineLevel="0" collapsed="false">
      <c r="A2314" s="497"/>
      <c r="B2314" s="498" t="s">
        <v>744</v>
      </c>
      <c r="C2314" s="499" t="s">
        <v>734</v>
      </c>
      <c r="D2314" s="500" t="s">
        <v>213</v>
      </c>
      <c r="E2314" s="501" t="n">
        <v>0.00662052908</v>
      </c>
      <c r="F2314" s="501" t="n">
        <v>0.0002907109535</v>
      </c>
      <c r="G2314" s="501" t="n">
        <v>0.0056113602</v>
      </c>
      <c r="H2314" s="501" t="n">
        <v>5.0242E-007</v>
      </c>
      <c r="I2314" s="500"/>
      <c r="J2314" s="500"/>
      <c r="K2314" s="501" t="n">
        <v>0.00019298614</v>
      </c>
      <c r="L2314" s="501" t="n">
        <v>1.610587E-005</v>
      </c>
      <c r="M2314" s="501" t="n">
        <v>2.216334E-006</v>
      </c>
      <c r="N2314" s="501" t="n">
        <v>3.206959E-006</v>
      </c>
      <c r="O2314" s="501" t="n">
        <v>0.000401936</v>
      </c>
      <c r="P2314" s="501" t="n">
        <v>3.01452E-005</v>
      </c>
      <c r="Q2314" s="501" t="n">
        <v>2.009611E-005</v>
      </c>
      <c r="R2314" s="501"/>
      <c r="S2314" s="500"/>
    </row>
    <row r="2315" customFormat="false" ht="13.2" hidden="false" customHeight="false" outlineLevel="0" collapsed="false">
      <c r="A2315" s="497"/>
      <c r="B2315" s="498" t="s">
        <v>744</v>
      </c>
      <c r="C2315" s="499" t="s">
        <v>734</v>
      </c>
      <c r="D2315" s="500" t="s">
        <v>186</v>
      </c>
      <c r="E2315" s="501" t="n">
        <v>0.5334302494085</v>
      </c>
      <c r="F2315" s="501" t="n">
        <v>0.0832592873844</v>
      </c>
      <c r="G2315" s="501" t="n">
        <v>0.03354769061</v>
      </c>
      <c r="H2315" s="501" t="n">
        <v>7.490916175E-005</v>
      </c>
      <c r="I2315" s="500"/>
      <c r="J2315" s="500"/>
      <c r="K2315" s="501" t="n">
        <v>0.181754753806</v>
      </c>
      <c r="L2315" s="501"/>
      <c r="M2315" s="501" t="n">
        <v>0.0001070474392</v>
      </c>
      <c r="N2315" s="501"/>
      <c r="O2315" s="501"/>
      <c r="P2315" s="501" t="n">
        <v>0.0008563795136</v>
      </c>
      <c r="Q2315" s="501"/>
      <c r="R2315" s="501"/>
      <c r="S2315" s="500"/>
    </row>
    <row r="2316" customFormat="false" ht="13.2" hidden="false" customHeight="false" outlineLevel="0" collapsed="false">
      <c r="A2316" s="497"/>
      <c r="B2316" s="498" t="s">
        <v>744</v>
      </c>
      <c r="C2316" s="499" t="s">
        <v>734</v>
      </c>
      <c r="D2316" s="500" t="s">
        <v>192</v>
      </c>
      <c r="E2316" s="501" t="n">
        <v>0.00331330049959</v>
      </c>
      <c r="F2316" s="501" t="n">
        <v>0.00063820715937</v>
      </c>
      <c r="G2316" s="501" t="n">
        <v>0.00032178436877</v>
      </c>
      <c r="H2316" s="501"/>
      <c r="I2316" s="500"/>
      <c r="J2316" s="500"/>
      <c r="K2316" s="501" t="n">
        <v>0.00296334170528</v>
      </c>
      <c r="L2316" s="501"/>
      <c r="M2316" s="501" t="n">
        <v>3.2178064E-006</v>
      </c>
      <c r="N2316" s="501"/>
      <c r="O2316" s="501"/>
      <c r="P2316" s="501" t="n">
        <v>2.574272194E-005</v>
      </c>
      <c r="Q2316" s="501"/>
      <c r="R2316" s="501"/>
      <c r="S2316" s="500"/>
    </row>
    <row r="2317" customFormat="false" ht="24" hidden="false" customHeight="false" outlineLevel="0" collapsed="false">
      <c r="A2317" s="497"/>
      <c r="B2317" s="498" t="s">
        <v>744</v>
      </c>
      <c r="C2317" s="499" t="s">
        <v>734</v>
      </c>
      <c r="D2317" s="500" t="s">
        <v>421</v>
      </c>
      <c r="E2317" s="501" t="n">
        <v>0.00015566147276</v>
      </c>
      <c r="F2317" s="501" t="n">
        <v>0.01483455298657</v>
      </c>
      <c r="G2317" s="501" t="n">
        <v>6.134148817E-005</v>
      </c>
      <c r="H2317" s="501" t="n">
        <v>0.0154560587328</v>
      </c>
      <c r="I2317" s="500"/>
      <c r="J2317" s="500"/>
      <c r="K2317" s="501" t="n">
        <v>0.00288790582062</v>
      </c>
      <c r="L2317" s="501" t="n">
        <v>0.0003833844674</v>
      </c>
      <c r="M2317" s="501" t="n">
        <v>7.66768237E-006</v>
      </c>
      <c r="N2317" s="501" t="n">
        <v>0.00011501535487</v>
      </c>
      <c r="O2317" s="501" t="n">
        <v>0.00191692220439</v>
      </c>
      <c r="P2317" s="501" t="n">
        <v>2.6839889E-007</v>
      </c>
      <c r="Q2317" s="501" t="n">
        <v>7.656976E-005</v>
      </c>
      <c r="R2317" s="501"/>
      <c r="S2317" s="500"/>
    </row>
    <row r="2318" customFormat="false" ht="13.2" hidden="false" customHeight="false" outlineLevel="0" collapsed="false">
      <c r="A2318" s="497"/>
      <c r="B2318" s="498" t="s">
        <v>744</v>
      </c>
      <c r="C2318" s="499" t="s">
        <v>734</v>
      </c>
      <c r="D2318" s="500" t="s">
        <v>429</v>
      </c>
      <c r="E2318" s="501" t="n">
        <v>0.00012420491784</v>
      </c>
      <c r="F2318" s="501" t="n">
        <v>0.0003090641279</v>
      </c>
      <c r="G2318" s="501" t="n">
        <v>4.60861507E-006</v>
      </c>
      <c r="H2318" s="501" t="n">
        <v>4.1923576E-007</v>
      </c>
      <c r="I2318" s="500"/>
      <c r="J2318" s="500"/>
      <c r="K2318" s="501" t="n">
        <v>0.000100170539</v>
      </c>
      <c r="L2318" s="501" t="n">
        <v>0.00145274571298</v>
      </c>
      <c r="M2318" s="501" t="n">
        <v>0.00012452124774</v>
      </c>
      <c r="N2318" s="501" t="n">
        <v>0.00012464322451</v>
      </c>
      <c r="O2318" s="501" t="n">
        <v>0.00675008206</v>
      </c>
      <c r="P2318" s="501" t="n">
        <v>8.30139E-007</v>
      </c>
      <c r="Q2318" s="501" t="n">
        <v>8.30139E-005</v>
      </c>
      <c r="R2318" s="501"/>
      <c r="S2318" s="500"/>
    </row>
    <row r="2319" customFormat="false" ht="13.2" hidden="false" customHeight="false" outlineLevel="0" collapsed="false">
      <c r="A2319" s="497"/>
      <c r="B2319" s="498" t="s">
        <v>744</v>
      </c>
      <c r="C2319" s="499" t="s">
        <v>734</v>
      </c>
      <c r="D2319" s="500" t="s">
        <v>375</v>
      </c>
      <c r="E2319" s="501"/>
      <c r="F2319" s="501"/>
      <c r="G2319" s="501"/>
      <c r="H2319" s="501" t="n">
        <v>0.285543049307825</v>
      </c>
      <c r="I2319" s="500"/>
      <c r="J2319" s="500"/>
      <c r="K2319" s="501"/>
      <c r="L2319" s="501"/>
      <c r="M2319" s="501"/>
      <c r="N2319" s="501"/>
      <c r="O2319" s="501"/>
      <c r="P2319" s="501"/>
      <c r="Q2319" s="501"/>
      <c r="R2319" s="501"/>
      <c r="S2319" s="500"/>
    </row>
    <row r="2320" customFormat="false" ht="13.2" hidden="false" customHeight="false" outlineLevel="0" collapsed="false">
      <c r="A2320" s="497"/>
      <c r="B2320" s="498" t="s">
        <v>744</v>
      </c>
      <c r="C2320" s="499" t="s">
        <v>734</v>
      </c>
      <c r="D2320" s="500" t="s">
        <v>403</v>
      </c>
      <c r="E2320" s="501" t="n">
        <v>0.066334610910094</v>
      </c>
      <c r="F2320" s="501"/>
      <c r="G2320" s="501"/>
      <c r="H2320" s="501" t="n">
        <v>0.816682098252958</v>
      </c>
      <c r="I2320" s="500"/>
      <c r="J2320" s="500"/>
      <c r="K2320" s="501"/>
      <c r="L2320" s="501"/>
      <c r="M2320" s="501"/>
      <c r="N2320" s="501"/>
      <c r="O2320" s="501"/>
      <c r="P2320" s="501"/>
      <c r="Q2320" s="501"/>
      <c r="R2320" s="501" t="n">
        <v>39.5478318330886</v>
      </c>
      <c r="S2320" s="500"/>
    </row>
    <row r="2321" customFormat="false" ht="13.2" hidden="false" customHeight="false" outlineLevel="0" collapsed="false">
      <c r="A2321" s="497"/>
      <c r="B2321" s="498" t="s">
        <v>744</v>
      </c>
      <c r="C2321" s="499" t="s">
        <v>734</v>
      </c>
      <c r="D2321" s="500" t="s">
        <v>415</v>
      </c>
      <c r="E2321" s="501" t="n">
        <v>0.12886213485265</v>
      </c>
      <c r="F2321" s="501" t="n">
        <v>0.714832329441721</v>
      </c>
      <c r="G2321" s="501" t="n">
        <v>0.0544634155765121</v>
      </c>
      <c r="H2321" s="501" t="n">
        <v>0.0612713425235761</v>
      </c>
      <c r="I2321" s="500"/>
      <c r="J2321" s="500"/>
      <c r="K2321" s="501" t="n">
        <v>5.09684370368429</v>
      </c>
      <c r="L2321" s="501"/>
      <c r="M2321" s="501"/>
      <c r="N2321" s="501"/>
      <c r="O2321" s="501" t="n">
        <v>0.110842740015053</v>
      </c>
      <c r="P2321" s="501" t="n">
        <v>1.83555577464928</v>
      </c>
      <c r="Q2321" s="501"/>
      <c r="R2321" s="501"/>
      <c r="S2321" s="500"/>
    </row>
    <row r="2322" customFormat="false" ht="13.2" hidden="false" customHeight="false" outlineLevel="0" collapsed="false">
      <c r="A2322" s="497"/>
      <c r="B2322" s="498" t="s">
        <v>744</v>
      </c>
      <c r="C2322" s="499" t="s">
        <v>734</v>
      </c>
      <c r="D2322" s="500" t="s">
        <v>474</v>
      </c>
      <c r="E2322" s="501" t="n">
        <v>0.00145253067763</v>
      </c>
      <c r="F2322" s="501"/>
      <c r="G2322" s="501" t="n">
        <v>0.00029051135232</v>
      </c>
      <c r="H2322" s="501" t="n">
        <v>0.00032682531408</v>
      </c>
      <c r="I2322" s="500"/>
      <c r="J2322" s="500"/>
      <c r="K2322" s="501" t="n">
        <v>0.04175996349452</v>
      </c>
      <c r="L2322" s="501"/>
      <c r="M2322" s="501"/>
      <c r="N2322" s="501"/>
      <c r="O2322" s="501"/>
      <c r="P2322" s="501" t="n">
        <v>0.00225946306923</v>
      </c>
      <c r="Q2322" s="501"/>
      <c r="R2322" s="501"/>
      <c r="S2322" s="500"/>
    </row>
    <row r="2323" customFormat="false" ht="13.2" hidden="false" customHeight="false" outlineLevel="0" collapsed="false">
      <c r="A2323" s="497"/>
      <c r="B2323" s="498" t="s">
        <v>744</v>
      </c>
      <c r="C2323" s="499" t="s">
        <v>728</v>
      </c>
      <c r="D2323" s="500" t="s">
        <v>161</v>
      </c>
      <c r="E2323" s="501" t="n">
        <v>4.961</v>
      </c>
      <c r="F2323" s="501" t="n">
        <v>0.04175451579</v>
      </c>
      <c r="G2323" s="501" t="n">
        <v>5.798</v>
      </c>
      <c r="H2323" s="501"/>
      <c r="I2323" s="500"/>
      <c r="J2323" s="500"/>
      <c r="K2323" s="501" t="n">
        <v>0.19494750516</v>
      </c>
      <c r="L2323" s="501" t="n">
        <v>0.01410436821</v>
      </c>
      <c r="M2323" s="501" t="n">
        <v>0.00642377166</v>
      </c>
      <c r="N2323" s="501" t="n">
        <v>0.0125682489</v>
      </c>
      <c r="O2323" s="501" t="n">
        <v>0.0879777423</v>
      </c>
      <c r="P2323" s="501" t="n">
        <v>0.00027929442</v>
      </c>
      <c r="Q2323" s="501"/>
      <c r="R2323" s="501"/>
      <c r="S2323" s="500"/>
    </row>
    <row r="2324" customFormat="false" ht="13.2" hidden="false" customHeight="false" outlineLevel="0" collapsed="false">
      <c r="A2324" s="497"/>
      <c r="B2324" s="498" t="s">
        <v>744</v>
      </c>
      <c r="C2324" s="499" t="s">
        <v>728</v>
      </c>
      <c r="D2324" s="500" t="s">
        <v>168</v>
      </c>
      <c r="E2324" s="501" t="n">
        <v>0.33808207696113</v>
      </c>
      <c r="F2324" s="501" t="n">
        <v>0.01932758057244</v>
      </c>
      <c r="G2324" s="501" t="n">
        <v>0.38758695863142</v>
      </c>
      <c r="H2324" s="501"/>
      <c r="I2324" s="500"/>
      <c r="J2324" s="500"/>
      <c r="K2324" s="501" t="n">
        <v>0.27708725452401</v>
      </c>
      <c r="L2324" s="501" t="n">
        <v>0.02475414881877</v>
      </c>
      <c r="M2324" s="501" t="n">
        <v>0.02246161711284</v>
      </c>
      <c r="N2324" s="501" t="n">
        <v>0.00354461986494</v>
      </c>
      <c r="O2324" s="501" t="n">
        <v>0.00576060434256</v>
      </c>
      <c r="P2324" s="501" t="n">
        <v>0.00307091355252</v>
      </c>
      <c r="Q2324" s="501"/>
      <c r="R2324" s="501"/>
      <c r="S2324" s="500"/>
    </row>
    <row r="2325" customFormat="false" ht="13.2" hidden="false" customHeight="false" outlineLevel="0" collapsed="false">
      <c r="A2325" s="497"/>
      <c r="B2325" s="498" t="s">
        <v>744</v>
      </c>
      <c r="C2325" s="499" t="s">
        <v>728</v>
      </c>
      <c r="D2325" s="500" t="s">
        <v>221</v>
      </c>
      <c r="E2325" s="501" t="n">
        <v>0.15113122047876</v>
      </c>
      <c r="F2325" s="501" t="n">
        <v>0.0965081206281</v>
      </c>
      <c r="G2325" s="501" t="n">
        <v>0.05077486731801</v>
      </c>
      <c r="H2325" s="501"/>
      <c r="I2325" s="500"/>
      <c r="J2325" s="500"/>
      <c r="K2325" s="501" t="n">
        <v>1.175722157469</v>
      </c>
      <c r="L2325" s="501" t="n">
        <v>0.00054957933846</v>
      </c>
      <c r="M2325" s="501" t="n">
        <v>0.00027205253607</v>
      </c>
      <c r="N2325" s="501" t="n">
        <v>9.800999235E-005</v>
      </c>
      <c r="O2325" s="501" t="n">
        <v>0.068324644347</v>
      </c>
      <c r="P2325" s="501" t="n">
        <v>0.04697888225988</v>
      </c>
      <c r="Q2325" s="501"/>
      <c r="R2325" s="501"/>
      <c r="S2325" s="500"/>
    </row>
    <row r="2326" customFormat="false" ht="13.2" hidden="false" customHeight="false" outlineLevel="0" collapsed="false">
      <c r="A2326" s="497"/>
      <c r="B2326" s="498" t="s">
        <v>744</v>
      </c>
      <c r="C2326" s="499" t="s">
        <v>728</v>
      </c>
      <c r="D2326" s="500" t="s">
        <v>268</v>
      </c>
      <c r="E2326" s="501"/>
      <c r="F2326" s="501" t="n">
        <v>0.03867123342405</v>
      </c>
      <c r="G2326" s="501"/>
      <c r="H2326" s="501" t="n">
        <v>0.00177099</v>
      </c>
      <c r="I2326" s="500"/>
      <c r="J2326" s="500"/>
      <c r="K2326" s="501" t="n">
        <v>5.01367269E-006</v>
      </c>
      <c r="L2326" s="501"/>
      <c r="M2326" s="501"/>
      <c r="N2326" s="501"/>
      <c r="O2326" s="501"/>
      <c r="P2326" s="501"/>
      <c r="Q2326" s="501"/>
      <c r="R2326" s="501"/>
      <c r="S2326" s="500"/>
    </row>
    <row r="2327" customFormat="false" ht="13.2" hidden="false" customHeight="false" outlineLevel="0" collapsed="false">
      <c r="A2327" s="497"/>
      <c r="B2327" s="498" t="s">
        <v>744</v>
      </c>
      <c r="C2327" s="499" t="s">
        <v>728</v>
      </c>
      <c r="D2327" s="500" t="s">
        <v>240</v>
      </c>
      <c r="E2327" s="501"/>
      <c r="F2327" s="501" t="n">
        <v>0.06418185040407</v>
      </c>
      <c r="G2327" s="501"/>
      <c r="H2327" s="501"/>
      <c r="I2327" s="500"/>
      <c r="J2327" s="500"/>
      <c r="K2327" s="501"/>
      <c r="L2327" s="501"/>
      <c r="M2327" s="501"/>
      <c r="N2327" s="501"/>
      <c r="O2327" s="501"/>
      <c r="P2327" s="501"/>
      <c r="Q2327" s="501"/>
      <c r="R2327" s="501"/>
      <c r="S2327" s="500"/>
    </row>
    <row r="2328" customFormat="false" ht="13.2" hidden="false" customHeight="false" outlineLevel="0" collapsed="false">
      <c r="A2328" s="497"/>
      <c r="B2328" s="498" t="s">
        <v>744</v>
      </c>
      <c r="C2328" s="499" t="s">
        <v>728</v>
      </c>
      <c r="D2328" s="500" t="s">
        <v>354</v>
      </c>
      <c r="E2328" s="501"/>
      <c r="F2328" s="501" t="n">
        <v>0.91354943527443</v>
      </c>
      <c r="G2328" s="501"/>
      <c r="H2328" s="501"/>
      <c r="I2328" s="500"/>
      <c r="J2328" s="500"/>
      <c r="K2328" s="501"/>
      <c r="L2328" s="501"/>
      <c r="M2328" s="501"/>
      <c r="N2328" s="501"/>
      <c r="O2328" s="501"/>
      <c r="P2328" s="501" t="n">
        <v>1.26189849E-006</v>
      </c>
      <c r="Q2328" s="501"/>
      <c r="R2328" s="501"/>
      <c r="S2328" s="500"/>
    </row>
    <row r="2329" customFormat="false" ht="13.2" hidden="false" customHeight="false" outlineLevel="0" collapsed="false">
      <c r="A2329" s="497"/>
      <c r="B2329" s="498" t="s">
        <v>744</v>
      </c>
      <c r="C2329" s="499" t="s">
        <v>728</v>
      </c>
      <c r="D2329" s="500" t="s">
        <v>195</v>
      </c>
      <c r="E2329" s="501" t="n">
        <v>1.16589489962904</v>
      </c>
      <c r="F2329" s="501" t="n">
        <v>0.72450626499828</v>
      </c>
      <c r="G2329" s="501" t="n">
        <v>0.04753500758607</v>
      </c>
      <c r="H2329" s="501" t="n">
        <v>0.00877859117778</v>
      </c>
      <c r="I2329" s="500"/>
      <c r="J2329" s="500"/>
      <c r="K2329" s="501" t="n">
        <v>2.79981727939302</v>
      </c>
      <c r="L2329" s="501" t="n">
        <v>1.1381685297624</v>
      </c>
      <c r="M2329" s="501" t="n">
        <v>0.00058859996982</v>
      </c>
      <c r="N2329" s="501"/>
      <c r="O2329" s="501" t="n">
        <v>0.00906712781631</v>
      </c>
      <c r="P2329" s="501" t="n">
        <v>0.01406629977642</v>
      </c>
      <c r="Q2329" s="501"/>
      <c r="R2329" s="501"/>
      <c r="S2329" s="500"/>
    </row>
    <row r="2330" customFormat="false" ht="13.2" hidden="false" customHeight="false" outlineLevel="0" collapsed="false">
      <c r="A2330" s="497"/>
      <c r="B2330" s="498" t="s">
        <v>744</v>
      </c>
      <c r="C2330" s="499" t="s">
        <v>728</v>
      </c>
      <c r="D2330" s="500" t="s">
        <v>186</v>
      </c>
      <c r="E2330" s="501" t="n">
        <v>0.5266355022945</v>
      </c>
      <c r="F2330" s="501" t="n">
        <v>0.0796004654751</v>
      </c>
      <c r="G2330" s="501" t="n">
        <v>0.03252477627</v>
      </c>
      <c r="H2330" s="501" t="n">
        <v>7.398474201E-005</v>
      </c>
      <c r="I2330" s="500"/>
      <c r="J2330" s="500"/>
      <c r="K2330" s="501" t="n">
        <v>0.174688777971</v>
      </c>
      <c r="L2330" s="501"/>
      <c r="M2330" s="501" t="n">
        <v>0.0001057117554</v>
      </c>
      <c r="N2330" s="501"/>
      <c r="O2330" s="501"/>
      <c r="P2330" s="501" t="n">
        <v>0.0008456940432</v>
      </c>
      <c r="Q2330" s="501"/>
      <c r="R2330" s="501"/>
      <c r="S2330" s="500"/>
    </row>
    <row r="2331" customFormat="false" ht="13.2" hidden="false" customHeight="false" outlineLevel="0" collapsed="false">
      <c r="A2331" s="497"/>
      <c r="B2331" s="498" t="s">
        <v>744</v>
      </c>
      <c r="C2331" s="499" t="s">
        <v>728</v>
      </c>
      <c r="D2331" s="500" t="s">
        <v>192</v>
      </c>
      <c r="E2331" s="501" t="n">
        <v>4.18130739E-006</v>
      </c>
      <c r="F2331" s="501" t="n">
        <v>3.677596965E-005</v>
      </c>
      <c r="G2331" s="501" t="n">
        <v>8.4830421E-007</v>
      </c>
      <c r="H2331" s="501"/>
      <c r="I2331" s="500"/>
      <c r="J2331" s="500"/>
      <c r="K2331" s="501" t="n">
        <v>5.78909385E-005</v>
      </c>
      <c r="L2331" s="501"/>
      <c r="M2331" s="501" t="n">
        <v>8.44626E-009</v>
      </c>
      <c r="N2331" s="501"/>
      <c r="O2331" s="501"/>
      <c r="P2331" s="501" t="n">
        <v>6.784254E-008</v>
      </c>
      <c r="Q2331" s="501"/>
      <c r="R2331" s="501"/>
      <c r="S2331" s="500"/>
    </row>
    <row r="2332" customFormat="false" ht="24" hidden="false" customHeight="false" outlineLevel="0" collapsed="false">
      <c r="A2332" s="497"/>
      <c r="B2332" s="498" t="s">
        <v>744</v>
      </c>
      <c r="C2332" s="499" t="s">
        <v>728</v>
      </c>
      <c r="D2332" s="500" t="s">
        <v>421</v>
      </c>
      <c r="E2332" s="501" t="n">
        <v>5.183919321E-005</v>
      </c>
      <c r="F2332" s="501" t="n">
        <v>0.01114360487259</v>
      </c>
      <c r="G2332" s="501" t="n">
        <v>4.607925258E-005</v>
      </c>
      <c r="H2332" s="501"/>
      <c r="I2332" s="500"/>
      <c r="J2332" s="500"/>
      <c r="K2332" s="501" t="n">
        <v>0.00096766498533</v>
      </c>
      <c r="L2332" s="501" t="n">
        <v>0.00028799553297</v>
      </c>
      <c r="M2332" s="501" t="n">
        <v>5.75994063E-006</v>
      </c>
      <c r="N2332" s="501" t="n">
        <v>8.639870076E-005</v>
      </c>
      <c r="O2332" s="501" t="n">
        <v>0.00143997752862</v>
      </c>
      <c r="P2332" s="501" t="n">
        <v>2.016204E-007</v>
      </c>
      <c r="Q2332" s="501" t="n">
        <v>5.748906E-005</v>
      </c>
      <c r="R2332" s="501"/>
      <c r="S2332" s="500"/>
    </row>
    <row r="2333" customFormat="false" ht="13.2" hidden="false" customHeight="false" outlineLevel="0" collapsed="false">
      <c r="A2333" s="497"/>
      <c r="B2333" s="498" t="s">
        <v>744</v>
      </c>
      <c r="C2333" s="499" t="s">
        <v>728</v>
      </c>
      <c r="D2333" s="500" t="s">
        <v>429</v>
      </c>
      <c r="E2333" s="501" t="n">
        <v>8.332426212E-005</v>
      </c>
      <c r="F2333" s="501" t="n">
        <v>0.00022842569595</v>
      </c>
      <c r="G2333" s="501" t="n">
        <v>2.68468461E-006</v>
      </c>
      <c r="H2333" s="501" t="n">
        <v>1.3037211E-007</v>
      </c>
      <c r="I2333" s="500"/>
      <c r="J2333" s="500"/>
      <c r="K2333" s="501" t="n">
        <v>3.337975575E-005</v>
      </c>
      <c r="L2333" s="501" t="n">
        <v>0.00107758011738</v>
      </c>
      <c r="M2333" s="501" t="n">
        <v>9.236407623E-005</v>
      </c>
      <c r="N2333" s="501" t="n">
        <v>9.240194817E-005</v>
      </c>
      <c r="O2333" s="501" t="n">
        <v>0.00478112808</v>
      </c>
      <c r="P2333" s="501" t="n">
        <v>6.157596E-007</v>
      </c>
      <c r="Q2333" s="501" t="n">
        <v>6.157596E-005</v>
      </c>
      <c r="R2333" s="501"/>
      <c r="S2333" s="500"/>
    </row>
    <row r="2334" customFormat="false" ht="13.2" hidden="false" customHeight="false" outlineLevel="0" collapsed="false">
      <c r="A2334" s="497"/>
      <c r="B2334" s="498" t="s">
        <v>744</v>
      </c>
      <c r="C2334" s="499" t="s">
        <v>728</v>
      </c>
      <c r="D2334" s="500" t="s">
        <v>375</v>
      </c>
      <c r="E2334" s="501"/>
      <c r="F2334" s="501"/>
      <c r="G2334" s="501"/>
      <c r="H2334" s="501" t="n">
        <v>0.22783739091844</v>
      </c>
      <c r="I2334" s="500"/>
      <c r="J2334" s="500"/>
      <c r="K2334" s="501"/>
      <c r="L2334" s="501"/>
      <c r="M2334" s="501"/>
      <c r="N2334" s="501"/>
      <c r="O2334" s="501"/>
      <c r="P2334" s="501"/>
      <c r="Q2334" s="501"/>
      <c r="R2334" s="501"/>
      <c r="S2334" s="500"/>
    </row>
    <row r="2335" customFormat="false" ht="13.2" hidden="false" customHeight="false" outlineLevel="0" collapsed="false">
      <c r="A2335" s="497"/>
      <c r="B2335" s="498" t="s">
        <v>744</v>
      </c>
      <c r="C2335" s="499" t="s">
        <v>728</v>
      </c>
      <c r="D2335" s="500" t="s">
        <v>403</v>
      </c>
      <c r="E2335" s="501" t="n">
        <v>0.0559838007513386</v>
      </c>
      <c r="F2335" s="501"/>
      <c r="G2335" s="501"/>
      <c r="H2335" s="501" t="n">
        <v>0.651461345576644</v>
      </c>
      <c r="I2335" s="500"/>
      <c r="J2335" s="500"/>
      <c r="K2335" s="501"/>
      <c r="L2335" s="501"/>
      <c r="M2335" s="501"/>
      <c r="N2335" s="501"/>
      <c r="O2335" s="501"/>
      <c r="P2335" s="501"/>
      <c r="Q2335" s="501"/>
      <c r="R2335" s="501" t="n">
        <v>41.1353088729512</v>
      </c>
      <c r="S2335" s="500"/>
    </row>
    <row r="2336" customFormat="false" ht="13.2" hidden="false" customHeight="false" outlineLevel="0" collapsed="false">
      <c r="A2336" s="497"/>
      <c r="B2336" s="498" t="s">
        <v>744</v>
      </c>
      <c r="C2336" s="499" t="s">
        <v>728</v>
      </c>
      <c r="D2336" s="500" t="s">
        <v>415</v>
      </c>
      <c r="E2336" s="501" t="n">
        <v>0.138720955008689</v>
      </c>
      <c r="F2336" s="501" t="n">
        <v>0.796855051825883</v>
      </c>
      <c r="G2336" s="501" t="n">
        <v>0.0607127658534006</v>
      </c>
      <c r="H2336" s="501" t="n">
        <v>0.0683018615850757</v>
      </c>
      <c r="I2336" s="500"/>
      <c r="J2336" s="500"/>
      <c r="K2336" s="501" t="n">
        <v>5.68167594884765</v>
      </c>
      <c r="L2336" s="501"/>
      <c r="M2336" s="501"/>
      <c r="N2336" s="501"/>
      <c r="O2336" s="501" t="n">
        <v>0.12127889445052</v>
      </c>
      <c r="P2336" s="501" t="n">
        <v>2.00837849210061</v>
      </c>
      <c r="Q2336" s="501"/>
      <c r="R2336" s="501"/>
      <c r="S2336" s="500"/>
    </row>
    <row r="2337" customFormat="false" ht="13.2" hidden="false" customHeight="false" outlineLevel="0" collapsed="false">
      <c r="A2337" s="497"/>
      <c r="B2337" s="498" t="s">
        <v>744</v>
      </c>
      <c r="C2337" s="499" t="s">
        <v>728</v>
      </c>
      <c r="D2337" s="500" t="s">
        <v>474</v>
      </c>
      <c r="E2337" s="501" t="n">
        <v>0.00086122903125</v>
      </c>
      <c r="F2337" s="501"/>
      <c r="G2337" s="501" t="n">
        <v>0.00017224893954</v>
      </c>
      <c r="H2337" s="501" t="n">
        <v>0.00019378009104</v>
      </c>
      <c r="I2337" s="500"/>
      <c r="J2337" s="500"/>
      <c r="K2337" s="501" t="n">
        <v>0.02476016132982</v>
      </c>
      <c r="L2337" s="501"/>
      <c r="M2337" s="501"/>
      <c r="N2337" s="501"/>
      <c r="O2337" s="501"/>
      <c r="P2337" s="501" t="n">
        <v>0.00133967233323</v>
      </c>
      <c r="Q2337" s="501"/>
      <c r="R2337" s="501"/>
      <c r="S2337" s="500"/>
    </row>
    <row r="2338" customFormat="false" ht="13.2" hidden="false" customHeight="false" outlineLevel="0" collapsed="false">
      <c r="A2338" s="497"/>
      <c r="B2338" s="498" t="s">
        <v>744</v>
      </c>
      <c r="C2338" s="499" t="s">
        <v>725</v>
      </c>
      <c r="D2338" s="500" t="s">
        <v>161</v>
      </c>
      <c r="E2338" s="501" t="n">
        <v>0</v>
      </c>
      <c r="F2338" s="501" t="n">
        <v>0</v>
      </c>
      <c r="G2338" s="501" t="n">
        <v>0</v>
      </c>
      <c r="H2338" s="501"/>
      <c r="I2338" s="500"/>
      <c r="J2338" s="500"/>
      <c r="K2338" s="501" t="n">
        <v>0</v>
      </c>
      <c r="L2338" s="501" t="n">
        <v>0</v>
      </c>
      <c r="M2338" s="501" t="n">
        <v>0</v>
      </c>
      <c r="N2338" s="501" t="n">
        <v>0</v>
      </c>
      <c r="O2338" s="501" t="n">
        <v>0</v>
      </c>
      <c r="P2338" s="501" t="n">
        <v>0</v>
      </c>
      <c r="Q2338" s="501"/>
      <c r="R2338" s="501"/>
      <c r="S2338" s="500"/>
    </row>
    <row r="2339" customFormat="false" ht="13.2" hidden="false" customHeight="false" outlineLevel="0" collapsed="false">
      <c r="A2339" s="497"/>
      <c r="B2339" s="498" t="s">
        <v>744</v>
      </c>
      <c r="C2339" s="499" t="s">
        <v>725</v>
      </c>
      <c r="D2339" s="500" t="s">
        <v>168</v>
      </c>
      <c r="E2339" s="501" t="n">
        <v>0.25039572961054</v>
      </c>
      <c r="F2339" s="501" t="n">
        <v>0.015539114392</v>
      </c>
      <c r="G2339" s="501" t="n">
        <v>0.3208973829324</v>
      </c>
      <c r="H2339" s="501"/>
      <c r="I2339" s="500"/>
      <c r="J2339" s="500"/>
      <c r="K2339" s="501" t="n">
        <v>0.20317998968974</v>
      </c>
      <c r="L2339" s="501" t="n">
        <v>0.01753934059166</v>
      </c>
      <c r="M2339" s="501" t="n">
        <v>0.01558175729052</v>
      </c>
      <c r="N2339" s="501" t="n">
        <v>0.00253985644652</v>
      </c>
      <c r="O2339" s="501" t="n">
        <v>0.00426649981572</v>
      </c>
      <c r="P2339" s="501" t="n">
        <v>0.00236039408356</v>
      </c>
      <c r="Q2339" s="501"/>
      <c r="R2339" s="501"/>
      <c r="S2339" s="500"/>
    </row>
    <row r="2340" customFormat="false" ht="13.2" hidden="false" customHeight="false" outlineLevel="0" collapsed="false">
      <c r="A2340" s="497"/>
      <c r="B2340" s="498" t="s">
        <v>744</v>
      </c>
      <c r="C2340" s="499" t="s">
        <v>725</v>
      </c>
      <c r="D2340" s="500" t="s">
        <v>221</v>
      </c>
      <c r="E2340" s="501" t="n">
        <v>0.14344771542356</v>
      </c>
      <c r="F2340" s="501" t="n">
        <v>0.08342768517564</v>
      </c>
      <c r="G2340" s="501" t="n">
        <v>0.04807982268378</v>
      </c>
      <c r="H2340" s="501"/>
      <c r="I2340" s="500"/>
      <c r="J2340" s="500"/>
      <c r="K2340" s="501" t="n">
        <v>1.01856146813548</v>
      </c>
      <c r="L2340" s="501" t="n">
        <v>0.000486626185</v>
      </c>
      <c r="M2340" s="501" t="n">
        <v>0.00022749819554</v>
      </c>
      <c r="N2340" s="501" t="n">
        <v>8.532233326E-005</v>
      </c>
      <c r="O2340" s="501" t="n">
        <v>0.05936821992364</v>
      </c>
      <c r="P2340" s="501" t="n">
        <v>0.04060865896832</v>
      </c>
      <c r="Q2340" s="501"/>
      <c r="R2340" s="501"/>
      <c r="S2340" s="500"/>
    </row>
    <row r="2341" customFormat="false" ht="13.2" hidden="false" customHeight="false" outlineLevel="0" collapsed="false">
      <c r="A2341" s="497"/>
      <c r="B2341" s="498" t="s">
        <v>744</v>
      </c>
      <c r="C2341" s="499" t="s">
        <v>725</v>
      </c>
      <c r="D2341" s="500" t="s">
        <v>268</v>
      </c>
      <c r="E2341" s="501" t="n">
        <v>0.01066821804</v>
      </c>
      <c r="F2341" s="501" t="n">
        <v>0.09740219296098</v>
      </c>
      <c r="G2341" s="501" t="n">
        <v>0.017721095522</v>
      </c>
      <c r="H2341" s="501" t="n">
        <v>0.0261429496604</v>
      </c>
      <c r="I2341" s="500"/>
      <c r="J2341" s="500"/>
      <c r="K2341" s="501" t="n">
        <v>4.10768638E-006</v>
      </c>
      <c r="L2341" s="501" t="n">
        <v>0.003544728882</v>
      </c>
      <c r="M2341" s="501"/>
      <c r="N2341" s="501"/>
      <c r="O2341" s="501"/>
      <c r="P2341" s="501"/>
      <c r="Q2341" s="501"/>
      <c r="R2341" s="501"/>
      <c r="S2341" s="500"/>
    </row>
    <row r="2342" customFormat="false" ht="13.2" hidden="false" customHeight="false" outlineLevel="0" collapsed="false">
      <c r="A2342" s="497"/>
      <c r="B2342" s="498" t="s">
        <v>744</v>
      </c>
      <c r="C2342" s="499" t="s">
        <v>725</v>
      </c>
      <c r="D2342" s="500" t="s">
        <v>240</v>
      </c>
      <c r="E2342" s="501" t="n">
        <v>0</v>
      </c>
      <c r="F2342" s="501" t="n">
        <v>0.06815724733998</v>
      </c>
      <c r="G2342" s="501" t="n">
        <v>0</v>
      </c>
      <c r="H2342" s="501"/>
      <c r="I2342" s="500"/>
      <c r="J2342" s="500"/>
      <c r="K2342" s="501" t="n">
        <v>0</v>
      </c>
      <c r="L2342" s="501"/>
      <c r="M2342" s="501"/>
      <c r="N2342" s="501"/>
      <c r="O2342" s="501"/>
      <c r="P2342" s="501"/>
      <c r="Q2342" s="501"/>
      <c r="R2342" s="501"/>
      <c r="S2342" s="500"/>
    </row>
    <row r="2343" customFormat="false" ht="13.2" hidden="false" customHeight="false" outlineLevel="0" collapsed="false">
      <c r="A2343" s="497"/>
      <c r="B2343" s="498" t="s">
        <v>744</v>
      </c>
      <c r="C2343" s="499" t="s">
        <v>725</v>
      </c>
      <c r="D2343" s="500" t="s">
        <v>354</v>
      </c>
      <c r="E2343" s="501"/>
      <c r="F2343" s="501" t="n">
        <v>0.76492704123046</v>
      </c>
      <c r="G2343" s="501"/>
      <c r="H2343" s="501"/>
      <c r="I2343" s="500"/>
      <c r="J2343" s="500"/>
      <c r="K2343" s="501"/>
      <c r="L2343" s="501"/>
      <c r="M2343" s="501"/>
      <c r="N2343" s="501"/>
      <c r="O2343" s="501"/>
      <c r="P2343" s="501" t="n">
        <v>9.6781038E-007</v>
      </c>
      <c r="Q2343" s="501"/>
      <c r="R2343" s="501"/>
      <c r="S2343" s="500"/>
    </row>
    <row r="2344" customFormat="false" ht="13.2" hidden="false" customHeight="false" outlineLevel="0" collapsed="false">
      <c r="A2344" s="497"/>
      <c r="B2344" s="498" t="s">
        <v>744</v>
      </c>
      <c r="C2344" s="499" t="s">
        <v>725</v>
      </c>
      <c r="D2344" s="500" t="s">
        <v>195</v>
      </c>
      <c r="E2344" s="501" t="n">
        <v>1.03311716262488</v>
      </c>
      <c r="F2344" s="501" t="n">
        <v>0.60779728143128</v>
      </c>
      <c r="G2344" s="501" t="n">
        <v>0.04170992956418</v>
      </c>
      <c r="H2344" s="501" t="n">
        <v>0.00760171896204</v>
      </c>
      <c r="I2344" s="500"/>
      <c r="J2344" s="500"/>
      <c r="K2344" s="501" t="n">
        <v>2.39583651071528</v>
      </c>
      <c r="L2344" s="501" t="n">
        <v>0.98398233532968</v>
      </c>
      <c r="M2344" s="501" t="n">
        <v>0.00051468502108</v>
      </c>
      <c r="N2344" s="501"/>
      <c r="O2344" s="501" t="n">
        <v>0.00789785877586</v>
      </c>
      <c r="P2344" s="501" t="n">
        <v>0.01240937017268</v>
      </c>
      <c r="Q2344" s="501"/>
      <c r="R2344" s="501"/>
      <c r="S2344" s="500"/>
    </row>
    <row r="2345" customFormat="false" ht="13.2" hidden="false" customHeight="false" outlineLevel="0" collapsed="false">
      <c r="A2345" s="497"/>
      <c r="B2345" s="498" t="s">
        <v>744</v>
      </c>
      <c r="C2345" s="499" t="s">
        <v>725</v>
      </c>
      <c r="D2345" s="500" t="s">
        <v>186</v>
      </c>
      <c r="E2345" s="501" t="n">
        <v>0.485305754599</v>
      </c>
      <c r="F2345" s="501" t="n">
        <v>0.0726950375526</v>
      </c>
      <c r="G2345" s="501" t="n">
        <v>0.03035803546</v>
      </c>
      <c r="H2345" s="501" t="n">
        <v>6.814719686E-005</v>
      </c>
      <c r="I2345" s="500"/>
      <c r="J2345" s="500"/>
      <c r="K2345" s="501" t="n">
        <v>0.159732689646</v>
      </c>
      <c r="L2345" s="501"/>
      <c r="M2345" s="501" t="n">
        <v>9.73672268E-005</v>
      </c>
      <c r="N2345" s="501"/>
      <c r="O2345" s="501"/>
      <c r="P2345" s="501" t="n">
        <v>0.0007789378144</v>
      </c>
      <c r="Q2345" s="501"/>
      <c r="R2345" s="501"/>
      <c r="S2345" s="500"/>
    </row>
    <row r="2346" customFormat="false" ht="13.2" hidden="false" customHeight="false" outlineLevel="0" collapsed="false">
      <c r="A2346" s="497"/>
      <c r="B2346" s="498" t="s">
        <v>744</v>
      </c>
      <c r="C2346" s="499" t="s">
        <v>725</v>
      </c>
      <c r="D2346" s="500" t="s">
        <v>192</v>
      </c>
      <c r="E2346" s="501" t="n">
        <v>2.82191442E-006</v>
      </c>
      <c r="F2346" s="501" t="n">
        <v>2.48196627E-005</v>
      </c>
      <c r="G2346" s="501" t="n">
        <v>5.7251038E-007</v>
      </c>
      <c r="H2346" s="501"/>
      <c r="I2346" s="500"/>
      <c r="J2346" s="500"/>
      <c r="K2346" s="501" t="n">
        <v>3.9069903E-005</v>
      </c>
      <c r="L2346" s="501"/>
      <c r="M2346" s="501" t="n">
        <v>5.70028E-009</v>
      </c>
      <c r="N2346" s="501"/>
      <c r="O2346" s="501"/>
      <c r="P2346" s="501" t="n">
        <v>4.578612E-008</v>
      </c>
      <c r="Q2346" s="501"/>
      <c r="R2346" s="501"/>
      <c r="S2346" s="500"/>
    </row>
    <row r="2347" customFormat="false" ht="24" hidden="false" customHeight="false" outlineLevel="0" collapsed="false">
      <c r="A2347" s="497"/>
      <c r="B2347" s="498" t="s">
        <v>744</v>
      </c>
      <c r="C2347" s="499" t="s">
        <v>725</v>
      </c>
      <c r="D2347" s="500" t="s">
        <v>421</v>
      </c>
      <c r="E2347" s="501" t="n">
        <v>0.00019044499166</v>
      </c>
      <c r="F2347" s="501" t="n">
        <v>0.00887533415066</v>
      </c>
      <c r="G2347" s="501" t="n">
        <v>0.000169284434</v>
      </c>
      <c r="H2347" s="501" t="n">
        <v>0.00149018647536</v>
      </c>
      <c r="I2347" s="500"/>
      <c r="J2347" s="500"/>
      <c r="K2347" s="501" t="n">
        <v>0.00355497332282</v>
      </c>
      <c r="L2347" s="501" t="n">
        <v>0.00105802777978</v>
      </c>
      <c r="M2347" s="501" t="n">
        <v>2.116058898E-005</v>
      </c>
      <c r="N2347" s="501" t="n">
        <v>0.00031740837096</v>
      </c>
      <c r="O2347" s="501" t="n">
        <v>0.00529013877612</v>
      </c>
      <c r="P2347" s="501" t="n">
        <v>7.4061924E-007</v>
      </c>
      <c r="Q2347" s="501" t="n">
        <v>0.00021151336</v>
      </c>
      <c r="R2347" s="501"/>
      <c r="S2347" s="500"/>
    </row>
    <row r="2348" customFormat="false" ht="13.2" hidden="false" customHeight="false" outlineLevel="0" collapsed="false">
      <c r="A2348" s="497"/>
      <c r="B2348" s="498" t="s">
        <v>744</v>
      </c>
      <c r="C2348" s="499" t="s">
        <v>725</v>
      </c>
      <c r="D2348" s="500" t="s">
        <v>429</v>
      </c>
      <c r="E2348" s="501" t="n">
        <v>5.630214936E-005</v>
      </c>
      <c r="F2348" s="501" t="n">
        <v>0.0001543618701</v>
      </c>
      <c r="G2348" s="501" t="n">
        <v>1.81375438E-006</v>
      </c>
      <c r="H2348" s="501" t="n">
        <v>8.798658E-008</v>
      </c>
      <c r="I2348" s="500"/>
      <c r="J2348" s="500"/>
      <c r="K2348" s="501" t="n">
        <v>2.25309785E-005</v>
      </c>
      <c r="L2348" s="501" t="n">
        <v>0.00072819235164</v>
      </c>
      <c r="M2348" s="501" t="n">
        <v>6.241653194E-005</v>
      </c>
      <c r="N2348" s="501" t="n">
        <v>6.244209126E-005</v>
      </c>
      <c r="O2348" s="501" t="n">
        <v>0.00323078224</v>
      </c>
      <c r="P2348" s="501" t="n">
        <v>4.161096E-007</v>
      </c>
      <c r="Q2348" s="501" t="n">
        <v>4.161096E-005</v>
      </c>
      <c r="R2348" s="501"/>
      <c r="S2348" s="500"/>
    </row>
    <row r="2349" customFormat="false" ht="13.2" hidden="false" customHeight="false" outlineLevel="0" collapsed="false">
      <c r="A2349" s="497"/>
      <c r="B2349" s="498" t="s">
        <v>744</v>
      </c>
      <c r="C2349" s="499" t="s">
        <v>725</v>
      </c>
      <c r="D2349" s="500" t="s">
        <v>375</v>
      </c>
      <c r="E2349" s="501"/>
      <c r="F2349" s="501"/>
      <c r="G2349" s="501"/>
      <c r="H2349" s="501" t="n">
        <v>0.177679477350862</v>
      </c>
      <c r="I2349" s="500"/>
      <c r="J2349" s="500"/>
      <c r="K2349" s="501"/>
      <c r="L2349" s="501"/>
      <c r="M2349" s="501"/>
      <c r="N2349" s="501"/>
      <c r="O2349" s="501"/>
      <c r="P2349" s="501"/>
      <c r="Q2349" s="501"/>
      <c r="R2349" s="501"/>
      <c r="S2349" s="500"/>
    </row>
    <row r="2350" customFormat="false" ht="13.2" hidden="false" customHeight="false" outlineLevel="0" collapsed="false">
      <c r="A2350" s="497"/>
      <c r="B2350" s="498" t="s">
        <v>744</v>
      </c>
      <c r="C2350" s="499" t="s">
        <v>725</v>
      </c>
      <c r="D2350" s="500" t="s">
        <v>403</v>
      </c>
      <c r="E2350" s="501" t="n">
        <v>0.0515567279505373</v>
      </c>
      <c r="F2350" s="501"/>
      <c r="G2350" s="501"/>
      <c r="H2350" s="501" t="n">
        <v>0.589822344108884</v>
      </c>
      <c r="I2350" s="500"/>
      <c r="J2350" s="500"/>
      <c r="K2350" s="501"/>
      <c r="L2350" s="501"/>
      <c r="M2350" s="501"/>
      <c r="N2350" s="501"/>
      <c r="O2350" s="501"/>
      <c r="P2350" s="501"/>
      <c r="Q2350" s="501"/>
      <c r="R2350" s="501" t="n">
        <v>43.0620920650603</v>
      </c>
      <c r="S2350" s="500"/>
    </row>
    <row r="2351" customFormat="false" ht="13.2" hidden="false" customHeight="false" outlineLevel="0" collapsed="false">
      <c r="A2351" s="497"/>
      <c r="B2351" s="498" t="s">
        <v>744</v>
      </c>
      <c r="C2351" s="499" t="s">
        <v>725</v>
      </c>
      <c r="D2351" s="500" t="s">
        <v>415</v>
      </c>
      <c r="E2351" s="501" t="n">
        <v>0.112195605704925</v>
      </c>
      <c r="F2351" s="501" t="n">
        <v>0.646870739777243</v>
      </c>
      <c r="G2351" s="501" t="n">
        <v>0.0492853896973137</v>
      </c>
      <c r="H2351" s="501" t="n">
        <v>0.055446063409478</v>
      </c>
      <c r="I2351" s="500"/>
      <c r="J2351" s="500"/>
      <c r="K2351" s="501" t="n">
        <v>4.6122690893208</v>
      </c>
      <c r="L2351" s="501"/>
      <c r="M2351" s="501"/>
      <c r="N2351" s="501"/>
      <c r="O2351" s="501" t="n">
        <v>0.0986281228669834</v>
      </c>
      <c r="P2351" s="501" t="n">
        <v>1.63328171467724</v>
      </c>
      <c r="Q2351" s="501"/>
      <c r="R2351" s="501"/>
      <c r="S2351" s="500"/>
    </row>
    <row r="2352" customFormat="false" ht="13.2" hidden="false" customHeight="false" outlineLevel="0" collapsed="false">
      <c r="A2352" s="497"/>
      <c r="B2352" s="498" t="s">
        <v>744</v>
      </c>
      <c r="C2352" s="499" t="s">
        <v>725</v>
      </c>
      <c r="D2352" s="500" t="s">
        <v>474</v>
      </c>
      <c r="E2352" s="501" t="n">
        <v>0.00200062974806</v>
      </c>
      <c r="F2352" s="501"/>
      <c r="G2352" s="501" t="n">
        <v>0.00040013317544</v>
      </c>
      <c r="H2352" s="501" t="n">
        <v>0.0004501498258</v>
      </c>
      <c r="I2352" s="500"/>
      <c r="J2352" s="500"/>
      <c r="K2352" s="501" t="n">
        <v>0.05751770050508</v>
      </c>
      <c r="L2352" s="501"/>
      <c r="M2352" s="501"/>
      <c r="N2352" s="501"/>
      <c r="O2352" s="501"/>
      <c r="P2352" s="501" t="n">
        <v>0.00311205068122</v>
      </c>
      <c r="Q2352" s="501"/>
      <c r="R2352" s="501"/>
      <c r="S2352" s="500"/>
    </row>
    <row r="2353" customFormat="false" ht="13.2" hidden="false" customHeight="false" outlineLevel="0" collapsed="false">
      <c r="A2353" s="497"/>
      <c r="B2353" s="498" t="s">
        <v>744</v>
      </c>
      <c r="C2353" s="499" t="s">
        <v>729</v>
      </c>
      <c r="D2353" s="500" t="s">
        <v>161</v>
      </c>
      <c r="E2353" s="501" t="n">
        <v>2.522</v>
      </c>
      <c r="F2353" s="501" t="n">
        <v>0.02502169586</v>
      </c>
      <c r="G2353" s="501" t="n">
        <v>6.974</v>
      </c>
      <c r="H2353" s="501"/>
      <c r="I2353" s="500"/>
      <c r="J2353" s="500"/>
      <c r="K2353" s="501" t="n">
        <v>0.10902310339</v>
      </c>
      <c r="L2353" s="501" t="n">
        <v>0.01445352618</v>
      </c>
      <c r="M2353" s="501" t="n">
        <v>0.00901402708</v>
      </c>
      <c r="N2353" s="501" t="n">
        <v>0.01188919089</v>
      </c>
      <c r="O2353" s="501" t="n">
        <v>0.04211726446</v>
      </c>
      <c r="P2353" s="501" t="n">
        <v>7.770713E-005</v>
      </c>
      <c r="Q2353" s="501"/>
      <c r="R2353" s="501"/>
      <c r="S2353" s="500"/>
    </row>
    <row r="2354" customFormat="false" ht="13.2" hidden="false" customHeight="false" outlineLevel="0" collapsed="false">
      <c r="A2354" s="497"/>
      <c r="B2354" s="498" t="s">
        <v>744</v>
      </c>
      <c r="C2354" s="499" t="s">
        <v>729</v>
      </c>
      <c r="D2354" s="500" t="s">
        <v>168</v>
      </c>
      <c r="E2354" s="501" t="n">
        <v>0.0676065441601</v>
      </c>
      <c r="F2354" s="501" t="n">
        <v>0.00763236619106</v>
      </c>
      <c r="G2354" s="501" t="n">
        <v>0.18113258631197</v>
      </c>
      <c r="H2354" s="501"/>
      <c r="I2354" s="500"/>
      <c r="J2354" s="500"/>
      <c r="K2354" s="501" t="n">
        <v>0.04923810791626</v>
      </c>
      <c r="L2354" s="501" t="n">
        <v>0.00250577566368</v>
      </c>
      <c r="M2354" s="501" t="n">
        <v>0.00125238485433</v>
      </c>
      <c r="N2354" s="501" t="n">
        <v>0.00044270504838</v>
      </c>
      <c r="O2354" s="501" t="n">
        <v>0.00114882439177</v>
      </c>
      <c r="P2354" s="501" t="n">
        <v>0.00087978269319</v>
      </c>
      <c r="Q2354" s="501"/>
      <c r="R2354" s="501"/>
      <c r="S2354" s="500"/>
    </row>
    <row r="2355" customFormat="false" ht="13.2" hidden="false" customHeight="false" outlineLevel="0" collapsed="false">
      <c r="A2355" s="497"/>
      <c r="B2355" s="498" t="s">
        <v>744</v>
      </c>
      <c r="C2355" s="499" t="s">
        <v>729</v>
      </c>
      <c r="D2355" s="500" t="s">
        <v>221</v>
      </c>
      <c r="E2355" s="501" t="n">
        <v>0.12740229150675</v>
      </c>
      <c r="F2355" s="501" t="n">
        <v>0.05618231699596</v>
      </c>
      <c r="G2355" s="501" t="n">
        <v>0.04245536866101</v>
      </c>
      <c r="H2355" s="501"/>
      <c r="I2355" s="500"/>
      <c r="J2355" s="500"/>
      <c r="K2355" s="501" t="n">
        <v>0.69121148504593</v>
      </c>
      <c r="L2355" s="501" t="n">
        <v>0.0003553854978</v>
      </c>
      <c r="M2355" s="501" t="n">
        <v>0.00013458346898</v>
      </c>
      <c r="N2355" s="501" t="n">
        <v>5.887684091E-005</v>
      </c>
      <c r="O2355" s="501" t="n">
        <v>0.04071323732737</v>
      </c>
      <c r="P2355" s="501" t="n">
        <v>0.02734027858094</v>
      </c>
      <c r="Q2355" s="501"/>
      <c r="R2355" s="501"/>
      <c r="S2355" s="500"/>
    </row>
    <row r="2356" customFormat="false" ht="13.2" hidden="false" customHeight="false" outlineLevel="0" collapsed="false">
      <c r="A2356" s="497"/>
      <c r="B2356" s="498" t="s">
        <v>744</v>
      </c>
      <c r="C2356" s="499" t="s">
        <v>729</v>
      </c>
      <c r="D2356" s="500" t="s">
        <v>268</v>
      </c>
      <c r="E2356" s="501" t="n">
        <v>0.03293247411</v>
      </c>
      <c r="F2356" s="501" t="n">
        <v>0.21998019867801</v>
      </c>
      <c r="G2356" s="501" t="n">
        <v>0.0547044986605</v>
      </c>
      <c r="H2356" s="501" t="n">
        <v>0.0770074718111</v>
      </c>
      <c r="I2356" s="500"/>
      <c r="J2356" s="500"/>
      <c r="K2356" s="501" t="n">
        <v>2.21968044E-006</v>
      </c>
      <c r="L2356" s="501" t="n">
        <v>0.0109424734005</v>
      </c>
      <c r="M2356" s="501"/>
      <c r="N2356" s="501"/>
      <c r="O2356" s="501"/>
      <c r="P2356" s="501"/>
      <c r="Q2356" s="501"/>
      <c r="R2356" s="501"/>
      <c r="S2356" s="500"/>
    </row>
    <row r="2357" customFormat="false" ht="13.2" hidden="false" customHeight="false" outlineLevel="0" collapsed="false">
      <c r="A2357" s="497"/>
      <c r="B2357" s="498" t="s">
        <v>744</v>
      </c>
      <c r="C2357" s="499" t="s">
        <v>729</v>
      </c>
      <c r="D2357" s="500" t="s">
        <v>240</v>
      </c>
      <c r="E2357" s="501" t="n">
        <v>0</v>
      </c>
      <c r="F2357" s="501" t="n">
        <v>0.07648900588349</v>
      </c>
      <c r="G2357" s="501" t="n">
        <v>0</v>
      </c>
      <c r="H2357" s="501"/>
      <c r="I2357" s="500"/>
      <c r="J2357" s="500"/>
      <c r="K2357" s="501" t="n">
        <v>0</v>
      </c>
      <c r="L2357" s="501"/>
      <c r="M2357" s="501"/>
      <c r="N2357" s="501"/>
      <c r="O2357" s="501"/>
      <c r="P2357" s="501"/>
      <c r="Q2357" s="501"/>
      <c r="R2357" s="501"/>
      <c r="S2357" s="500"/>
    </row>
    <row r="2358" customFormat="false" ht="13.2" hidden="false" customHeight="false" outlineLevel="0" collapsed="false">
      <c r="A2358" s="497"/>
      <c r="B2358" s="498" t="s">
        <v>744</v>
      </c>
      <c r="C2358" s="499" t="s">
        <v>729</v>
      </c>
      <c r="D2358" s="500" t="s">
        <v>354</v>
      </c>
      <c r="E2358" s="501"/>
      <c r="F2358" s="501" t="n">
        <v>0.45520216774229</v>
      </c>
      <c r="G2358" s="501"/>
      <c r="H2358" s="501"/>
      <c r="I2358" s="500"/>
      <c r="J2358" s="500"/>
      <c r="K2358" s="501"/>
      <c r="L2358" s="501"/>
      <c r="M2358" s="501"/>
      <c r="N2358" s="501"/>
      <c r="O2358" s="501"/>
      <c r="P2358" s="501" t="n">
        <v>3.549411E-007</v>
      </c>
      <c r="Q2358" s="501"/>
      <c r="R2358" s="501"/>
      <c r="S2358" s="500"/>
    </row>
    <row r="2359" customFormat="false" ht="13.2" hidden="false" customHeight="false" outlineLevel="0" collapsed="false">
      <c r="A2359" s="497"/>
      <c r="B2359" s="498" t="s">
        <v>744</v>
      </c>
      <c r="C2359" s="499" t="s">
        <v>729</v>
      </c>
      <c r="D2359" s="500" t="s">
        <v>195</v>
      </c>
      <c r="E2359" s="501" t="n">
        <v>0.75632864402978</v>
      </c>
      <c r="F2359" s="501" t="n">
        <v>0.364586956248</v>
      </c>
      <c r="G2359" s="501" t="n">
        <v>0.0295686357437</v>
      </c>
      <c r="H2359" s="501" t="n">
        <v>0.00514931079776</v>
      </c>
      <c r="I2359" s="500"/>
      <c r="J2359" s="500"/>
      <c r="K2359" s="501" t="n">
        <v>1.55388255322165</v>
      </c>
      <c r="L2359" s="501" t="n">
        <v>0.66269818259302</v>
      </c>
      <c r="M2359" s="501" t="n">
        <v>0.00036058225874</v>
      </c>
      <c r="N2359" s="501"/>
      <c r="O2359" s="501" t="n">
        <v>0.00546125977726</v>
      </c>
      <c r="P2359" s="501" t="n">
        <v>0.00895440578342</v>
      </c>
      <c r="Q2359" s="501"/>
      <c r="R2359" s="501"/>
      <c r="S2359" s="500"/>
    </row>
    <row r="2360" customFormat="false" ht="13.2" hidden="false" customHeight="false" outlineLevel="0" collapsed="false">
      <c r="A2360" s="497"/>
      <c r="B2360" s="498" t="s">
        <v>744</v>
      </c>
      <c r="C2360" s="499" t="s">
        <v>729</v>
      </c>
      <c r="D2360" s="500" t="s">
        <v>186</v>
      </c>
      <c r="E2360" s="501" t="n">
        <v>0.39943792067</v>
      </c>
      <c r="F2360" s="501" t="n">
        <v>0.0583424487079</v>
      </c>
      <c r="G2360" s="501" t="n">
        <v>0.0258587577</v>
      </c>
      <c r="H2360" s="501" t="n">
        <v>5.601874744E-005</v>
      </c>
      <c r="I2360" s="500"/>
      <c r="J2360" s="500"/>
      <c r="K2360" s="501" t="n">
        <v>0.128648824931</v>
      </c>
      <c r="L2360" s="501"/>
      <c r="M2360" s="501" t="n">
        <v>8.003008E-005</v>
      </c>
      <c r="N2360" s="501"/>
      <c r="O2360" s="501"/>
      <c r="P2360" s="501" t="n">
        <v>0.00064024064</v>
      </c>
      <c r="Q2360" s="501"/>
      <c r="R2360" s="501"/>
      <c r="S2360" s="500"/>
    </row>
    <row r="2361" customFormat="false" ht="24" hidden="false" customHeight="false" outlineLevel="0" collapsed="false">
      <c r="A2361" s="497"/>
      <c r="B2361" s="498" t="s">
        <v>744</v>
      </c>
      <c r="C2361" s="499" t="s">
        <v>729</v>
      </c>
      <c r="D2361" s="500" t="s">
        <v>421</v>
      </c>
      <c r="E2361" s="501" t="n">
        <v>0.00047973973742</v>
      </c>
      <c r="F2361" s="501" t="n">
        <v>0.00414765450886</v>
      </c>
      <c r="G2361" s="501" t="n">
        <v>0.00042643537559</v>
      </c>
      <c r="H2361" s="501" t="n">
        <v>0.00458271206748</v>
      </c>
      <c r="I2361" s="500"/>
      <c r="J2361" s="500"/>
      <c r="K2361" s="501" t="n">
        <v>0.00895514211787</v>
      </c>
      <c r="L2361" s="501" t="n">
        <v>0.00266522088101</v>
      </c>
      <c r="M2361" s="501" t="n">
        <v>5.330445802E-005</v>
      </c>
      <c r="N2361" s="501" t="n">
        <v>0.00079956629316</v>
      </c>
      <c r="O2361" s="501" t="n">
        <v>0.01332610430886</v>
      </c>
      <c r="P2361" s="501" t="n">
        <v>1.86560505E-006</v>
      </c>
      <c r="Q2361" s="501" t="n">
        <v>0.00053298879</v>
      </c>
      <c r="R2361" s="501"/>
      <c r="S2361" s="500"/>
    </row>
    <row r="2362" customFormat="false" ht="13.2" hidden="false" customHeight="false" outlineLevel="0" collapsed="false">
      <c r="A2362" s="497"/>
      <c r="B2362" s="498" t="s">
        <v>744</v>
      </c>
      <c r="C2362" s="499" t="s">
        <v>729</v>
      </c>
      <c r="D2362" s="500" t="s">
        <v>375</v>
      </c>
      <c r="E2362" s="501"/>
      <c r="F2362" s="501"/>
      <c r="G2362" s="501"/>
      <c r="H2362" s="501" t="n">
        <v>0.0733053905327961</v>
      </c>
      <c r="I2362" s="500"/>
      <c r="J2362" s="500"/>
      <c r="K2362" s="501"/>
      <c r="L2362" s="501"/>
      <c r="M2362" s="501"/>
      <c r="N2362" s="501"/>
      <c r="O2362" s="501"/>
      <c r="P2362" s="501"/>
      <c r="Q2362" s="501"/>
      <c r="R2362" s="501"/>
      <c r="S2362" s="500"/>
    </row>
    <row r="2363" customFormat="false" ht="13.2" hidden="false" customHeight="false" outlineLevel="0" collapsed="false">
      <c r="A2363" s="497"/>
      <c r="B2363" s="498" t="s">
        <v>744</v>
      </c>
      <c r="C2363" s="499" t="s">
        <v>729</v>
      </c>
      <c r="D2363" s="500" t="s">
        <v>403</v>
      </c>
      <c r="E2363" s="501" t="n">
        <v>0.042366658501102</v>
      </c>
      <c r="F2363" s="501"/>
      <c r="G2363" s="501"/>
      <c r="H2363" s="501" t="n">
        <v>0.46198555199912</v>
      </c>
      <c r="I2363" s="500"/>
      <c r="J2363" s="500"/>
      <c r="K2363" s="501"/>
      <c r="L2363" s="501"/>
      <c r="M2363" s="501"/>
      <c r="N2363" s="501"/>
      <c r="O2363" s="501"/>
      <c r="P2363" s="501"/>
      <c r="Q2363" s="501"/>
      <c r="R2363" s="501" t="n">
        <v>47.0977293216629</v>
      </c>
      <c r="S2363" s="500"/>
    </row>
    <row r="2364" customFormat="false" ht="13.2" hidden="false" customHeight="false" outlineLevel="0" collapsed="false">
      <c r="A2364" s="497"/>
      <c r="B2364" s="498" t="s">
        <v>744</v>
      </c>
      <c r="C2364" s="499" t="s">
        <v>729</v>
      </c>
      <c r="D2364" s="500" t="s">
        <v>415</v>
      </c>
      <c r="E2364" s="501" t="n">
        <v>0.0565100604648689</v>
      </c>
      <c r="F2364" s="501" t="n">
        <v>0.331660675908381</v>
      </c>
      <c r="G2364" s="501" t="n">
        <v>0.0252693848311148</v>
      </c>
      <c r="H2364" s="501" t="n">
        <v>0.0284280579350041</v>
      </c>
      <c r="I2364" s="500"/>
      <c r="J2364" s="500"/>
      <c r="K2364" s="501" t="n">
        <v>2.36478200291181</v>
      </c>
      <c r="L2364" s="501"/>
      <c r="M2364" s="501"/>
      <c r="N2364" s="501"/>
      <c r="O2364" s="501" t="n">
        <v>0.0510424717345576</v>
      </c>
      <c r="P2364" s="501" t="n">
        <v>0.845263331924273</v>
      </c>
      <c r="Q2364" s="501"/>
      <c r="R2364" s="501"/>
      <c r="S2364" s="500"/>
    </row>
    <row r="2365" customFormat="false" ht="13.2" hidden="false" customHeight="false" outlineLevel="0" collapsed="false">
      <c r="A2365" s="497"/>
      <c r="B2365" s="498" t="s">
        <v>744</v>
      </c>
      <c r="C2365" s="499" t="s">
        <v>729</v>
      </c>
      <c r="D2365" s="500" t="s">
        <v>474</v>
      </c>
      <c r="E2365" s="501" t="n">
        <v>0.00437540664994</v>
      </c>
      <c r="F2365" s="501"/>
      <c r="G2365" s="501" t="n">
        <v>0.00087509708591</v>
      </c>
      <c r="H2365" s="501" t="n">
        <v>0.00098448416153</v>
      </c>
      <c r="I2365" s="500"/>
      <c r="J2365" s="500"/>
      <c r="K2365" s="501" t="n">
        <v>0.1257920540735</v>
      </c>
      <c r="L2365" s="501"/>
      <c r="M2365" s="501"/>
      <c r="N2365" s="501"/>
      <c r="O2365" s="501"/>
      <c r="P2365" s="501" t="n">
        <v>0.00680610063198</v>
      </c>
      <c r="Q2365" s="501"/>
      <c r="R2365" s="501"/>
      <c r="S2365" s="500"/>
    </row>
    <row r="2366" customFormat="false" ht="13.2" hidden="false" customHeight="false" outlineLevel="0" collapsed="false">
      <c r="A2366" s="497"/>
      <c r="B2366" s="498" t="s">
        <v>744</v>
      </c>
      <c r="C2366" s="499" t="s">
        <v>730</v>
      </c>
      <c r="D2366" s="500" t="s">
        <v>161</v>
      </c>
      <c r="E2366" s="501" t="n">
        <v>0</v>
      </c>
      <c r="F2366" s="501" t="n">
        <v>0</v>
      </c>
      <c r="G2366" s="501" t="n">
        <v>0</v>
      </c>
      <c r="H2366" s="501"/>
      <c r="I2366" s="500"/>
      <c r="J2366" s="500"/>
      <c r="K2366" s="501" t="n">
        <v>0</v>
      </c>
      <c r="L2366" s="501" t="n">
        <v>0</v>
      </c>
      <c r="M2366" s="501" t="n">
        <v>0</v>
      </c>
      <c r="N2366" s="501" t="n">
        <v>0</v>
      </c>
      <c r="O2366" s="501" t="n">
        <v>0</v>
      </c>
      <c r="P2366" s="501" t="n">
        <v>0</v>
      </c>
      <c r="Q2366" s="501"/>
      <c r="R2366" s="501"/>
      <c r="S2366" s="500"/>
    </row>
    <row r="2367" customFormat="false" ht="13.2" hidden="false" customHeight="false" outlineLevel="0" collapsed="false">
      <c r="A2367" s="497"/>
      <c r="B2367" s="498" t="s">
        <v>744</v>
      </c>
      <c r="C2367" s="499" t="s">
        <v>730</v>
      </c>
      <c r="D2367" s="500" t="s">
        <v>168</v>
      </c>
      <c r="E2367" s="501" t="n">
        <v>0.0676065441601</v>
      </c>
      <c r="F2367" s="501" t="n">
        <v>0.00763236619106</v>
      </c>
      <c r="G2367" s="501" t="n">
        <v>0.18113258631197</v>
      </c>
      <c r="H2367" s="501"/>
      <c r="I2367" s="500"/>
      <c r="J2367" s="500"/>
      <c r="K2367" s="501" t="n">
        <v>0.04923810791626</v>
      </c>
      <c r="L2367" s="501" t="n">
        <v>0.00250577566368</v>
      </c>
      <c r="M2367" s="501" t="n">
        <v>0.00125238485433</v>
      </c>
      <c r="N2367" s="501" t="n">
        <v>0.00044270504838</v>
      </c>
      <c r="O2367" s="501" t="n">
        <v>0.00114882439177</v>
      </c>
      <c r="P2367" s="501" t="n">
        <v>0.00087978269319</v>
      </c>
      <c r="Q2367" s="501"/>
      <c r="R2367" s="501"/>
      <c r="S2367" s="500"/>
    </row>
    <row r="2368" customFormat="false" ht="13.2" hidden="false" customHeight="false" outlineLevel="0" collapsed="false">
      <c r="A2368" s="497"/>
      <c r="B2368" s="498" t="s">
        <v>744</v>
      </c>
      <c r="C2368" s="499" t="s">
        <v>730</v>
      </c>
      <c r="D2368" s="500" t="s">
        <v>221</v>
      </c>
      <c r="E2368" s="501" t="n">
        <v>0.12740229150675</v>
      </c>
      <c r="F2368" s="501" t="n">
        <v>0.05618231699596</v>
      </c>
      <c r="G2368" s="501" t="n">
        <v>0.04245536866101</v>
      </c>
      <c r="H2368" s="501"/>
      <c r="I2368" s="500"/>
      <c r="J2368" s="500"/>
      <c r="K2368" s="501" t="n">
        <v>0.69121148504593</v>
      </c>
      <c r="L2368" s="501" t="n">
        <v>0.0003553854978</v>
      </c>
      <c r="M2368" s="501" t="n">
        <v>0.00013458346898</v>
      </c>
      <c r="N2368" s="501" t="n">
        <v>5.887684091E-005</v>
      </c>
      <c r="O2368" s="501" t="n">
        <v>0.04071323732737</v>
      </c>
      <c r="P2368" s="501" t="n">
        <v>0.02734027858094</v>
      </c>
      <c r="Q2368" s="501"/>
      <c r="R2368" s="501"/>
      <c r="S2368" s="500"/>
    </row>
    <row r="2369" customFormat="false" ht="13.2" hidden="false" customHeight="false" outlineLevel="0" collapsed="false">
      <c r="A2369" s="497"/>
      <c r="B2369" s="498" t="s">
        <v>744</v>
      </c>
      <c r="C2369" s="499" t="s">
        <v>730</v>
      </c>
      <c r="D2369" s="500" t="s">
        <v>268</v>
      </c>
      <c r="E2369" s="501" t="n">
        <v>0.03293247411</v>
      </c>
      <c r="F2369" s="501" t="n">
        <v>0.21998019867801</v>
      </c>
      <c r="G2369" s="501" t="n">
        <v>0.0547044986605</v>
      </c>
      <c r="H2369" s="501" t="n">
        <v>0.0770074718111</v>
      </c>
      <c r="I2369" s="500"/>
      <c r="J2369" s="500"/>
      <c r="K2369" s="501" t="n">
        <v>2.21968044E-006</v>
      </c>
      <c r="L2369" s="501" t="n">
        <v>0.0109424734005</v>
      </c>
      <c r="M2369" s="501"/>
      <c r="N2369" s="501"/>
      <c r="O2369" s="501"/>
      <c r="P2369" s="501"/>
      <c r="Q2369" s="501"/>
      <c r="R2369" s="501"/>
      <c r="S2369" s="500"/>
    </row>
    <row r="2370" customFormat="false" ht="13.2" hidden="false" customHeight="false" outlineLevel="0" collapsed="false">
      <c r="A2370" s="497"/>
      <c r="B2370" s="498" t="s">
        <v>744</v>
      </c>
      <c r="C2370" s="499" t="s">
        <v>730</v>
      </c>
      <c r="D2370" s="500" t="s">
        <v>240</v>
      </c>
      <c r="E2370" s="501" t="n">
        <v>0</v>
      </c>
      <c r="F2370" s="501" t="n">
        <v>0.07648900588349</v>
      </c>
      <c r="G2370" s="501" t="n">
        <v>0</v>
      </c>
      <c r="H2370" s="501"/>
      <c r="I2370" s="500"/>
      <c r="J2370" s="500"/>
      <c r="K2370" s="501" t="n">
        <v>0</v>
      </c>
      <c r="L2370" s="501"/>
      <c r="M2370" s="501"/>
      <c r="N2370" s="501"/>
      <c r="O2370" s="501"/>
      <c r="P2370" s="501"/>
      <c r="Q2370" s="501"/>
      <c r="R2370" s="501"/>
      <c r="S2370" s="500"/>
    </row>
    <row r="2371" customFormat="false" ht="13.2" hidden="false" customHeight="false" outlineLevel="0" collapsed="false">
      <c r="A2371" s="497"/>
      <c r="B2371" s="498" t="s">
        <v>744</v>
      </c>
      <c r="C2371" s="499" t="s">
        <v>730</v>
      </c>
      <c r="D2371" s="500" t="s">
        <v>354</v>
      </c>
      <c r="E2371" s="501"/>
      <c r="F2371" s="501" t="n">
        <v>0.45520216774229</v>
      </c>
      <c r="G2371" s="501"/>
      <c r="H2371" s="501"/>
      <c r="I2371" s="500"/>
      <c r="J2371" s="500"/>
      <c r="K2371" s="501"/>
      <c r="L2371" s="501"/>
      <c r="M2371" s="501"/>
      <c r="N2371" s="501"/>
      <c r="O2371" s="501"/>
      <c r="P2371" s="501" t="n">
        <v>3.549411E-007</v>
      </c>
      <c r="Q2371" s="501"/>
      <c r="R2371" s="501"/>
      <c r="S2371" s="500"/>
    </row>
    <row r="2372" customFormat="false" ht="13.2" hidden="false" customHeight="false" outlineLevel="0" collapsed="false">
      <c r="A2372" s="497"/>
      <c r="B2372" s="498" t="s">
        <v>744</v>
      </c>
      <c r="C2372" s="499" t="s">
        <v>730</v>
      </c>
      <c r="D2372" s="500" t="s">
        <v>195</v>
      </c>
      <c r="E2372" s="501" t="n">
        <v>0.75632864402978</v>
      </c>
      <c r="F2372" s="501" t="n">
        <v>0.364586956248</v>
      </c>
      <c r="G2372" s="501" t="n">
        <v>0.0295686357437</v>
      </c>
      <c r="H2372" s="501" t="n">
        <v>0.00514931079776</v>
      </c>
      <c r="I2372" s="500"/>
      <c r="J2372" s="500"/>
      <c r="K2372" s="501" t="n">
        <v>1.55388255322165</v>
      </c>
      <c r="L2372" s="501" t="n">
        <v>0.66269818259302</v>
      </c>
      <c r="M2372" s="501" t="n">
        <v>0.00036058225874</v>
      </c>
      <c r="N2372" s="501"/>
      <c r="O2372" s="501" t="n">
        <v>0.00546125977726</v>
      </c>
      <c r="P2372" s="501" t="n">
        <v>0.00895440578342</v>
      </c>
      <c r="Q2372" s="501"/>
      <c r="R2372" s="501"/>
      <c r="S2372" s="500"/>
    </row>
    <row r="2373" customFormat="false" ht="13.2" hidden="false" customHeight="false" outlineLevel="0" collapsed="false">
      <c r="A2373" s="497"/>
      <c r="B2373" s="498" t="s">
        <v>744</v>
      </c>
      <c r="C2373" s="499" t="s">
        <v>730</v>
      </c>
      <c r="D2373" s="500" t="s">
        <v>186</v>
      </c>
      <c r="E2373" s="501" t="n">
        <v>0.39943792067</v>
      </c>
      <c r="F2373" s="501" t="n">
        <v>0.0583424487079</v>
      </c>
      <c r="G2373" s="501" t="n">
        <v>0.0258587577</v>
      </c>
      <c r="H2373" s="501" t="n">
        <v>5.601874744E-005</v>
      </c>
      <c r="I2373" s="500"/>
      <c r="J2373" s="500"/>
      <c r="K2373" s="501" t="n">
        <v>0.128648824931</v>
      </c>
      <c r="L2373" s="501"/>
      <c r="M2373" s="501" t="n">
        <v>8.003008E-005</v>
      </c>
      <c r="N2373" s="501"/>
      <c r="O2373" s="501"/>
      <c r="P2373" s="501" t="n">
        <v>0.00064024064</v>
      </c>
      <c r="Q2373" s="501"/>
      <c r="R2373" s="501"/>
      <c r="S2373" s="500"/>
    </row>
    <row r="2374" customFormat="false" ht="24" hidden="false" customHeight="false" outlineLevel="0" collapsed="false">
      <c r="A2374" s="497"/>
      <c r="B2374" s="498" t="s">
        <v>744</v>
      </c>
      <c r="C2374" s="499" t="s">
        <v>730</v>
      </c>
      <c r="D2374" s="500" t="s">
        <v>421</v>
      </c>
      <c r="E2374" s="501" t="n">
        <v>0.00047973973742</v>
      </c>
      <c r="F2374" s="501" t="n">
        <v>0.00414765450886</v>
      </c>
      <c r="G2374" s="501" t="n">
        <v>0.00042643537559</v>
      </c>
      <c r="H2374" s="501" t="n">
        <v>0.00458271206748</v>
      </c>
      <c r="I2374" s="500"/>
      <c r="J2374" s="500"/>
      <c r="K2374" s="501" t="n">
        <v>0.00895514211787</v>
      </c>
      <c r="L2374" s="501" t="n">
        <v>0.00266522088101</v>
      </c>
      <c r="M2374" s="501" t="n">
        <v>5.330445802E-005</v>
      </c>
      <c r="N2374" s="501" t="n">
        <v>0.00079956629316</v>
      </c>
      <c r="O2374" s="501" t="n">
        <v>0.01332610430886</v>
      </c>
      <c r="P2374" s="501" t="n">
        <v>1.86560505E-006</v>
      </c>
      <c r="Q2374" s="501" t="n">
        <v>0.00053298879</v>
      </c>
      <c r="R2374" s="501"/>
      <c r="S2374" s="500"/>
    </row>
    <row r="2375" customFormat="false" ht="13.2" hidden="false" customHeight="false" outlineLevel="0" collapsed="false">
      <c r="A2375" s="497"/>
      <c r="B2375" s="498" t="s">
        <v>744</v>
      </c>
      <c r="C2375" s="499" t="s">
        <v>730</v>
      </c>
      <c r="D2375" s="500" t="s">
        <v>375</v>
      </c>
      <c r="E2375" s="501"/>
      <c r="F2375" s="501"/>
      <c r="G2375" s="501"/>
      <c r="H2375" s="501" t="n">
        <v>0.0733053905327961</v>
      </c>
      <c r="I2375" s="500"/>
      <c r="J2375" s="500"/>
      <c r="K2375" s="501"/>
      <c r="L2375" s="501"/>
      <c r="M2375" s="501"/>
      <c r="N2375" s="501"/>
      <c r="O2375" s="501"/>
      <c r="P2375" s="501"/>
      <c r="Q2375" s="501"/>
      <c r="R2375" s="501"/>
      <c r="S2375" s="500"/>
    </row>
    <row r="2376" customFormat="false" ht="13.2" hidden="false" customHeight="false" outlineLevel="0" collapsed="false">
      <c r="A2376" s="497"/>
      <c r="B2376" s="498" t="s">
        <v>744</v>
      </c>
      <c r="C2376" s="499" t="s">
        <v>730</v>
      </c>
      <c r="D2376" s="500" t="s">
        <v>403</v>
      </c>
      <c r="E2376" s="501" t="n">
        <v>0.042366658501102</v>
      </c>
      <c r="F2376" s="501"/>
      <c r="G2376" s="501"/>
      <c r="H2376" s="501" t="n">
        <v>0.46198555199912</v>
      </c>
      <c r="I2376" s="500"/>
      <c r="J2376" s="500"/>
      <c r="K2376" s="501"/>
      <c r="L2376" s="501"/>
      <c r="M2376" s="501"/>
      <c r="N2376" s="501"/>
      <c r="O2376" s="501"/>
      <c r="P2376" s="501"/>
      <c r="Q2376" s="501"/>
      <c r="R2376" s="501" t="n">
        <v>47.0977293216629</v>
      </c>
      <c r="S2376" s="500"/>
    </row>
    <row r="2377" customFormat="false" ht="13.2" hidden="false" customHeight="false" outlineLevel="0" collapsed="false">
      <c r="A2377" s="497"/>
      <c r="B2377" s="498" t="s">
        <v>744</v>
      </c>
      <c r="C2377" s="499" t="s">
        <v>730</v>
      </c>
      <c r="D2377" s="500" t="s">
        <v>415</v>
      </c>
      <c r="E2377" s="501" t="n">
        <v>0.0565100604648689</v>
      </c>
      <c r="F2377" s="501" t="n">
        <v>0.331660675908381</v>
      </c>
      <c r="G2377" s="501" t="n">
        <v>0.0252693848311148</v>
      </c>
      <c r="H2377" s="501" t="n">
        <v>0.0284280579350041</v>
      </c>
      <c r="I2377" s="500"/>
      <c r="J2377" s="500"/>
      <c r="K2377" s="501" t="n">
        <v>2.36478200291181</v>
      </c>
      <c r="L2377" s="501"/>
      <c r="M2377" s="501"/>
      <c r="N2377" s="501"/>
      <c r="O2377" s="501" t="n">
        <v>0.0510424717345576</v>
      </c>
      <c r="P2377" s="501" t="n">
        <v>0.845263331924273</v>
      </c>
      <c r="Q2377" s="501"/>
      <c r="R2377" s="501"/>
      <c r="S2377" s="500"/>
    </row>
    <row r="2378" customFormat="false" ht="13.2" hidden="false" customHeight="false" outlineLevel="0" collapsed="false">
      <c r="A2378" s="497"/>
      <c r="B2378" s="498" t="s">
        <v>744</v>
      </c>
      <c r="C2378" s="499" t="s">
        <v>730</v>
      </c>
      <c r="D2378" s="500" t="s">
        <v>474</v>
      </c>
      <c r="E2378" s="501" t="n">
        <v>0.00437540664994</v>
      </c>
      <c r="F2378" s="501"/>
      <c r="G2378" s="501" t="n">
        <v>0.00087509708591</v>
      </c>
      <c r="H2378" s="501" t="n">
        <v>0.00098448416153</v>
      </c>
      <c r="I2378" s="500"/>
      <c r="J2378" s="500"/>
      <c r="K2378" s="501" t="n">
        <v>0.1257920540735</v>
      </c>
      <c r="L2378" s="501"/>
      <c r="M2378" s="501"/>
      <c r="N2378" s="501"/>
      <c r="O2378" s="501"/>
      <c r="P2378" s="501" t="n">
        <v>0.00680610063198</v>
      </c>
      <c r="Q2378" s="501"/>
      <c r="R2378" s="501"/>
      <c r="S2378" s="500"/>
    </row>
    <row r="2379" customFormat="false" ht="13.2" hidden="false" customHeight="false" outlineLevel="0" collapsed="false">
      <c r="A2379" s="497"/>
      <c r="B2379" s="498" t="s">
        <v>744</v>
      </c>
      <c r="C2379" s="499" t="s">
        <v>726</v>
      </c>
      <c r="D2379" s="500" t="s">
        <v>161</v>
      </c>
      <c r="E2379" s="501" t="n">
        <v>0</v>
      </c>
      <c r="F2379" s="501" t="n">
        <v>0</v>
      </c>
      <c r="G2379" s="501" t="n">
        <v>0</v>
      </c>
      <c r="H2379" s="501"/>
      <c r="I2379" s="500"/>
      <c r="J2379" s="500"/>
      <c r="K2379" s="501" t="n">
        <v>0</v>
      </c>
      <c r="L2379" s="501" t="n">
        <v>0</v>
      </c>
      <c r="M2379" s="501" t="n">
        <v>0</v>
      </c>
      <c r="N2379" s="501" t="n">
        <v>0</v>
      </c>
      <c r="O2379" s="501" t="n">
        <v>0</v>
      </c>
      <c r="P2379" s="501" t="n">
        <v>0</v>
      </c>
      <c r="Q2379" s="501"/>
      <c r="R2379" s="501"/>
      <c r="S2379" s="500"/>
    </row>
    <row r="2380" customFormat="false" ht="13.2" hidden="false" customHeight="false" outlineLevel="0" collapsed="false">
      <c r="A2380" s="497"/>
      <c r="B2380" s="498" t="s">
        <v>744</v>
      </c>
      <c r="C2380" s="499" t="s">
        <v>726</v>
      </c>
      <c r="D2380" s="500" t="s">
        <v>168</v>
      </c>
      <c r="E2380" s="501" t="n">
        <v>1.03727821123029</v>
      </c>
      <c r="F2380" s="501" t="n">
        <v>0.04774228439037</v>
      </c>
      <c r="G2380" s="501" t="n">
        <v>0.88874421776583</v>
      </c>
      <c r="H2380" s="501"/>
      <c r="I2380" s="500"/>
      <c r="J2380" s="500"/>
      <c r="K2380" s="501" t="n">
        <v>0.82169840742735</v>
      </c>
      <c r="L2380" s="501" t="n">
        <v>0.08454188111769</v>
      </c>
      <c r="M2380" s="501" t="n">
        <v>0.07956430190532</v>
      </c>
      <c r="N2380" s="501" t="n">
        <v>0.01234888403202</v>
      </c>
      <c r="O2380" s="501" t="n">
        <v>0.01901211176811</v>
      </c>
      <c r="P2380" s="501" t="n">
        <v>0.00540173433249</v>
      </c>
      <c r="Q2380" s="501"/>
      <c r="R2380" s="501"/>
      <c r="S2380" s="500"/>
    </row>
    <row r="2381" customFormat="false" ht="13.2" hidden="false" customHeight="false" outlineLevel="0" collapsed="false">
      <c r="A2381" s="497"/>
      <c r="B2381" s="498" t="s">
        <v>744</v>
      </c>
      <c r="C2381" s="499" t="s">
        <v>726</v>
      </c>
      <c r="D2381" s="500" t="s">
        <v>221</v>
      </c>
      <c r="E2381" s="501" t="n">
        <v>0.12126152640006</v>
      </c>
      <c r="F2381" s="501" t="n">
        <v>0.07391946635733</v>
      </c>
      <c r="G2381" s="501" t="n">
        <v>0.05191902139536</v>
      </c>
      <c r="H2381" s="501"/>
      <c r="I2381" s="500"/>
      <c r="J2381" s="500"/>
      <c r="K2381" s="501" t="n">
        <v>0.90708065736186</v>
      </c>
      <c r="L2381" s="501" t="n">
        <v>0.00048553927425</v>
      </c>
      <c r="M2381" s="501" t="n">
        <v>0.00018426821055</v>
      </c>
      <c r="N2381" s="501" t="n">
        <v>7.829619207E-005</v>
      </c>
      <c r="O2381" s="501" t="n">
        <v>0.05350834866081</v>
      </c>
      <c r="P2381" s="501" t="n">
        <v>0.03607959171795</v>
      </c>
      <c r="Q2381" s="501"/>
      <c r="R2381" s="501"/>
      <c r="S2381" s="500"/>
    </row>
    <row r="2382" customFormat="false" ht="13.2" hidden="false" customHeight="false" outlineLevel="0" collapsed="false">
      <c r="A2382" s="497"/>
      <c r="B2382" s="498" t="s">
        <v>744</v>
      </c>
      <c r="C2382" s="499" t="s">
        <v>726</v>
      </c>
      <c r="D2382" s="500" t="s">
        <v>268</v>
      </c>
      <c r="E2382" s="501" t="n">
        <v>0.00586478097</v>
      </c>
      <c r="F2382" s="501" t="n">
        <v>0.0898501437072</v>
      </c>
      <c r="G2382" s="501" t="n">
        <v>0.0097420528335</v>
      </c>
      <c r="H2382" s="501" t="n">
        <v>0.0146445686997</v>
      </c>
      <c r="I2382" s="500"/>
      <c r="J2382" s="500"/>
      <c r="K2382" s="501" t="n">
        <v>3.01239216E-006</v>
      </c>
      <c r="L2382" s="501" t="n">
        <v>0.0019486908135</v>
      </c>
      <c r="M2382" s="501"/>
      <c r="N2382" s="501"/>
      <c r="O2382" s="501"/>
      <c r="P2382" s="501"/>
      <c r="Q2382" s="501"/>
      <c r="R2382" s="501"/>
      <c r="S2382" s="500"/>
    </row>
    <row r="2383" customFormat="false" ht="13.2" hidden="false" customHeight="false" outlineLevel="0" collapsed="false">
      <c r="A2383" s="497"/>
      <c r="B2383" s="498" t="s">
        <v>744</v>
      </c>
      <c r="C2383" s="499" t="s">
        <v>726</v>
      </c>
      <c r="D2383" s="500" t="s">
        <v>240</v>
      </c>
      <c r="E2383" s="501" t="n">
        <v>0</v>
      </c>
      <c r="F2383" s="501" t="n">
        <v>0.07008449720199</v>
      </c>
      <c r="G2383" s="501" t="n">
        <v>0</v>
      </c>
      <c r="H2383" s="501"/>
      <c r="I2383" s="500"/>
      <c r="J2383" s="500"/>
      <c r="K2383" s="501" t="n">
        <v>0</v>
      </c>
      <c r="L2383" s="501"/>
      <c r="M2383" s="501"/>
      <c r="N2383" s="501"/>
      <c r="O2383" s="501"/>
      <c r="P2383" s="501"/>
      <c r="Q2383" s="501"/>
      <c r="R2383" s="501"/>
      <c r="S2383" s="500"/>
    </row>
    <row r="2384" customFormat="false" ht="13.2" hidden="false" customHeight="false" outlineLevel="0" collapsed="false">
      <c r="A2384" s="497"/>
      <c r="B2384" s="498" t="s">
        <v>744</v>
      </c>
      <c r="C2384" s="499" t="s">
        <v>726</v>
      </c>
      <c r="D2384" s="500" t="s">
        <v>354</v>
      </c>
      <c r="E2384" s="501"/>
      <c r="F2384" s="501" t="n">
        <v>0.75690608463258</v>
      </c>
      <c r="G2384" s="501"/>
      <c r="H2384" s="501"/>
      <c r="I2384" s="500"/>
      <c r="J2384" s="500"/>
      <c r="K2384" s="501"/>
      <c r="L2384" s="501"/>
      <c r="M2384" s="501"/>
      <c r="N2384" s="501"/>
      <c r="O2384" s="501"/>
      <c r="P2384" s="501" t="n">
        <v>2.50926984E-006</v>
      </c>
      <c r="Q2384" s="501"/>
      <c r="R2384" s="501"/>
      <c r="S2384" s="500"/>
    </row>
    <row r="2385" customFormat="false" ht="13.2" hidden="false" customHeight="false" outlineLevel="0" collapsed="false">
      <c r="A2385" s="497"/>
      <c r="B2385" s="498" t="s">
        <v>744</v>
      </c>
      <c r="C2385" s="499" t="s">
        <v>726</v>
      </c>
      <c r="D2385" s="500" t="s">
        <v>195</v>
      </c>
      <c r="E2385" s="501" t="n">
        <v>1.48563796038783</v>
      </c>
      <c r="F2385" s="501" t="n">
        <v>0.57178323741114</v>
      </c>
      <c r="G2385" s="501" t="n">
        <v>0.05560252824048</v>
      </c>
      <c r="H2385" s="501" t="n">
        <v>0.00945113735661</v>
      </c>
      <c r="I2385" s="500"/>
      <c r="J2385" s="500"/>
      <c r="K2385" s="501" t="n">
        <v>2.75698153451028</v>
      </c>
      <c r="L2385" s="501" t="n">
        <v>1.23270410793459</v>
      </c>
      <c r="M2385" s="501" t="n">
        <v>0.00067180379397</v>
      </c>
      <c r="N2385" s="501"/>
      <c r="O2385" s="501" t="n">
        <v>0.01055376617286</v>
      </c>
      <c r="P2385" s="501" t="n">
        <v>0.01726282344426</v>
      </c>
      <c r="Q2385" s="501"/>
      <c r="R2385" s="501"/>
      <c r="S2385" s="500"/>
    </row>
    <row r="2386" customFormat="false" ht="13.2" hidden="false" customHeight="false" outlineLevel="0" collapsed="false">
      <c r="A2386" s="497"/>
      <c r="B2386" s="498" t="s">
        <v>744</v>
      </c>
      <c r="C2386" s="499" t="s">
        <v>726</v>
      </c>
      <c r="D2386" s="500" t="s">
        <v>186</v>
      </c>
      <c r="E2386" s="501" t="n">
        <v>0.5284963330845</v>
      </c>
      <c r="F2386" s="501" t="n">
        <v>0.077711220246</v>
      </c>
      <c r="G2386" s="501" t="n">
        <v>0.03537563409</v>
      </c>
      <c r="H2386" s="501" t="n">
        <v>7.403683791E-005</v>
      </c>
      <c r="I2386" s="500"/>
      <c r="J2386" s="500"/>
      <c r="K2386" s="501" t="n">
        <v>0.171082452714</v>
      </c>
      <c r="L2386" s="501"/>
      <c r="M2386" s="501" t="n">
        <v>0.0001057741464</v>
      </c>
      <c r="N2386" s="501"/>
      <c r="O2386" s="501"/>
      <c r="P2386" s="501" t="n">
        <v>0.0008461931712</v>
      </c>
      <c r="Q2386" s="501"/>
      <c r="R2386" s="501"/>
      <c r="S2386" s="500"/>
    </row>
    <row r="2387" customFormat="false" ht="24" hidden="false" customHeight="false" outlineLevel="0" collapsed="false">
      <c r="A2387" s="497"/>
      <c r="B2387" s="498" t="s">
        <v>744</v>
      </c>
      <c r="C2387" s="499" t="s">
        <v>726</v>
      </c>
      <c r="D2387" s="500" t="s">
        <v>421</v>
      </c>
      <c r="E2387" s="501" t="n">
        <v>0.00065100526962</v>
      </c>
      <c r="F2387" s="501" t="n">
        <v>0.00562835359515</v>
      </c>
      <c r="G2387" s="501" t="n">
        <v>0.00057867133731</v>
      </c>
      <c r="H2387" s="501" t="n">
        <v>0.00081611246196</v>
      </c>
      <c r="I2387" s="500"/>
      <c r="J2387" s="500"/>
      <c r="K2387" s="501" t="n">
        <v>0.01215209836011</v>
      </c>
      <c r="L2387" s="501" t="n">
        <v>0.00361669597476</v>
      </c>
      <c r="M2387" s="501" t="n">
        <v>7.233384603E-005</v>
      </c>
      <c r="N2387" s="501" t="n">
        <v>0.00108500882859</v>
      </c>
      <c r="O2387" s="501" t="n">
        <v>0.01808347985667</v>
      </c>
      <c r="P2387" s="501" t="n">
        <v>2.53166364E-006</v>
      </c>
      <c r="Q2387" s="501" t="n">
        <v>0.0007233399</v>
      </c>
      <c r="R2387" s="501"/>
      <c r="S2387" s="500"/>
    </row>
    <row r="2388" customFormat="false" ht="13.2" hidden="false" customHeight="false" outlineLevel="0" collapsed="false">
      <c r="A2388" s="497"/>
      <c r="B2388" s="498" t="s">
        <v>744</v>
      </c>
      <c r="C2388" s="499" t="s">
        <v>726</v>
      </c>
      <c r="D2388" s="500" t="s">
        <v>375</v>
      </c>
      <c r="E2388" s="501"/>
      <c r="F2388" s="501"/>
      <c r="G2388" s="501"/>
      <c r="H2388" s="501" t="n">
        <v>0.542737300740812</v>
      </c>
      <c r="I2388" s="500"/>
      <c r="J2388" s="500"/>
      <c r="K2388" s="501"/>
      <c r="L2388" s="501"/>
      <c r="M2388" s="501"/>
      <c r="N2388" s="501"/>
      <c r="O2388" s="501"/>
      <c r="P2388" s="501"/>
      <c r="Q2388" s="501"/>
      <c r="R2388" s="501"/>
      <c r="S2388" s="500"/>
    </row>
    <row r="2389" customFormat="false" ht="13.2" hidden="false" customHeight="false" outlineLevel="0" collapsed="false">
      <c r="A2389" s="497"/>
      <c r="B2389" s="498" t="s">
        <v>744</v>
      </c>
      <c r="C2389" s="499" t="s">
        <v>726</v>
      </c>
      <c r="D2389" s="500" t="s">
        <v>403</v>
      </c>
      <c r="E2389" s="501" t="n">
        <v>0.0551996525154394</v>
      </c>
      <c r="F2389" s="501"/>
      <c r="G2389" s="501"/>
      <c r="H2389" s="501" t="n">
        <v>0.804574964703756</v>
      </c>
      <c r="I2389" s="500"/>
      <c r="J2389" s="500"/>
      <c r="K2389" s="501"/>
      <c r="L2389" s="501"/>
      <c r="M2389" s="501"/>
      <c r="N2389" s="501"/>
      <c r="O2389" s="501"/>
      <c r="P2389" s="501"/>
      <c r="Q2389" s="501"/>
      <c r="R2389" s="501" t="n">
        <v>44.5829962568291</v>
      </c>
      <c r="S2389" s="500"/>
    </row>
    <row r="2390" customFormat="false" ht="13.2" hidden="false" customHeight="false" outlineLevel="0" collapsed="false">
      <c r="A2390" s="497"/>
      <c r="B2390" s="498" t="s">
        <v>744</v>
      </c>
      <c r="C2390" s="499" t="s">
        <v>726</v>
      </c>
      <c r="D2390" s="500" t="s">
        <v>415</v>
      </c>
      <c r="E2390" s="501" t="n">
        <v>0.0611939489679549</v>
      </c>
      <c r="F2390" s="501" t="n">
        <v>0.334383618863357</v>
      </c>
      <c r="G2390" s="501" t="n">
        <v>0.0254768471514939</v>
      </c>
      <c r="H2390" s="501" t="n">
        <v>0.0286614530454306</v>
      </c>
      <c r="I2390" s="500"/>
      <c r="J2390" s="500"/>
      <c r="K2390" s="501" t="n">
        <v>2.38419692594194</v>
      </c>
      <c r="L2390" s="501"/>
      <c r="M2390" s="501"/>
      <c r="N2390" s="501"/>
      <c r="O2390" s="501" t="n">
        <v>0.0569946334181213</v>
      </c>
      <c r="P2390" s="501" t="n">
        <v>0.943831129404088</v>
      </c>
      <c r="Q2390" s="501"/>
      <c r="R2390" s="501"/>
      <c r="S2390" s="500"/>
    </row>
    <row r="2391" customFormat="false" ht="13.2" hidden="false" customHeight="false" outlineLevel="0" collapsed="false">
      <c r="A2391" s="497"/>
      <c r="B2391" s="498" t="s">
        <v>744</v>
      </c>
      <c r="C2391" s="499" t="s">
        <v>726</v>
      </c>
      <c r="D2391" s="500" t="s">
        <v>474</v>
      </c>
      <c r="E2391" s="501" t="n">
        <v>0.00375518391024</v>
      </c>
      <c r="F2391" s="501"/>
      <c r="G2391" s="501" t="n">
        <v>0.00075105021849</v>
      </c>
      <c r="H2391" s="501" t="n">
        <v>0.00084493143339</v>
      </c>
      <c r="I2391" s="500"/>
      <c r="J2391" s="500"/>
      <c r="K2391" s="501" t="n">
        <v>0.10796077464459</v>
      </c>
      <c r="L2391" s="501"/>
      <c r="M2391" s="501"/>
      <c r="N2391" s="501"/>
      <c r="O2391" s="501"/>
      <c r="P2391" s="501" t="n">
        <v>0.00584132193396</v>
      </c>
      <c r="Q2391" s="501"/>
      <c r="R2391" s="501"/>
      <c r="S2391" s="500"/>
    </row>
    <row r="2392" customFormat="false" ht="13.2" hidden="false" customHeight="false" outlineLevel="0" collapsed="false">
      <c r="A2392" s="497"/>
      <c r="B2392" s="498" t="s">
        <v>744</v>
      </c>
      <c r="C2392" s="499" t="s">
        <v>718</v>
      </c>
      <c r="D2392" s="500" t="s">
        <v>161</v>
      </c>
      <c r="E2392" s="501" t="n">
        <v>0</v>
      </c>
      <c r="F2392" s="501" t="n">
        <v>0</v>
      </c>
      <c r="G2392" s="501" t="n">
        <v>0</v>
      </c>
      <c r="H2392" s="501"/>
      <c r="I2392" s="500"/>
      <c r="J2392" s="500"/>
      <c r="K2392" s="501" t="n">
        <v>0</v>
      </c>
      <c r="L2392" s="501" t="n">
        <v>0</v>
      </c>
      <c r="M2392" s="501" t="n">
        <v>0</v>
      </c>
      <c r="N2392" s="501" t="n">
        <v>0</v>
      </c>
      <c r="O2392" s="501" t="n">
        <v>0</v>
      </c>
      <c r="P2392" s="501" t="n">
        <v>0</v>
      </c>
      <c r="Q2392" s="501" t="n">
        <v>0</v>
      </c>
      <c r="R2392" s="501"/>
      <c r="S2392" s="500"/>
    </row>
    <row r="2393" customFormat="false" ht="13.2" hidden="false" customHeight="false" outlineLevel="0" collapsed="false">
      <c r="A2393" s="497"/>
      <c r="B2393" s="498" t="s">
        <v>744</v>
      </c>
      <c r="C2393" s="499" t="s">
        <v>718</v>
      </c>
      <c r="D2393" s="500" t="s">
        <v>168</v>
      </c>
      <c r="E2393" s="501" t="n">
        <v>1.30781675447293</v>
      </c>
      <c r="F2393" s="501" t="n">
        <v>0.06154197200389</v>
      </c>
      <c r="G2393" s="501" t="n">
        <v>1.1833244721489</v>
      </c>
      <c r="H2393" s="501"/>
      <c r="I2393" s="500"/>
      <c r="J2393" s="500"/>
      <c r="K2393" s="501" t="n">
        <v>1.02060012253427</v>
      </c>
      <c r="L2393" s="501" t="n">
        <v>0.12807070504757</v>
      </c>
      <c r="M2393" s="501" t="n">
        <v>0.09748126671359</v>
      </c>
      <c r="N2393" s="501" t="n">
        <v>0.01528452960408</v>
      </c>
      <c r="O2393" s="501" t="n">
        <v>0.03146322483884</v>
      </c>
      <c r="P2393" s="501" t="n">
        <v>0.00734841661806</v>
      </c>
      <c r="Q2393" s="501"/>
      <c r="R2393" s="501"/>
      <c r="S2393" s="500"/>
    </row>
    <row r="2394" customFormat="false" ht="13.2" hidden="false" customHeight="false" outlineLevel="0" collapsed="false">
      <c r="A2394" s="497"/>
      <c r="B2394" s="498" t="s">
        <v>744</v>
      </c>
      <c r="C2394" s="499" t="s">
        <v>718</v>
      </c>
      <c r="D2394" s="500" t="s">
        <v>221</v>
      </c>
      <c r="E2394" s="501" t="n">
        <v>0.15199649361519</v>
      </c>
      <c r="F2394" s="501" t="n">
        <v>0.09185312724575</v>
      </c>
      <c r="G2394" s="501" t="n">
        <v>0.13881284233601</v>
      </c>
      <c r="H2394" s="501"/>
      <c r="I2394" s="500"/>
      <c r="J2394" s="500"/>
      <c r="K2394" s="501" t="n">
        <v>1.19456679464359</v>
      </c>
      <c r="L2394" s="501" t="n">
        <v>0.00615093019325</v>
      </c>
      <c r="M2394" s="501" t="n">
        <v>0.00080017368491</v>
      </c>
      <c r="N2394" s="501" t="n">
        <v>0.00081226680868</v>
      </c>
      <c r="O2394" s="501" t="n">
        <v>0.0847948332487</v>
      </c>
      <c r="P2394" s="501" t="n">
        <v>0.04843041448043</v>
      </c>
      <c r="Q2394" s="501"/>
      <c r="R2394" s="501"/>
      <c r="S2394" s="500"/>
    </row>
    <row r="2395" customFormat="false" ht="13.2" hidden="false" customHeight="false" outlineLevel="0" collapsed="false">
      <c r="A2395" s="497"/>
      <c r="B2395" s="498" t="s">
        <v>744</v>
      </c>
      <c r="C2395" s="499" t="s">
        <v>718</v>
      </c>
      <c r="D2395" s="500" t="s">
        <v>268</v>
      </c>
      <c r="E2395" s="501" t="n">
        <v>0.001373269872</v>
      </c>
      <c r="F2395" s="501" t="n">
        <v>0.07740974790025</v>
      </c>
      <c r="G2395" s="501" t="n">
        <v>0.0008926254168</v>
      </c>
      <c r="H2395" s="501" t="n">
        <v>0.00196371</v>
      </c>
      <c r="I2395" s="500"/>
      <c r="J2395" s="500"/>
      <c r="K2395" s="501" t="n">
        <v>0.06866896558632</v>
      </c>
      <c r="L2395" s="501" t="n">
        <v>0.039138191352</v>
      </c>
      <c r="M2395" s="501" t="n">
        <v>0.002077229346</v>
      </c>
      <c r="N2395" s="501" t="n">
        <v>0.0011672793912</v>
      </c>
      <c r="O2395" s="501" t="n">
        <v>0.01373269872</v>
      </c>
      <c r="P2395" s="501" t="n">
        <v>0.00011672793912</v>
      </c>
      <c r="Q2395" s="501" t="n">
        <v>0.171658734</v>
      </c>
      <c r="R2395" s="501"/>
      <c r="S2395" s="500"/>
    </row>
    <row r="2396" customFormat="false" ht="13.2" hidden="false" customHeight="false" outlineLevel="0" collapsed="false">
      <c r="A2396" s="497"/>
      <c r="B2396" s="498" t="s">
        <v>744</v>
      </c>
      <c r="C2396" s="499" t="s">
        <v>718</v>
      </c>
      <c r="D2396" s="500" t="s">
        <v>240</v>
      </c>
      <c r="E2396" s="501"/>
      <c r="F2396" s="501" t="n">
        <v>0.11498871649212</v>
      </c>
      <c r="G2396" s="501"/>
      <c r="H2396" s="501"/>
      <c r="I2396" s="500"/>
      <c r="J2396" s="500"/>
      <c r="K2396" s="501"/>
      <c r="L2396" s="501"/>
      <c r="M2396" s="501"/>
      <c r="N2396" s="501"/>
      <c r="O2396" s="501"/>
      <c r="P2396" s="501"/>
      <c r="Q2396" s="501"/>
      <c r="R2396" s="501"/>
      <c r="S2396" s="500"/>
    </row>
    <row r="2397" customFormat="false" ht="13.2" hidden="false" customHeight="false" outlineLevel="0" collapsed="false">
      <c r="A2397" s="497"/>
      <c r="B2397" s="498" t="s">
        <v>744</v>
      </c>
      <c r="C2397" s="499" t="s">
        <v>718</v>
      </c>
      <c r="D2397" s="500" t="s">
        <v>354</v>
      </c>
      <c r="E2397" s="501"/>
      <c r="F2397" s="501" t="n">
        <v>1.36225118227759</v>
      </c>
      <c r="G2397" s="501"/>
      <c r="H2397" s="501"/>
      <c r="I2397" s="500"/>
      <c r="J2397" s="500"/>
      <c r="K2397" s="501"/>
      <c r="L2397" s="501"/>
      <c r="M2397" s="501"/>
      <c r="N2397" s="501"/>
      <c r="O2397" s="501"/>
      <c r="P2397" s="501" t="n">
        <v>3.19747252E-006</v>
      </c>
      <c r="Q2397" s="501"/>
      <c r="R2397" s="501"/>
      <c r="S2397" s="500"/>
    </row>
    <row r="2398" customFormat="false" ht="13.2" hidden="false" customHeight="false" outlineLevel="0" collapsed="false">
      <c r="A2398" s="497"/>
      <c r="B2398" s="498" t="s">
        <v>744</v>
      </c>
      <c r="C2398" s="499" t="s">
        <v>718</v>
      </c>
      <c r="D2398" s="500" t="s">
        <v>195</v>
      </c>
      <c r="E2398" s="501" t="n">
        <v>2.14167171887695</v>
      </c>
      <c r="F2398" s="501" t="n">
        <v>0.8993641410076</v>
      </c>
      <c r="G2398" s="501" t="n">
        <v>0.08529196742226</v>
      </c>
      <c r="H2398" s="501" t="n">
        <v>0.01553624187399</v>
      </c>
      <c r="I2398" s="500"/>
      <c r="J2398" s="500"/>
      <c r="K2398" s="501" t="n">
        <v>4.70179014360419</v>
      </c>
      <c r="L2398" s="501" t="n">
        <v>2.04044048611995</v>
      </c>
      <c r="M2398" s="501" t="n">
        <v>0.00102369903115</v>
      </c>
      <c r="N2398" s="501"/>
      <c r="O2398" s="501" t="n">
        <v>0.0167599881659</v>
      </c>
      <c r="P2398" s="501" t="n">
        <v>0.02621326568492</v>
      </c>
      <c r="Q2398" s="501"/>
      <c r="R2398" s="501"/>
      <c r="S2398" s="500"/>
    </row>
    <row r="2399" customFormat="false" ht="13.2" hidden="false" customHeight="false" outlineLevel="0" collapsed="false">
      <c r="A2399" s="497"/>
      <c r="B2399" s="498" t="s">
        <v>744</v>
      </c>
      <c r="C2399" s="499" t="s">
        <v>718</v>
      </c>
      <c r="D2399" s="500" t="s">
        <v>186</v>
      </c>
      <c r="E2399" s="501" t="n">
        <v>0.5528192362995</v>
      </c>
      <c r="F2399" s="501" t="n">
        <v>0.0813555779891</v>
      </c>
      <c r="G2399" s="501" t="n">
        <v>0.03692977787</v>
      </c>
      <c r="H2399" s="501" t="n">
        <v>7.744991475E-005</v>
      </c>
      <c r="I2399" s="500"/>
      <c r="J2399" s="500"/>
      <c r="K2399" s="501" t="n">
        <v>0.179087567697</v>
      </c>
      <c r="L2399" s="501"/>
      <c r="M2399" s="501" t="n">
        <v>0.0001106506674</v>
      </c>
      <c r="N2399" s="501"/>
      <c r="O2399" s="501"/>
      <c r="P2399" s="501" t="n">
        <v>0.0008852053392</v>
      </c>
      <c r="Q2399" s="501"/>
      <c r="R2399" s="501"/>
      <c r="S2399" s="500"/>
    </row>
    <row r="2400" customFormat="false" ht="13.2" hidden="false" customHeight="false" outlineLevel="0" collapsed="false">
      <c r="A2400" s="497"/>
      <c r="B2400" s="498" t="s">
        <v>744</v>
      </c>
      <c r="C2400" s="499" t="s">
        <v>718</v>
      </c>
      <c r="D2400" s="500" t="s">
        <v>192</v>
      </c>
      <c r="E2400" s="501" t="n">
        <v>8.2832856E-007</v>
      </c>
      <c r="F2400" s="501" t="n">
        <v>1.7722904E-007</v>
      </c>
      <c r="G2400" s="501" t="n">
        <v>7.414088E-008</v>
      </c>
      <c r="H2400" s="501"/>
      <c r="I2400" s="500"/>
      <c r="J2400" s="500"/>
      <c r="K2400" s="501" t="n">
        <v>7.232924E-007</v>
      </c>
      <c r="L2400" s="501"/>
      <c r="M2400" s="501" t="n">
        <v>7.4024E-010</v>
      </c>
      <c r="N2400" s="501"/>
      <c r="O2400" s="501"/>
      <c r="P2400" s="501" t="n">
        <v>5.93166E-009</v>
      </c>
      <c r="Q2400" s="501"/>
      <c r="R2400" s="501"/>
      <c r="S2400" s="500"/>
    </row>
    <row r="2401" customFormat="false" ht="24" hidden="false" customHeight="false" outlineLevel="0" collapsed="false">
      <c r="A2401" s="497"/>
      <c r="B2401" s="498" t="s">
        <v>744</v>
      </c>
      <c r="C2401" s="499" t="s">
        <v>718</v>
      </c>
      <c r="D2401" s="500" t="s">
        <v>421</v>
      </c>
      <c r="E2401" s="501" t="n">
        <v>0.0006765281031</v>
      </c>
      <c r="F2401" s="501" t="n">
        <v>0.03712637291419</v>
      </c>
      <c r="G2401" s="501" t="n">
        <v>0.0005913216142</v>
      </c>
      <c r="H2401" s="501" t="n">
        <v>0.0052412212044</v>
      </c>
      <c r="I2401" s="500"/>
      <c r="J2401" s="500"/>
      <c r="K2401" s="501" t="n">
        <v>0.01262620834192</v>
      </c>
      <c r="L2401" s="501" t="n">
        <v>0.00369576029185</v>
      </c>
      <c r="M2401" s="501" t="n">
        <v>7.391511727E-005</v>
      </c>
      <c r="N2401" s="501" t="n">
        <v>0.00110872812087</v>
      </c>
      <c r="O2401" s="501" t="n">
        <v>0.01847880143003</v>
      </c>
      <c r="P2401" s="501" t="n">
        <v>2.58701385E-006</v>
      </c>
      <c r="Q2401" s="501" t="n">
        <v>0.00073916407</v>
      </c>
      <c r="R2401" s="501"/>
      <c r="S2401" s="500"/>
    </row>
    <row r="2402" customFormat="false" ht="13.2" hidden="false" customHeight="false" outlineLevel="0" collapsed="false">
      <c r="A2402" s="497"/>
      <c r="B2402" s="498" t="s">
        <v>744</v>
      </c>
      <c r="C2402" s="499" t="s">
        <v>718</v>
      </c>
      <c r="D2402" s="500" t="s">
        <v>429</v>
      </c>
      <c r="E2402" s="501" t="n">
        <v>1.281343752E-005</v>
      </c>
      <c r="F2402" s="501" t="n">
        <v>1.19920828E-006</v>
      </c>
      <c r="G2402" s="501" t="n">
        <v>1.06778646E-006</v>
      </c>
      <c r="H2402" s="501" t="n">
        <v>2.6284364E-007</v>
      </c>
      <c r="I2402" s="500"/>
      <c r="J2402" s="500"/>
      <c r="K2402" s="501" t="n">
        <v>5.95496295E-005</v>
      </c>
      <c r="L2402" s="501" t="n">
        <v>1.52918E-009</v>
      </c>
      <c r="M2402" s="501" t="n">
        <v>2.5324E-010</v>
      </c>
      <c r="N2402" s="501" t="n">
        <v>7.67512E-008</v>
      </c>
      <c r="O2402" s="501" t="n">
        <v>0.00032854968</v>
      </c>
      <c r="P2402" s="501" t="n">
        <v>9.74E-012</v>
      </c>
      <c r="Q2402" s="501"/>
      <c r="R2402" s="501"/>
      <c r="S2402" s="500"/>
    </row>
    <row r="2403" customFormat="false" ht="13.2" hidden="false" customHeight="false" outlineLevel="0" collapsed="false">
      <c r="A2403" s="497"/>
      <c r="B2403" s="498" t="s">
        <v>744</v>
      </c>
      <c r="C2403" s="499" t="s">
        <v>718</v>
      </c>
      <c r="D2403" s="500" t="s">
        <v>375</v>
      </c>
      <c r="E2403" s="501"/>
      <c r="F2403" s="501"/>
      <c r="G2403" s="501"/>
      <c r="H2403" s="501" t="n">
        <v>0.628500709313018</v>
      </c>
      <c r="I2403" s="500"/>
      <c r="J2403" s="500"/>
      <c r="K2403" s="501"/>
      <c r="L2403" s="501"/>
      <c r="M2403" s="501"/>
      <c r="N2403" s="501"/>
      <c r="O2403" s="501"/>
      <c r="P2403" s="501"/>
      <c r="Q2403" s="501"/>
      <c r="R2403" s="501"/>
      <c r="S2403" s="500"/>
    </row>
    <row r="2404" customFormat="false" ht="13.2" hidden="false" customHeight="false" outlineLevel="0" collapsed="false">
      <c r="A2404" s="497"/>
      <c r="B2404" s="498" t="s">
        <v>744</v>
      </c>
      <c r="C2404" s="499" t="s">
        <v>718</v>
      </c>
      <c r="D2404" s="500" t="s">
        <v>403</v>
      </c>
      <c r="E2404" s="501" t="n">
        <v>0.0578684058026309</v>
      </c>
      <c r="F2404" s="501"/>
      <c r="G2404" s="501"/>
      <c r="H2404" s="501" t="n">
        <v>0.867593806241067</v>
      </c>
      <c r="I2404" s="500"/>
      <c r="J2404" s="500"/>
      <c r="K2404" s="501"/>
      <c r="L2404" s="501"/>
      <c r="M2404" s="501"/>
      <c r="N2404" s="501"/>
      <c r="O2404" s="501"/>
      <c r="P2404" s="501"/>
      <c r="Q2404" s="501"/>
      <c r="R2404" s="501" t="n">
        <v>43.8500272004432</v>
      </c>
      <c r="S2404" s="500"/>
    </row>
    <row r="2405" customFormat="false" ht="13.2" hidden="false" customHeight="false" outlineLevel="0" collapsed="false">
      <c r="A2405" s="497"/>
      <c r="B2405" s="498" t="s">
        <v>744</v>
      </c>
      <c r="C2405" s="499" t="s">
        <v>718</v>
      </c>
      <c r="D2405" s="500" t="s">
        <v>415</v>
      </c>
      <c r="E2405" s="501" t="n">
        <v>0.0610438159430262</v>
      </c>
      <c r="F2405" s="501" t="n">
        <v>0.326557690889513</v>
      </c>
      <c r="G2405" s="501" t="n">
        <v>0.0248805859725343</v>
      </c>
      <c r="H2405" s="501" t="n">
        <v>0.0279906592191011</v>
      </c>
      <c r="I2405" s="500"/>
      <c r="J2405" s="500"/>
      <c r="K2405" s="501" t="n">
        <v>2.32839708299118</v>
      </c>
      <c r="L2405" s="501"/>
      <c r="M2405" s="501"/>
      <c r="N2405" s="501"/>
      <c r="O2405" s="501" t="n">
        <v>0.0569718676386408</v>
      </c>
      <c r="P2405" s="501" t="n">
        <v>0.943454128095892</v>
      </c>
      <c r="Q2405" s="501"/>
      <c r="R2405" s="501"/>
      <c r="S2405" s="500"/>
    </row>
    <row r="2406" customFormat="false" ht="13.2" hidden="false" customHeight="false" outlineLevel="0" collapsed="false">
      <c r="A2406" s="497"/>
      <c r="B2406" s="498" t="s">
        <v>744</v>
      </c>
      <c r="C2406" s="499" t="s">
        <v>718</v>
      </c>
      <c r="D2406" s="500" t="s">
        <v>474</v>
      </c>
      <c r="E2406" s="501" t="n">
        <v>0.00359241142578</v>
      </c>
      <c r="F2406" s="501"/>
      <c r="G2406" s="501" t="n">
        <v>0.00071849512898</v>
      </c>
      <c r="H2406" s="501" t="n">
        <v>0.00080830695362</v>
      </c>
      <c r="I2406" s="500"/>
      <c r="J2406" s="500"/>
      <c r="K2406" s="501" t="n">
        <v>0.10328109868947</v>
      </c>
      <c r="L2406" s="501"/>
      <c r="M2406" s="501"/>
      <c r="N2406" s="501"/>
      <c r="O2406" s="501"/>
      <c r="P2406" s="501" t="n">
        <v>0.00558812352276</v>
      </c>
      <c r="Q2406" s="501"/>
      <c r="R2406" s="501"/>
      <c r="S2406" s="500"/>
    </row>
    <row r="2407" customFormat="false" ht="13.2" hidden="false" customHeight="false" outlineLevel="0" collapsed="false">
      <c r="A2407" s="497"/>
      <c r="B2407" s="498" t="s">
        <v>744</v>
      </c>
      <c r="C2407" s="499" t="s">
        <v>715</v>
      </c>
      <c r="D2407" s="500" t="s">
        <v>161</v>
      </c>
      <c r="E2407" s="501" t="n">
        <v>0</v>
      </c>
      <c r="F2407" s="501" t="n">
        <v>0</v>
      </c>
      <c r="G2407" s="501" t="n">
        <v>0</v>
      </c>
      <c r="H2407" s="501"/>
      <c r="I2407" s="500"/>
      <c r="J2407" s="500"/>
      <c r="K2407" s="501" t="n">
        <v>0</v>
      </c>
      <c r="L2407" s="501" t="n">
        <v>0</v>
      </c>
      <c r="M2407" s="501" t="n">
        <v>0</v>
      </c>
      <c r="N2407" s="501" t="n">
        <v>0</v>
      </c>
      <c r="O2407" s="501" t="n">
        <v>0</v>
      </c>
      <c r="P2407" s="501" t="n">
        <v>0</v>
      </c>
      <c r="Q2407" s="501" t="n">
        <v>0</v>
      </c>
      <c r="R2407" s="501"/>
      <c r="S2407" s="500"/>
    </row>
    <row r="2408" customFormat="false" ht="13.2" hidden="false" customHeight="false" outlineLevel="0" collapsed="false">
      <c r="A2408" s="497"/>
      <c r="B2408" s="498" t="s">
        <v>744</v>
      </c>
      <c r="C2408" s="499" t="s">
        <v>715</v>
      </c>
      <c r="D2408" s="500" t="s">
        <v>168</v>
      </c>
      <c r="E2408" s="501" t="n">
        <v>2.19913768757109</v>
      </c>
      <c r="F2408" s="501" t="n">
        <v>0.13931248712089</v>
      </c>
      <c r="G2408" s="501" t="n">
        <v>3.35734655057079</v>
      </c>
      <c r="H2408" s="501"/>
      <c r="I2408" s="500"/>
      <c r="J2408" s="500"/>
      <c r="K2408" s="501" t="n">
        <v>1.46889615720945</v>
      </c>
      <c r="L2408" s="501" t="n">
        <v>0.54087273726755</v>
      </c>
      <c r="M2408" s="501" t="n">
        <v>0.10787726032024</v>
      </c>
      <c r="N2408" s="501" t="n">
        <v>0.02021857051943</v>
      </c>
      <c r="O2408" s="501" t="n">
        <v>0.16498744320758</v>
      </c>
      <c r="P2408" s="501" t="n">
        <v>0.02223791230894</v>
      </c>
      <c r="Q2408" s="501"/>
      <c r="R2408" s="501"/>
      <c r="S2408" s="500"/>
    </row>
    <row r="2409" customFormat="false" ht="13.2" hidden="false" customHeight="false" outlineLevel="0" collapsed="false">
      <c r="A2409" s="497"/>
      <c r="B2409" s="498" t="s">
        <v>744</v>
      </c>
      <c r="C2409" s="499" t="s">
        <v>715</v>
      </c>
      <c r="D2409" s="500" t="s">
        <v>221</v>
      </c>
      <c r="E2409" s="501" t="n">
        <v>0.65177655121754</v>
      </c>
      <c r="F2409" s="501" t="n">
        <v>0.31051489301499</v>
      </c>
      <c r="G2409" s="501" t="n">
        <v>1.46939884475176</v>
      </c>
      <c r="H2409" s="501"/>
      <c r="I2409" s="500"/>
      <c r="J2409" s="500"/>
      <c r="K2409" s="501" t="n">
        <v>4.94147627692241</v>
      </c>
      <c r="L2409" s="501" t="n">
        <v>0.09457900054704</v>
      </c>
      <c r="M2409" s="501" t="n">
        <v>0.01029621484746</v>
      </c>
      <c r="N2409" s="501" t="n">
        <v>0.01226023762147</v>
      </c>
      <c r="O2409" s="501" t="n">
        <v>0.53038166165474</v>
      </c>
      <c r="P2409" s="501" t="n">
        <v>0.21130244411738</v>
      </c>
      <c r="Q2409" s="501"/>
      <c r="R2409" s="501"/>
      <c r="S2409" s="500"/>
    </row>
    <row r="2410" customFormat="false" ht="13.2" hidden="false" customHeight="false" outlineLevel="0" collapsed="false">
      <c r="A2410" s="497"/>
      <c r="B2410" s="498" t="s">
        <v>744</v>
      </c>
      <c r="C2410" s="499" t="s">
        <v>715</v>
      </c>
      <c r="D2410" s="500" t="s">
        <v>268</v>
      </c>
      <c r="E2410" s="501" t="n">
        <v>0.022914149856</v>
      </c>
      <c r="F2410" s="501" t="n">
        <v>0.32836794650986</v>
      </c>
      <c r="G2410" s="501" t="n">
        <v>0.0148941974064</v>
      </c>
      <c r="H2410" s="501" t="n">
        <v>0.01497192</v>
      </c>
      <c r="I2410" s="500"/>
      <c r="J2410" s="500"/>
      <c r="K2410" s="501" t="n">
        <v>1.15343099470973</v>
      </c>
      <c r="L2410" s="501" t="n">
        <v>0.653505619419</v>
      </c>
      <c r="M2410" s="501" t="n">
        <v>0.034660299108</v>
      </c>
      <c r="N2410" s="501" t="n">
        <v>0.0194770273776</v>
      </c>
      <c r="O2410" s="501" t="n">
        <v>0.22914149856</v>
      </c>
      <c r="P2410" s="501" t="n">
        <v>0.00194770273776</v>
      </c>
      <c r="Q2410" s="501" t="n">
        <v>2.864268732</v>
      </c>
      <c r="R2410" s="501"/>
      <c r="S2410" s="500"/>
    </row>
    <row r="2411" customFormat="false" ht="13.2" hidden="false" customHeight="false" outlineLevel="0" collapsed="false">
      <c r="A2411" s="497"/>
      <c r="B2411" s="498" t="s">
        <v>744</v>
      </c>
      <c r="C2411" s="499" t="s">
        <v>715</v>
      </c>
      <c r="D2411" s="500" t="s">
        <v>240</v>
      </c>
      <c r="E2411" s="501"/>
      <c r="F2411" s="501" t="n">
        <v>0.83919079839687</v>
      </c>
      <c r="G2411" s="501"/>
      <c r="H2411" s="501"/>
      <c r="I2411" s="500"/>
      <c r="J2411" s="500"/>
      <c r="K2411" s="501"/>
      <c r="L2411" s="501"/>
      <c r="M2411" s="501"/>
      <c r="N2411" s="501"/>
      <c r="O2411" s="501"/>
      <c r="P2411" s="501"/>
      <c r="Q2411" s="501"/>
      <c r="R2411" s="501"/>
      <c r="S2411" s="500"/>
    </row>
    <row r="2412" customFormat="false" ht="13.2" hidden="false" customHeight="false" outlineLevel="0" collapsed="false">
      <c r="A2412" s="497"/>
      <c r="B2412" s="498" t="s">
        <v>744</v>
      </c>
      <c r="C2412" s="499" t="s">
        <v>715</v>
      </c>
      <c r="D2412" s="500" t="s">
        <v>354</v>
      </c>
      <c r="E2412" s="501"/>
      <c r="F2412" s="501" t="n">
        <v>9.80840882074522</v>
      </c>
      <c r="G2412" s="501"/>
      <c r="H2412" s="501"/>
      <c r="I2412" s="500"/>
      <c r="J2412" s="500"/>
      <c r="K2412" s="501"/>
      <c r="L2412" s="501"/>
      <c r="M2412" s="501"/>
      <c r="N2412" s="501"/>
      <c r="O2412" s="501"/>
      <c r="P2412" s="501" t="n">
        <v>6.53755381E-006</v>
      </c>
      <c r="Q2412" s="501"/>
      <c r="R2412" s="501"/>
      <c r="S2412" s="500"/>
    </row>
    <row r="2413" customFormat="false" ht="13.2" hidden="false" customHeight="false" outlineLevel="0" collapsed="false">
      <c r="A2413" s="497"/>
      <c r="B2413" s="498" t="s">
        <v>744</v>
      </c>
      <c r="C2413" s="499" t="s">
        <v>715</v>
      </c>
      <c r="D2413" s="500" t="s">
        <v>195</v>
      </c>
      <c r="E2413" s="501" t="n">
        <v>9.91087286400328</v>
      </c>
      <c r="F2413" s="501" t="n">
        <v>5.315801924078</v>
      </c>
      <c r="G2413" s="501" t="n">
        <v>0.46086234754752</v>
      </c>
      <c r="H2413" s="501" t="n">
        <v>0.09608123102652</v>
      </c>
      <c r="I2413" s="500"/>
      <c r="J2413" s="500"/>
      <c r="K2413" s="501" t="n">
        <v>31.04041712409</v>
      </c>
      <c r="L2413" s="501" t="n">
        <v>12.7359446815222</v>
      </c>
      <c r="M2413" s="501" t="n">
        <v>0.00546596822423</v>
      </c>
      <c r="N2413" s="501"/>
      <c r="O2413" s="501" t="n">
        <v>0.09648242388294</v>
      </c>
      <c r="P2413" s="501" t="n">
        <v>0.13784959688792</v>
      </c>
      <c r="Q2413" s="501"/>
      <c r="R2413" s="501"/>
      <c r="S2413" s="500"/>
    </row>
    <row r="2414" customFormat="false" ht="13.2" hidden="false" customHeight="false" outlineLevel="0" collapsed="false">
      <c r="A2414" s="497"/>
      <c r="B2414" s="498" t="s">
        <v>744</v>
      </c>
      <c r="C2414" s="499" t="s">
        <v>715</v>
      </c>
      <c r="D2414" s="500" t="s">
        <v>186</v>
      </c>
      <c r="E2414" s="501" t="n">
        <v>0.4875738754905</v>
      </c>
      <c r="F2414" s="501" t="n">
        <v>0.0717875088623</v>
      </c>
      <c r="G2414" s="501" t="n">
        <v>0.02828987387</v>
      </c>
      <c r="H2414" s="501" t="n">
        <v>6.861930963E-005</v>
      </c>
      <c r="I2414" s="500"/>
      <c r="J2414" s="500"/>
      <c r="K2414" s="501" t="n">
        <v>0.158350770861</v>
      </c>
      <c r="L2414" s="501"/>
      <c r="M2414" s="501" t="n">
        <v>9.80346036E-005</v>
      </c>
      <c r="N2414" s="501"/>
      <c r="O2414" s="501"/>
      <c r="P2414" s="501" t="n">
        <v>0.0007842768288</v>
      </c>
      <c r="Q2414" s="501"/>
      <c r="R2414" s="501"/>
      <c r="S2414" s="500"/>
    </row>
    <row r="2415" customFormat="false" ht="13.2" hidden="false" customHeight="false" outlineLevel="0" collapsed="false">
      <c r="A2415" s="497"/>
      <c r="B2415" s="498" t="s">
        <v>744</v>
      </c>
      <c r="C2415" s="499" t="s">
        <v>715</v>
      </c>
      <c r="D2415" s="500" t="s">
        <v>192</v>
      </c>
      <c r="E2415" s="501" t="n">
        <v>1.382135088E-005</v>
      </c>
      <c r="F2415" s="501" t="n">
        <v>2.95721392E-006</v>
      </c>
      <c r="G2415" s="501" t="n">
        <v>1.23710224E-006</v>
      </c>
      <c r="H2415" s="501"/>
      <c r="I2415" s="500"/>
      <c r="J2415" s="500"/>
      <c r="K2415" s="501" t="n">
        <v>1.20687352E-005</v>
      </c>
      <c r="L2415" s="501"/>
      <c r="M2415" s="501" t="n">
        <v>1.235152E-008</v>
      </c>
      <c r="N2415" s="501"/>
      <c r="O2415" s="501"/>
      <c r="P2415" s="501" t="n">
        <v>9.897468E-008</v>
      </c>
      <c r="Q2415" s="501"/>
      <c r="R2415" s="501"/>
      <c r="S2415" s="500"/>
    </row>
    <row r="2416" customFormat="false" ht="24" hidden="false" customHeight="false" outlineLevel="0" collapsed="false">
      <c r="A2416" s="497"/>
      <c r="B2416" s="498" t="s">
        <v>744</v>
      </c>
      <c r="C2416" s="499" t="s">
        <v>715</v>
      </c>
      <c r="D2416" s="500" t="s">
        <v>421</v>
      </c>
      <c r="E2416" s="501" t="n">
        <v>0.00047375086548</v>
      </c>
      <c r="F2416" s="501" t="n">
        <v>0.52598461016638</v>
      </c>
      <c r="G2416" s="501" t="n">
        <v>0.00025364163812</v>
      </c>
      <c r="H2416" s="501" t="n">
        <v>0.0874541345112</v>
      </c>
      <c r="I2416" s="500"/>
      <c r="J2416" s="500"/>
      <c r="K2416" s="501" t="n">
        <v>0.00880470224769</v>
      </c>
      <c r="L2416" s="501" t="n">
        <v>0.00158526066858</v>
      </c>
      <c r="M2416" s="501" t="n">
        <v>3.170527704E-005</v>
      </c>
      <c r="N2416" s="501" t="n">
        <v>0.0004755781608</v>
      </c>
      <c r="O2416" s="501" t="n">
        <v>0.00792630283352</v>
      </c>
      <c r="P2416" s="501" t="n">
        <v>1.10965451E-006</v>
      </c>
      <c r="Q2416" s="501" t="n">
        <v>0.000317049</v>
      </c>
      <c r="R2416" s="501"/>
      <c r="S2416" s="500"/>
    </row>
    <row r="2417" customFormat="false" ht="13.2" hidden="false" customHeight="false" outlineLevel="0" collapsed="false">
      <c r="A2417" s="497"/>
      <c r="B2417" s="498" t="s">
        <v>744</v>
      </c>
      <c r="C2417" s="499" t="s">
        <v>715</v>
      </c>
      <c r="D2417" s="500" t="s">
        <v>429</v>
      </c>
      <c r="E2417" s="501" t="n">
        <v>0.00021380286096</v>
      </c>
      <c r="F2417" s="501" t="n">
        <v>2.000978744E-005</v>
      </c>
      <c r="G2417" s="501" t="n">
        <v>1.781690508E-005</v>
      </c>
      <c r="H2417" s="501" t="n">
        <v>4.38576472E-006</v>
      </c>
      <c r="I2417" s="500"/>
      <c r="J2417" s="500"/>
      <c r="K2417" s="501" t="n">
        <v>0.000993635091</v>
      </c>
      <c r="L2417" s="501" t="n">
        <v>2.551564E-008</v>
      </c>
      <c r="M2417" s="501" t="n">
        <v>4.22552E-009</v>
      </c>
      <c r="N2417" s="501" t="n">
        <v>1.2806576E-006</v>
      </c>
      <c r="O2417" s="501" t="n">
        <v>0.00548212464</v>
      </c>
      <c r="P2417" s="501" t="n">
        <v>1.6252E-010</v>
      </c>
      <c r="Q2417" s="501"/>
      <c r="R2417" s="501"/>
      <c r="S2417" s="500"/>
    </row>
    <row r="2418" customFormat="false" ht="13.2" hidden="false" customHeight="false" outlineLevel="0" collapsed="false">
      <c r="A2418" s="497"/>
      <c r="B2418" s="498" t="s">
        <v>744</v>
      </c>
      <c r="C2418" s="499" t="s">
        <v>715</v>
      </c>
      <c r="D2418" s="500" t="s">
        <v>375</v>
      </c>
      <c r="E2418" s="501"/>
      <c r="F2418" s="501"/>
      <c r="G2418" s="501"/>
      <c r="H2418" s="501" t="n">
        <v>0.351764265388014</v>
      </c>
      <c r="I2418" s="500"/>
      <c r="J2418" s="500"/>
      <c r="K2418" s="501"/>
      <c r="L2418" s="501"/>
      <c r="M2418" s="501"/>
      <c r="N2418" s="501"/>
      <c r="O2418" s="501"/>
      <c r="P2418" s="501"/>
      <c r="Q2418" s="501"/>
      <c r="R2418" s="501"/>
      <c r="S2418" s="500"/>
    </row>
    <row r="2419" customFormat="false" ht="13.2" hidden="false" customHeight="false" outlineLevel="0" collapsed="false">
      <c r="A2419" s="497"/>
      <c r="B2419" s="498" t="s">
        <v>744</v>
      </c>
      <c r="C2419" s="499" t="s">
        <v>715</v>
      </c>
      <c r="D2419" s="500" t="s">
        <v>403</v>
      </c>
      <c r="E2419" s="501" t="n">
        <v>0.0552062157746433</v>
      </c>
      <c r="F2419" s="501"/>
      <c r="G2419" s="501"/>
      <c r="H2419" s="501" t="n">
        <v>0.665037998814972</v>
      </c>
      <c r="I2419" s="500"/>
      <c r="J2419" s="500"/>
      <c r="K2419" s="501"/>
      <c r="L2419" s="501"/>
      <c r="M2419" s="501"/>
      <c r="N2419" s="501"/>
      <c r="O2419" s="501"/>
      <c r="P2419" s="501"/>
      <c r="Q2419" s="501"/>
      <c r="R2419" s="501" t="n">
        <v>40.6596671030734</v>
      </c>
      <c r="S2419" s="500"/>
    </row>
    <row r="2420" customFormat="false" ht="13.2" hidden="false" customHeight="false" outlineLevel="0" collapsed="false">
      <c r="A2420" s="497"/>
      <c r="B2420" s="498" t="s">
        <v>744</v>
      </c>
      <c r="C2420" s="499" t="s">
        <v>715</v>
      </c>
      <c r="D2420" s="500" t="s">
        <v>415</v>
      </c>
      <c r="E2420" s="501" t="n">
        <v>0.0409534682737638</v>
      </c>
      <c r="F2420" s="501" t="n">
        <v>0.185169476848609</v>
      </c>
      <c r="G2420" s="501" t="n">
        <v>0.0141081506170369</v>
      </c>
      <c r="H2420" s="501" t="n">
        <v>0.0158716694441665</v>
      </c>
      <c r="I2420" s="500"/>
      <c r="J2420" s="500"/>
      <c r="K2420" s="501" t="n">
        <v>1.3202814748564</v>
      </c>
      <c r="L2420" s="501"/>
      <c r="M2420" s="501"/>
      <c r="N2420" s="501"/>
      <c r="O2420" s="501" t="n">
        <v>0.0345850891984162</v>
      </c>
      <c r="P2420" s="501" t="n">
        <v>0.572729077125772</v>
      </c>
      <c r="Q2420" s="501"/>
      <c r="R2420" s="501"/>
      <c r="S2420" s="500"/>
    </row>
    <row r="2421" customFormat="false" ht="13.2" hidden="false" customHeight="false" outlineLevel="0" collapsed="false">
      <c r="A2421" s="497"/>
      <c r="B2421" s="498" t="s">
        <v>744</v>
      </c>
      <c r="C2421" s="499" t="s">
        <v>715</v>
      </c>
      <c r="D2421" s="500" t="s">
        <v>474</v>
      </c>
      <c r="E2421" s="501" t="n">
        <v>0.00306089770701</v>
      </c>
      <c r="F2421" s="501"/>
      <c r="G2421" s="501" t="n">
        <v>0.00061219066571</v>
      </c>
      <c r="H2421" s="501" t="n">
        <v>0.00068871437773</v>
      </c>
      <c r="I2421" s="500"/>
      <c r="J2421" s="500"/>
      <c r="K2421" s="501" t="n">
        <v>0.08800019154944</v>
      </c>
      <c r="L2421" s="501"/>
      <c r="M2421" s="501"/>
      <c r="N2421" s="501"/>
      <c r="O2421" s="501"/>
      <c r="P2421" s="501" t="n">
        <v>0.00476133525785</v>
      </c>
      <c r="Q2421" s="501"/>
      <c r="R2421" s="501"/>
      <c r="S2421" s="500"/>
    </row>
    <row r="2422" customFormat="false" ht="13.2" hidden="false" customHeight="false" outlineLevel="0" collapsed="false">
      <c r="A2422" s="497"/>
      <c r="B2422" s="498" t="s">
        <v>744</v>
      </c>
      <c r="C2422" s="499" t="s">
        <v>711</v>
      </c>
      <c r="D2422" s="500" t="s">
        <v>161</v>
      </c>
      <c r="E2422" s="501" t="n">
        <v>0</v>
      </c>
      <c r="F2422" s="501" t="n">
        <v>0</v>
      </c>
      <c r="G2422" s="501" t="n">
        <v>0</v>
      </c>
      <c r="H2422" s="501"/>
      <c r="I2422" s="500"/>
      <c r="J2422" s="500"/>
      <c r="K2422" s="501" t="n">
        <v>0</v>
      </c>
      <c r="L2422" s="501" t="n">
        <v>0</v>
      </c>
      <c r="M2422" s="501" t="n">
        <v>0</v>
      </c>
      <c r="N2422" s="501" t="n">
        <v>0</v>
      </c>
      <c r="O2422" s="501" t="n">
        <v>0</v>
      </c>
      <c r="P2422" s="501" t="n">
        <v>0</v>
      </c>
      <c r="Q2422" s="501" t="n">
        <v>0</v>
      </c>
      <c r="R2422" s="501"/>
      <c r="S2422" s="500"/>
    </row>
    <row r="2423" customFormat="false" ht="13.2" hidden="false" customHeight="false" outlineLevel="0" collapsed="false">
      <c r="A2423" s="497"/>
      <c r="B2423" s="498" t="s">
        <v>744</v>
      </c>
      <c r="C2423" s="499" t="s">
        <v>711</v>
      </c>
      <c r="D2423" s="500" t="s">
        <v>168</v>
      </c>
      <c r="E2423" s="501" t="n">
        <v>0.78937194583939</v>
      </c>
      <c r="F2423" s="501" t="n">
        <v>0.05410683660458</v>
      </c>
      <c r="G2423" s="501" t="n">
        <v>1.35155125846371</v>
      </c>
      <c r="H2423" s="501"/>
      <c r="I2423" s="500"/>
      <c r="J2423" s="500"/>
      <c r="K2423" s="501" t="n">
        <v>0.4835987970752</v>
      </c>
      <c r="L2423" s="501" t="n">
        <v>0.58518280885428</v>
      </c>
      <c r="M2423" s="501" t="n">
        <v>0.03593637238015</v>
      </c>
      <c r="N2423" s="501" t="n">
        <v>0.00803242857656</v>
      </c>
      <c r="O2423" s="501" t="n">
        <v>0.06032045617829</v>
      </c>
      <c r="P2423" s="501" t="n">
        <v>0.00806388878221</v>
      </c>
      <c r="Q2423" s="501"/>
      <c r="R2423" s="501"/>
      <c r="S2423" s="500"/>
    </row>
    <row r="2424" customFormat="false" ht="13.2" hidden="false" customHeight="false" outlineLevel="0" collapsed="false">
      <c r="A2424" s="497"/>
      <c r="B2424" s="498" t="s">
        <v>744</v>
      </c>
      <c r="C2424" s="499" t="s">
        <v>711</v>
      </c>
      <c r="D2424" s="500" t="s">
        <v>221</v>
      </c>
      <c r="E2424" s="501" t="n">
        <v>0.27173865693969</v>
      </c>
      <c r="F2424" s="501" t="n">
        <v>0.13079847311448</v>
      </c>
      <c r="G2424" s="501" t="n">
        <v>0.57959260147517</v>
      </c>
      <c r="H2424" s="501"/>
      <c r="I2424" s="500"/>
      <c r="J2424" s="500"/>
      <c r="K2424" s="501" t="n">
        <v>2.03065975485302</v>
      </c>
      <c r="L2424" s="501" t="n">
        <v>0.03583695031905</v>
      </c>
      <c r="M2424" s="501" t="n">
        <v>0.0040196518761</v>
      </c>
      <c r="N2424" s="501" t="n">
        <v>0.00466361639619</v>
      </c>
      <c r="O2424" s="501" t="n">
        <v>0.20975210683688</v>
      </c>
      <c r="P2424" s="501" t="n">
        <v>0.08616271539659</v>
      </c>
      <c r="Q2424" s="501"/>
      <c r="R2424" s="501"/>
      <c r="S2424" s="500"/>
    </row>
    <row r="2425" customFormat="false" ht="13.2" hidden="false" customHeight="false" outlineLevel="0" collapsed="false">
      <c r="A2425" s="497"/>
      <c r="B2425" s="498" t="s">
        <v>744</v>
      </c>
      <c r="C2425" s="499" t="s">
        <v>711</v>
      </c>
      <c r="D2425" s="500" t="s">
        <v>268</v>
      </c>
      <c r="E2425" s="501" t="n">
        <v>0.008601970728</v>
      </c>
      <c r="F2425" s="501" t="n">
        <v>0.12149770696151</v>
      </c>
      <c r="G2425" s="501" t="n">
        <v>0.0055912809732</v>
      </c>
      <c r="H2425" s="501" t="n">
        <v>0.00585305</v>
      </c>
      <c r="I2425" s="500"/>
      <c r="J2425" s="500"/>
      <c r="K2425" s="501" t="n">
        <v>0.43017487082604</v>
      </c>
      <c r="L2425" s="501" t="n">
        <v>0.2582169177195</v>
      </c>
      <c r="M2425" s="501" t="n">
        <v>0.013011474579</v>
      </c>
      <c r="N2425" s="501" t="n">
        <v>0.0073116751188</v>
      </c>
      <c r="O2425" s="501" t="n">
        <v>0.08601970728</v>
      </c>
      <c r="P2425" s="501" t="n">
        <v>0.00073116751188</v>
      </c>
      <c r="Q2425" s="501" t="n">
        <v>1.075246341</v>
      </c>
      <c r="R2425" s="501"/>
      <c r="S2425" s="500"/>
    </row>
    <row r="2426" customFormat="false" ht="13.2" hidden="false" customHeight="false" outlineLevel="0" collapsed="false">
      <c r="A2426" s="497"/>
      <c r="B2426" s="498" t="s">
        <v>744</v>
      </c>
      <c r="C2426" s="499" t="s">
        <v>711</v>
      </c>
      <c r="D2426" s="500" t="s">
        <v>240</v>
      </c>
      <c r="E2426" s="501"/>
      <c r="F2426" s="501" t="n">
        <v>0.33157860438891</v>
      </c>
      <c r="G2426" s="501"/>
      <c r="H2426" s="501"/>
      <c r="I2426" s="500"/>
      <c r="J2426" s="500"/>
      <c r="K2426" s="501"/>
      <c r="L2426" s="501"/>
      <c r="M2426" s="501"/>
      <c r="N2426" s="501"/>
      <c r="O2426" s="501"/>
      <c r="P2426" s="501"/>
      <c r="Q2426" s="501"/>
      <c r="R2426" s="501"/>
      <c r="S2426" s="500"/>
    </row>
    <row r="2427" customFormat="false" ht="13.2" hidden="false" customHeight="false" outlineLevel="0" collapsed="false">
      <c r="A2427" s="497"/>
      <c r="B2427" s="498" t="s">
        <v>744</v>
      </c>
      <c r="C2427" s="499" t="s">
        <v>711</v>
      </c>
      <c r="D2427" s="500" t="s">
        <v>354</v>
      </c>
      <c r="E2427" s="501"/>
      <c r="F2427" s="501" t="n">
        <v>3.89820654840431</v>
      </c>
      <c r="G2427" s="501"/>
      <c r="H2427" s="501"/>
      <c r="I2427" s="500"/>
      <c r="J2427" s="500"/>
      <c r="K2427" s="501"/>
      <c r="L2427" s="501"/>
      <c r="M2427" s="501"/>
      <c r="N2427" s="501"/>
      <c r="O2427" s="501"/>
      <c r="P2427" s="501" t="n">
        <v>2.26565187E-006</v>
      </c>
      <c r="Q2427" s="501"/>
      <c r="R2427" s="501"/>
      <c r="S2427" s="500"/>
    </row>
    <row r="2428" customFormat="false" ht="13.2" hidden="false" customHeight="false" outlineLevel="0" collapsed="false">
      <c r="A2428" s="497"/>
      <c r="B2428" s="498" t="s">
        <v>744</v>
      </c>
      <c r="C2428" s="499" t="s">
        <v>711</v>
      </c>
      <c r="D2428" s="500" t="s">
        <v>195</v>
      </c>
      <c r="E2428" s="501" t="n">
        <v>4.07850255746016</v>
      </c>
      <c r="F2428" s="501" t="n">
        <v>2.10515320635874</v>
      </c>
      <c r="G2428" s="501" t="n">
        <v>0.18558550717169</v>
      </c>
      <c r="H2428" s="501" t="n">
        <v>0.03820423836088</v>
      </c>
      <c r="I2428" s="500"/>
      <c r="J2428" s="500"/>
      <c r="K2428" s="501" t="n">
        <v>12.3636784651854</v>
      </c>
      <c r="L2428" s="501" t="n">
        <v>5.05193873651918</v>
      </c>
      <c r="M2428" s="501" t="n">
        <v>0.0022067644104</v>
      </c>
      <c r="N2428" s="501"/>
      <c r="O2428" s="501" t="n">
        <v>0.03852287917964</v>
      </c>
      <c r="P2428" s="501" t="n">
        <v>0.05550538687561</v>
      </c>
      <c r="Q2428" s="501"/>
      <c r="R2428" s="501"/>
      <c r="S2428" s="500"/>
    </row>
    <row r="2429" customFormat="false" ht="13.2" hidden="false" customHeight="false" outlineLevel="0" collapsed="false">
      <c r="A2429" s="497"/>
      <c r="B2429" s="498" t="s">
        <v>744</v>
      </c>
      <c r="C2429" s="499" t="s">
        <v>711</v>
      </c>
      <c r="D2429" s="500" t="s">
        <v>186</v>
      </c>
      <c r="E2429" s="501" t="n">
        <v>0.363049967232</v>
      </c>
      <c r="F2429" s="501" t="n">
        <v>0.0563905645085</v>
      </c>
      <c r="G2429" s="501" t="n">
        <v>0.01975448378</v>
      </c>
      <c r="H2429" s="501" t="n">
        <v>5.120434395E-005</v>
      </c>
      <c r="I2429" s="500"/>
      <c r="J2429" s="500"/>
      <c r="K2429" s="501" t="n">
        <v>0.123434906896</v>
      </c>
      <c r="L2429" s="501"/>
      <c r="M2429" s="501" t="n">
        <v>7.31708079E-005</v>
      </c>
      <c r="N2429" s="501"/>
      <c r="O2429" s="501"/>
      <c r="P2429" s="501" t="n">
        <v>0.0005853664632</v>
      </c>
      <c r="Q2429" s="501"/>
      <c r="R2429" s="501"/>
      <c r="S2429" s="500"/>
    </row>
    <row r="2430" customFormat="false" ht="13.2" hidden="false" customHeight="false" outlineLevel="0" collapsed="false">
      <c r="A2430" s="497"/>
      <c r="B2430" s="498" t="s">
        <v>744</v>
      </c>
      <c r="C2430" s="499" t="s">
        <v>711</v>
      </c>
      <c r="D2430" s="500" t="s">
        <v>192</v>
      </c>
      <c r="E2430" s="501" t="n">
        <v>5.18853444E-006</v>
      </c>
      <c r="F2430" s="501" t="n">
        <v>1.11013796E-006</v>
      </c>
      <c r="G2430" s="501" t="n">
        <v>4.6440812E-007</v>
      </c>
      <c r="H2430" s="501"/>
      <c r="I2430" s="500"/>
      <c r="J2430" s="500"/>
      <c r="K2430" s="501" t="n">
        <v>4.5306026E-006</v>
      </c>
      <c r="L2430" s="501"/>
      <c r="M2430" s="501" t="n">
        <v>4.63676E-009</v>
      </c>
      <c r="N2430" s="501"/>
      <c r="O2430" s="501"/>
      <c r="P2430" s="501" t="n">
        <v>3.715509E-008</v>
      </c>
      <c r="Q2430" s="501"/>
      <c r="R2430" s="501"/>
      <c r="S2430" s="500"/>
    </row>
    <row r="2431" customFormat="false" ht="24" hidden="false" customHeight="false" outlineLevel="0" collapsed="false">
      <c r="A2431" s="497"/>
      <c r="B2431" s="498" t="s">
        <v>744</v>
      </c>
      <c r="C2431" s="499" t="s">
        <v>711</v>
      </c>
      <c r="D2431" s="500" t="s">
        <v>421</v>
      </c>
      <c r="E2431" s="501" t="n">
        <v>0.00030581142035</v>
      </c>
      <c r="F2431" s="501" t="n">
        <v>0.19856093835009</v>
      </c>
      <c r="G2431" s="501" t="n">
        <v>0.00020896396264</v>
      </c>
      <c r="H2431" s="501" t="n">
        <v>0.0328302777906</v>
      </c>
      <c r="I2431" s="500"/>
      <c r="J2431" s="500"/>
      <c r="K2431" s="501" t="n">
        <v>0.0056939711659</v>
      </c>
      <c r="L2431" s="501" t="n">
        <v>0.00130602547698</v>
      </c>
      <c r="M2431" s="501" t="n">
        <v>2.612051836E-005</v>
      </c>
      <c r="N2431" s="501" t="n">
        <v>0.00039180758858</v>
      </c>
      <c r="O2431" s="501" t="n">
        <v>0.00653012671907</v>
      </c>
      <c r="P2431" s="501" t="n">
        <v>9.1410581E-007</v>
      </c>
      <c r="Q2431" s="501" t="n">
        <v>0.00026120756</v>
      </c>
      <c r="R2431" s="501"/>
      <c r="S2431" s="500"/>
    </row>
    <row r="2432" customFormat="false" ht="13.2" hidden="false" customHeight="false" outlineLevel="0" collapsed="false">
      <c r="A2432" s="497"/>
      <c r="B2432" s="498" t="s">
        <v>744</v>
      </c>
      <c r="C2432" s="499" t="s">
        <v>711</v>
      </c>
      <c r="D2432" s="500" t="s">
        <v>429</v>
      </c>
      <c r="E2432" s="501" t="n">
        <v>8.026158348E-005</v>
      </c>
      <c r="F2432" s="501" t="n">
        <v>7.51167322E-006</v>
      </c>
      <c r="G2432" s="501" t="n">
        <v>6.68846529E-006</v>
      </c>
      <c r="H2432" s="501" t="n">
        <v>1.64641586E-006</v>
      </c>
      <c r="I2432" s="500"/>
      <c r="J2432" s="500"/>
      <c r="K2432" s="501" t="n">
        <v>0.00037301056425</v>
      </c>
      <c r="L2432" s="501" t="n">
        <v>9.57857E-009</v>
      </c>
      <c r="M2432" s="501" t="n">
        <v>1.58626E-009</v>
      </c>
      <c r="N2432" s="501" t="n">
        <v>4.807588E-007</v>
      </c>
      <c r="O2432" s="501" t="n">
        <v>0.00205798932</v>
      </c>
      <c r="P2432" s="501" t="n">
        <v>6.101E-011</v>
      </c>
      <c r="Q2432" s="501"/>
      <c r="R2432" s="501"/>
      <c r="S2432" s="500"/>
    </row>
    <row r="2433" customFormat="false" ht="13.2" hidden="false" customHeight="false" outlineLevel="0" collapsed="false">
      <c r="A2433" s="497"/>
      <c r="B2433" s="498" t="s">
        <v>744</v>
      </c>
      <c r="C2433" s="499" t="s">
        <v>711</v>
      </c>
      <c r="D2433" s="500" t="s">
        <v>375</v>
      </c>
      <c r="E2433" s="501"/>
      <c r="F2433" s="501"/>
      <c r="G2433" s="501"/>
      <c r="H2433" s="501" t="n">
        <v>0.159955139153499</v>
      </c>
      <c r="I2433" s="500"/>
      <c r="J2433" s="500"/>
      <c r="K2433" s="501"/>
      <c r="L2433" s="501"/>
      <c r="M2433" s="501"/>
      <c r="N2433" s="501"/>
      <c r="O2433" s="501"/>
      <c r="P2433" s="501"/>
      <c r="Q2433" s="501"/>
      <c r="R2433" s="501"/>
      <c r="S2433" s="500"/>
    </row>
    <row r="2434" customFormat="false" ht="13.2" hidden="false" customHeight="false" outlineLevel="0" collapsed="false">
      <c r="A2434" s="497"/>
      <c r="B2434" s="498" t="s">
        <v>744</v>
      </c>
      <c r="C2434" s="499" t="s">
        <v>711</v>
      </c>
      <c r="D2434" s="500" t="s">
        <v>403</v>
      </c>
      <c r="E2434" s="501" t="n">
        <v>0.0416728789203889</v>
      </c>
      <c r="F2434" s="501"/>
      <c r="G2434" s="501"/>
      <c r="H2434" s="501" t="n">
        <v>0.395463300404818</v>
      </c>
      <c r="I2434" s="500"/>
      <c r="J2434" s="500"/>
      <c r="K2434" s="501"/>
      <c r="L2434" s="501"/>
      <c r="M2434" s="501"/>
      <c r="N2434" s="501"/>
      <c r="O2434" s="501"/>
      <c r="P2434" s="501"/>
      <c r="Q2434" s="501"/>
      <c r="R2434" s="501" t="n">
        <v>40.7819854213072</v>
      </c>
      <c r="S2434" s="500"/>
    </row>
    <row r="2435" customFormat="false" ht="13.2" hidden="false" customHeight="false" outlineLevel="0" collapsed="false">
      <c r="A2435" s="497"/>
      <c r="B2435" s="498" t="s">
        <v>744</v>
      </c>
      <c r="C2435" s="499" t="s">
        <v>711</v>
      </c>
      <c r="D2435" s="500" t="s">
        <v>415</v>
      </c>
      <c r="E2435" s="501" t="n">
        <v>0.0203537762466274</v>
      </c>
      <c r="F2435" s="501" t="n">
        <v>0.0907390921343634</v>
      </c>
      <c r="G2435" s="501" t="n">
        <v>0.00691345463880864</v>
      </c>
      <c r="H2435" s="501" t="n">
        <v>0.00777763646865972</v>
      </c>
      <c r="I2435" s="500"/>
      <c r="J2435" s="500"/>
      <c r="K2435" s="501" t="n">
        <v>0.64698104908637</v>
      </c>
      <c r="L2435" s="501"/>
      <c r="M2435" s="501"/>
      <c r="N2435" s="501"/>
      <c r="O2435" s="501" t="n">
        <v>0.015986611576417</v>
      </c>
      <c r="P2435" s="501" t="n">
        <v>0.264738287705466</v>
      </c>
      <c r="Q2435" s="501"/>
      <c r="R2435" s="501"/>
      <c r="S2435" s="500"/>
    </row>
    <row r="2436" customFormat="false" ht="13.2" hidden="false" customHeight="false" outlineLevel="0" collapsed="false">
      <c r="A2436" s="497"/>
      <c r="B2436" s="498" t="s">
        <v>744</v>
      </c>
      <c r="C2436" s="499" t="s">
        <v>711</v>
      </c>
      <c r="D2436" s="500" t="s">
        <v>474</v>
      </c>
      <c r="E2436" s="501" t="n">
        <v>0.00296131907628</v>
      </c>
      <c r="F2436" s="501"/>
      <c r="G2436" s="501" t="n">
        <v>0.00059227447754</v>
      </c>
      <c r="H2436" s="501" t="n">
        <v>0.00066630876417</v>
      </c>
      <c r="I2436" s="500"/>
      <c r="J2436" s="500"/>
      <c r="K2436" s="501" t="n">
        <v>0.0851373240204</v>
      </c>
      <c r="L2436" s="501"/>
      <c r="M2436" s="501"/>
      <c r="N2436" s="501"/>
      <c r="O2436" s="501"/>
      <c r="P2436" s="501" t="n">
        <v>0.00460643708936</v>
      </c>
      <c r="Q2436" s="501"/>
      <c r="R2436" s="501"/>
      <c r="S2436" s="500"/>
    </row>
    <row r="2437" customFormat="false" ht="13.2" hidden="false" customHeight="false" outlineLevel="0" collapsed="false">
      <c r="A2437" s="497"/>
      <c r="B2437" s="498" t="s">
        <v>744</v>
      </c>
      <c r="C2437" s="499" t="s">
        <v>712</v>
      </c>
      <c r="D2437" s="500" t="s">
        <v>168</v>
      </c>
      <c r="E2437" s="501" t="n">
        <v>0.13162789130265</v>
      </c>
      <c r="F2437" s="501" t="n">
        <v>0.01064998455264</v>
      </c>
      <c r="G2437" s="501" t="n">
        <v>0.27475198483878</v>
      </c>
      <c r="H2437" s="501"/>
      <c r="I2437" s="500"/>
      <c r="J2437" s="500"/>
      <c r="K2437" s="501" t="n">
        <v>0.05149077870438</v>
      </c>
      <c r="L2437" s="501" t="n">
        <v>0.53131227205563</v>
      </c>
      <c r="M2437" s="501" t="n">
        <v>0.00778724365869</v>
      </c>
      <c r="N2437" s="501" t="n">
        <v>0.00275816860218</v>
      </c>
      <c r="O2437" s="501" t="n">
        <v>0.00112941865287</v>
      </c>
      <c r="P2437" s="501" t="n">
        <v>0.00054747618462</v>
      </c>
      <c r="Q2437" s="501"/>
      <c r="R2437" s="501"/>
      <c r="S2437" s="500"/>
    </row>
    <row r="2438" customFormat="false" ht="13.2" hidden="false" customHeight="false" outlineLevel="0" collapsed="false">
      <c r="A2438" s="497"/>
      <c r="B2438" s="498" t="s">
        <v>744</v>
      </c>
      <c r="C2438" s="499" t="s">
        <v>712</v>
      </c>
      <c r="D2438" s="500" t="s">
        <v>221</v>
      </c>
      <c r="E2438" s="501" t="n">
        <v>0.05451841251549</v>
      </c>
      <c r="F2438" s="501" t="n">
        <v>0.03078326489328</v>
      </c>
      <c r="G2438" s="501" t="n">
        <v>0.04620226002336</v>
      </c>
      <c r="H2438" s="501"/>
      <c r="I2438" s="500"/>
      <c r="J2438" s="500"/>
      <c r="K2438" s="501" t="n">
        <v>0.37905004679193</v>
      </c>
      <c r="L2438" s="501" t="n">
        <v>0.00053057432088</v>
      </c>
      <c r="M2438" s="501" t="n">
        <v>0.00024050804346</v>
      </c>
      <c r="N2438" s="501" t="n">
        <v>9.581157666E-005</v>
      </c>
      <c r="O2438" s="501" t="n">
        <v>0.02275554297798</v>
      </c>
      <c r="P2438" s="501" t="n">
        <v>0.01488268933623</v>
      </c>
      <c r="Q2438" s="501"/>
      <c r="R2438" s="501"/>
      <c r="S2438" s="500"/>
    </row>
    <row r="2439" customFormat="false" ht="13.2" hidden="false" customHeight="false" outlineLevel="0" collapsed="false">
      <c r="A2439" s="497"/>
      <c r="B2439" s="498" t="s">
        <v>744</v>
      </c>
      <c r="C2439" s="499" t="s">
        <v>712</v>
      </c>
      <c r="D2439" s="500" t="s">
        <v>268</v>
      </c>
      <c r="E2439" s="501"/>
      <c r="F2439" s="501" t="n">
        <v>0.00978105673332</v>
      </c>
      <c r="G2439" s="501"/>
      <c r="H2439" s="501" t="n">
        <v>0.00048303</v>
      </c>
      <c r="I2439" s="500"/>
      <c r="J2439" s="500"/>
      <c r="K2439" s="501" t="n">
        <v>1.27262304E-006</v>
      </c>
      <c r="L2439" s="501" t="n">
        <v>0.0174240755235</v>
      </c>
      <c r="M2439" s="501"/>
      <c r="N2439" s="501"/>
      <c r="O2439" s="501"/>
      <c r="P2439" s="501"/>
      <c r="Q2439" s="501"/>
      <c r="R2439" s="501"/>
      <c r="S2439" s="500"/>
    </row>
    <row r="2440" customFormat="false" ht="13.2" hidden="false" customHeight="false" outlineLevel="0" collapsed="false">
      <c r="A2440" s="497"/>
      <c r="B2440" s="498" t="s">
        <v>744</v>
      </c>
      <c r="C2440" s="499" t="s">
        <v>712</v>
      </c>
      <c r="D2440" s="500" t="s">
        <v>240</v>
      </c>
      <c r="E2440" s="501"/>
      <c r="F2440" s="501" t="n">
        <v>0.03257655224967</v>
      </c>
      <c r="G2440" s="501"/>
      <c r="H2440" s="501"/>
      <c r="I2440" s="500"/>
      <c r="J2440" s="500"/>
      <c r="K2440" s="501"/>
      <c r="L2440" s="501"/>
      <c r="M2440" s="501"/>
      <c r="N2440" s="501"/>
      <c r="O2440" s="501"/>
      <c r="P2440" s="501"/>
      <c r="Q2440" s="501"/>
      <c r="R2440" s="501"/>
      <c r="S2440" s="500"/>
    </row>
    <row r="2441" customFormat="false" ht="13.2" hidden="false" customHeight="false" outlineLevel="0" collapsed="false">
      <c r="A2441" s="497"/>
      <c r="B2441" s="498" t="s">
        <v>744</v>
      </c>
      <c r="C2441" s="499" t="s">
        <v>712</v>
      </c>
      <c r="D2441" s="500" t="s">
        <v>354</v>
      </c>
      <c r="E2441" s="501"/>
      <c r="F2441" s="501" t="n">
        <v>0.4136799386403</v>
      </c>
      <c r="G2441" s="501"/>
      <c r="H2441" s="501"/>
      <c r="I2441" s="500"/>
      <c r="J2441" s="500"/>
      <c r="K2441" s="501"/>
      <c r="L2441" s="501"/>
      <c r="M2441" s="501"/>
      <c r="N2441" s="501"/>
      <c r="O2441" s="501"/>
      <c r="P2441" s="501" t="n">
        <v>1.787211E-007</v>
      </c>
      <c r="Q2441" s="501"/>
      <c r="R2441" s="501"/>
      <c r="S2441" s="500"/>
    </row>
    <row r="2442" customFormat="false" ht="13.2" hidden="false" customHeight="false" outlineLevel="0" collapsed="false">
      <c r="A2442" s="497"/>
      <c r="B2442" s="498" t="s">
        <v>744</v>
      </c>
      <c r="C2442" s="499" t="s">
        <v>712</v>
      </c>
      <c r="D2442" s="500" t="s">
        <v>195</v>
      </c>
      <c r="E2442" s="501" t="n">
        <v>0.73052984571246</v>
      </c>
      <c r="F2442" s="501" t="n">
        <v>0.24024787625655</v>
      </c>
      <c r="G2442" s="501" t="n">
        <v>0.02617280070183</v>
      </c>
      <c r="H2442" s="501" t="n">
        <v>0.004439126205</v>
      </c>
      <c r="I2442" s="500"/>
      <c r="J2442" s="500"/>
      <c r="K2442" s="501" t="n">
        <v>1.41302725906932</v>
      </c>
      <c r="L2442" s="501" t="n">
        <v>0.56903647147308</v>
      </c>
      <c r="M2442" s="501" t="n">
        <v>0.00032003973801</v>
      </c>
      <c r="N2442" s="501"/>
      <c r="O2442" s="501" t="n">
        <v>0.00485828241093</v>
      </c>
      <c r="P2442" s="501" t="n">
        <v>0.00793199454687</v>
      </c>
      <c r="Q2442" s="501"/>
      <c r="R2442" s="501"/>
      <c r="S2442" s="500"/>
    </row>
    <row r="2443" customFormat="false" ht="13.2" hidden="false" customHeight="false" outlineLevel="0" collapsed="false">
      <c r="A2443" s="497"/>
      <c r="B2443" s="498" t="s">
        <v>744</v>
      </c>
      <c r="C2443" s="499" t="s">
        <v>712</v>
      </c>
      <c r="D2443" s="500" t="s">
        <v>186</v>
      </c>
      <c r="E2443" s="501" t="n">
        <v>0.328893983829</v>
      </c>
      <c r="F2443" s="501" t="n">
        <v>0.052484606811</v>
      </c>
      <c r="G2443" s="501" t="n">
        <v>0.01809382077</v>
      </c>
      <c r="H2443" s="501" t="n">
        <v>4.637989656E-005</v>
      </c>
      <c r="I2443" s="500"/>
      <c r="J2443" s="500"/>
      <c r="K2443" s="501" t="n">
        <v>0.114389957025</v>
      </c>
      <c r="L2443" s="501"/>
      <c r="M2443" s="501" t="n">
        <v>6.62845968E-005</v>
      </c>
      <c r="N2443" s="501"/>
      <c r="O2443" s="501"/>
      <c r="P2443" s="501" t="n">
        <v>0.0005302767744</v>
      </c>
      <c r="Q2443" s="501"/>
      <c r="R2443" s="501"/>
      <c r="S2443" s="500"/>
    </row>
    <row r="2444" customFormat="false" ht="24" hidden="false" customHeight="false" outlineLevel="0" collapsed="false">
      <c r="A2444" s="497"/>
      <c r="B2444" s="498" t="s">
        <v>744</v>
      </c>
      <c r="C2444" s="499" t="s">
        <v>712</v>
      </c>
      <c r="D2444" s="500" t="s">
        <v>421</v>
      </c>
      <c r="E2444" s="501" t="n">
        <v>0.00027503180766</v>
      </c>
      <c r="F2444" s="501" t="n">
        <v>0.00237782417877</v>
      </c>
      <c r="G2444" s="501" t="n">
        <v>0.00024447259269</v>
      </c>
      <c r="H2444" s="501"/>
      <c r="I2444" s="500"/>
      <c r="J2444" s="500"/>
      <c r="K2444" s="501" t="n">
        <v>0.00513392637861</v>
      </c>
      <c r="L2444" s="501" t="n">
        <v>0.00152795446911</v>
      </c>
      <c r="M2444" s="501" t="n">
        <v>3.055905396E-005</v>
      </c>
      <c r="N2444" s="501" t="n">
        <v>0.00045838629243</v>
      </c>
      <c r="O2444" s="501" t="n">
        <v>0.00763977170151</v>
      </c>
      <c r="P2444" s="501" t="n">
        <v>1.06942842E-006</v>
      </c>
      <c r="Q2444" s="501" t="n">
        <v>0.00030559698</v>
      </c>
      <c r="R2444" s="501"/>
      <c r="S2444" s="500"/>
    </row>
    <row r="2445" customFormat="false" ht="13.2" hidden="false" customHeight="false" outlineLevel="0" collapsed="false">
      <c r="A2445" s="497"/>
      <c r="B2445" s="498" t="s">
        <v>744</v>
      </c>
      <c r="C2445" s="499" t="s">
        <v>712</v>
      </c>
      <c r="D2445" s="500" t="s">
        <v>375</v>
      </c>
      <c r="E2445" s="501"/>
      <c r="F2445" s="501"/>
      <c r="G2445" s="501"/>
      <c r="H2445" s="501" t="n">
        <v>0.13152733412261</v>
      </c>
      <c r="I2445" s="500"/>
      <c r="J2445" s="500"/>
      <c r="K2445" s="501"/>
      <c r="L2445" s="501"/>
      <c r="M2445" s="501"/>
      <c r="N2445" s="501"/>
      <c r="O2445" s="501"/>
      <c r="P2445" s="501"/>
      <c r="Q2445" s="501"/>
      <c r="R2445" s="501"/>
      <c r="S2445" s="500"/>
    </row>
    <row r="2446" customFormat="false" ht="13.2" hidden="false" customHeight="false" outlineLevel="0" collapsed="false">
      <c r="A2446" s="497"/>
      <c r="B2446" s="498" t="s">
        <v>744</v>
      </c>
      <c r="C2446" s="499" t="s">
        <v>712</v>
      </c>
      <c r="D2446" s="500" t="s">
        <v>403</v>
      </c>
      <c r="E2446" s="501" t="n">
        <v>0.0371644373138158</v>
      </c>
      <c r="F2446" s="501"/>
      <c r="G2446" s="501"/>
      <c r="H2446" s="501" t="n">
        <v>0.327820953833619</v>
      </c>
      <c r="I2446" s="500"/>
      <c r="J2446" s="500"/>
      <c r="K2446" s="501"/>
      <c r="L2446" s="501"/>
      <c r="M2446" s="501"/>
      <c r="N2446" s="501"/>
      <c r="O2446" s="501"/>
      <c r="P2446" s="501"/>
      <c r="Q2446" s="501"/>
      <c r="R2446" s="501" t="n">
        <v>41.2689424647001</v>
      </c>
      <c r="S2446" s="500"/>
    </row>
    <row r="2447" customFormat="false" ht="13.2" hidden="false" customHeight="false" outlineLevel="0" collapsed="false">
      <c r="A2447" s="497"/>
      <c r="B2447" s="498" t="s">
        <v>744</v>
      </c>
      <c r="C2447" s="499" t="s">
        <v>712</v>
      </c>
      <c r="D2447" s="500" t="s">
        <v>415</v>
      </c>
      <c r="E2447" s="501" t="n">
        <v>0.0161142699940598</v>
      </c>
      <c r="F2447" s="501" t="n">
        <v>0.0795104128536125</v>
      </c>
      <c r="G2447" s="501" t="n">
        <v>0.0060579362174181</v>
      </c>
      <c r="H2447" s="501" t="n">
        <v>0.00681517824459536</v>
      </c>
      <c r="I2447" s="500"/>
      <c r="J2447" s="500"/>
      <c r="K2447" s="501" t="n">
        <v>0.56691916473164</v>
      </c>
      <c r="L2447" s="501"/>
      <c r="M2447" s="501"/>
      <c r="N2447" s="501"/>
      <c r="O2447" s="501" t="n">
        <v>0.0128311302929171</v>
      </c>
      <c r="P2447" s="501" t="n">
        <v>0.212483517650707</v>
      </c>
      <c r="Q2447" s="501"/>
      <c r="R2447" s="501"/>
      <c r="S2447" s="500"/>
    </row>
    <row r="2448" customFormat="false" ht="13.2" hidden="false" customHeight="false" outlineLevel="0" collapsed="false">
      <c r="A2448" s="497"/>
      <c r="B2448" s="498" t="s">
        <v>744</v>
      </c>
      <c r="C2448" s="499" t="s">
        <v>712</v>
      </c>
      <c r="D2448" s="500" t="s">
        <v>474</v>
      </c>
      <c r="E2448" s="501" t="n">
        <v>0.00297904952664</v>
      </c>
      <c r="F2448" s="501"/>
      <c r="G2448" s="501" t="n">
        <v>0.00059582056419</v>
      </c>
      <c r="H2448" s="501" t="n">
        <v>0.00067029815484</v>
      </c>
      <c r="I2448" s="500"/>
      <c r="J2448" s="500"/>
      <c r="K2448" s="501" t="n">
        <v>0.08564706945936</v>
      </c>
      <c r="L2448" s="501"/>
      <c r="M2448" s="501"/>
      <c r="N2448" s="501"/>
      <c r="O2448" s="501"/>
      <c r="P2448" s="501" t="n">
        <v>0.00463401737829</v>
      </c>
      <c r="Q2448" s="501"/>
      <c r="R2448" s="501"/>
      <c r="S2448" s="500"/>
    </row>
    <row r="2449" customFormat="false" ht="13.2" hidden="false" customHeight="false" outlineLevel="0" collapsed="false">
      <c r="A2449" s="497"/>
      <c r="B2449" s="498" t="s">
        <v>744</v>
      </c>
      <c r="C2449" s="499" t="s">
        <v>713</v>
      </c>
      <c r="D2449" s="500" t="s">
        <v>168</v>
      </c>
      <c r="E2449" s="501" t="n">
        <v>0.09371971025775</v>
      </c>
      <c r="F2449" s="501" t="n">
        <v>0.0095282026228</v>
      </c>
      <c r="G2449" s="501" t="n">
        <v>0.2144207168054</v>
      </c>
      <c r="H2449" s="501"/>
      <c r="I2449" s="500"/>
      <c r="J2449" s="500"/>
      <c r="K2449" s="501" t="n">
        <v>0.04691676237125</v>
      </c>
      <c r="L2449" s="501" t="n">
        <v>0.66964098334415</v>
      </c>
      <c r="M2449" s="501" t="n">
        <v>0.014208457761</v>
      </c>
      <c r="N2449" s="501" t="n">
        <v>0.0015129410349</v>
      </c>
      <c r="O2449" s="501" t="n">
        <v>0.0092569414898</v>
      </c>
      <c r="P2449" s="501" t="n">
        <v>0.00153891955645</v>
      </c>
      <c r="Q2449" s="501"/>
      <c r="R2449" s="501"/>
      <c r="S2449" s="500"/>
    </row>
    <row r="2450" customFormat="false" ht="13.2" hidden="false" customHeight="false" outlineLevel="0" collapsed="false">
      <c r="A2450" s="497"/>
      <c r="B2450" s="498" t="s">
        <v>744</v>
      </c>
      <c r="C2450" s="499" t="s">
        <v>713</v>
      </c>
      <c r="D2450" s="500" t="s">
        <v>221</v>
      </c>
      <c r="E2450" s="501" t="n">
        <v>0.07034975413435</v>
      </c>
      <c r="F2450" s="501" t="n">
        <v>0.0363568005142</v>
      </c>
      <c r="G2450" s="501" t="n">
        <v>0.04455489695045</v>
      </c>
      <c r="H2450" s="501"/>
      <c r="I2450" s="500"/>
      <c r="J2450" s="500"/>
      <c r="K2450" s="501" t="n">
        <v>0.4582839515732</v>
      </c>
      <c r="L2450" s="501" t="n">
        <v>0.00106012914055</v>
      </c>
      <c r="M2450" s="501" t="n">
        <v>0.0001982214969</v>
      </c>
      <c r="N2450" s="501" t="n">
        <v>0.0001471318952</v>
      </c>
      <c r="O2450" s="501" t="n">
        <v>0.0292468352076</v>
      </c>
      <c r="P2450" s="501" t="n">
        <v>0.0182803183965</v>
      </c>
      <c r="Q2450" s="501"/>
      <c r="R2450" s="501"/>
      <c r="S2450" s="500"/>
    </row>
    <row r="2451" customFormat="false" ht="13.2" hidden="false" customHeight="false" outlineLevel="0" collapsed="false">
      <c r="A2451" s="497"/>
      <c r="B2451" s="498" t="s">
        <v>744</v>
      </c>
      <c r="C2451" s="499" t="s">
        <v>713</v>
      </c>
      <c r="D2451" s="500" t="s">
        <v>268</v>
      </c>
      <c r="E2451" s="501"/>
      <c r="F2451" s="501" t="n">
        <v>0.0244360713434</v>
      </c>
      <c r="G2451" s="501"/>
      <c r="H2451" s="501" t="n">
        <v>0.00043585</v>
      </c>
      <c r="I2451" s="500"/>
      <c r="J2451" s="500"/>
      <c r="K2451" s="501" t="n">
        <v>1.0704733E-006</v>
      </c>
      <c r="L2451" s="501" t="n">
        <v>0.0089008770375</v>
      </c>
      <c r="M2451" s="501"/>
      <c r="N2451" s="501"/>
      <c r="O2451" s="501"/>
      <c r="P2451" s="501"/>
      <c r="Q2451" s="501"/>
      <c r="R2451" s="501"/>
      <c r="S2451" s="500"/>
    </row>
    <row r="2452" customFormat="false" ht="13.2" hidden="false" customHeight="false" outlineLevel="0" collapsed="false">
      <c r="A2452" s="497"/>
      <c r="B2452" s="498" t="s">
        <v>744</v>
      </c>
      <c r="C2452" s="499" t="s">
        <v>713</v>
      </c>
      <c r="D2452" s="500" t="s">
        <v>240</v>
      </c>
      <c r="E2452" s="501"/>
      <c r="F2452" s="501" t="n">
        <v>0.02595262778115</v>
      </c>
      <c r="G2452" s="501"/>
      <c r="H2452" s="501"/>
      <c r="I2452" s="500"/>
      <c r="J2452" s="500"/>
      <c r="K2452" s="501"/>
      <c r="L2452" s="501"/>
      <c r="M2452" s="501"/>
      <c r="N2452" s="501"/>
      <c r="O2452" s="501"/>
      <c r="P2452" s="501"/>
      <c r="Q2452" s="501"/>
      <c r="R2452" s="501"/>
      <c r="S2452" s="500"/>
    </row>
    <row r="2453" customFormat="false" ht="13.2" hidden="false" customHeight="false" outlineLevel="0" collapsed="false">
      <c r="A2453" s="497"/>
      <c r="B2453" s="498" t="s">
        <v>744</v>
      </c>
      <c r="C2453" s="499" t="s">
        <v>713</v>
      </c>
      <c r="D2453" s="500" t="s">
        <v>354</v>
      </c>
      <c r="E2453" s="501"/>
      <c r="F2453" s="501" t="n">
        <v>0.3343458415935</v>
      </c>
      <c r="G2453" s="501"/>
      <c r="H2453" s="501"/>
      <c r="I2453" s="500"/>
      <c r="J2453" s="500"/>
      <c r="K2453" s="501"/>
      <c r="L2453" s="501"/>
      <c r="M2453" s="501"/>
      <c r="N2453" s="501"/>
      <c r="O2453" s="501"/>
      <c r="P2453" s="501" t="n">
        <v>3.9849045E-007</v>
      </c>
      <c r="Q2453" s="501"/>
      <c r="R2453" s="501"/>
      <c r="S2453" s="500"/>
    </row>
    <row r="2454" customFormat="false" ht="13.2" hidden="false" customHeight="false" outlineLevel="0" collapsed="false">
      <c r="A2454" s="497"/>
      <c r="B2454" s="498" t="s">
        <v>744</v>
      </c>
      <c r="C2454" s="499" t="s">
        <v>713</v>
      </c>
      <c r="D2454" s="500" t="s">
        <v>195</v>
      </c>
      <c r="E2454" s="501" t="n">
        <v>0.6600299078234</v>
      </c>
      <c r="F2454" s="501" t="n">
        <v>0.20118190468575</v>
      </c>
      <c r="G2454" s="501" t="n">
        <v>0.0232334240943</v>
      </c>
      <c r="H2454" s="501" t="n">
        <v>0.003754686058</v>
      </c>
      <c r="I2454" s="500"/>
      <c r="J2454" s="500"/>
      <c r="K2454" s="501" t="n">
        <v>1.19777582670695</v>
      </c>
      <c r="L2454" s="501" t="n">
        <v>0.4839713448917</v>
      </c>
      <c r="M2454" s="501" t="n">
        <v>0.0002831916383</v>
      </c>
      <c r="N2454" s="501"/>
      <c r="O2454" s="501" t="n">
        <v>0.0041805432173</v>
      </c>
      <c r="P2454" s="501" t="n">
        <v>0.0069356506611</v>
      </c>
      <c r="Q2454" s="501"/>
      <c r="R2454" s="501"/>
      <c r="S2454" s="500"/>
    </row>
    <row r="2455" customFormat="false" ht="13.2" hidden="false" customHeight="false" outlineLevel="0" collapsed="false">
      <c r="A2455" s="497"/>
      <c r="B2455" s="498" t="s">
        <v>744</v>
      </c>
      <c r="C2455" s="499" t="s">
        <v>713</v>
      </c>
      <c r="D2455" s="500" t="s">
        <v>186</v>
      </c>
      <c r="E2455" s="501" t="n">
        <v>0.370719145935</v>
      </c>
      <c r="F2455" s="501" t="n">
        <v>0.065201000408</v>
      </c>
      <c r="G2455" s="501" t="n">
        <v>0.02077999925</v>
      </c>
      <c r="H2455" s="501" t="n">
        <v>5.228121675E-005</v>
      </c>
      <c r="I2455" s="500"/>
      <c r="J2455" s="500"/>
      <c r="K2455" s="501" t="n">
        <v>0.14006256017</v>
      </c>
      <c r="L2455" s="501"/>
      <c r="M2455" s="501" t="n">
        <v>7.47526095E-005</v>
      </c>
      <c r="N2455" s="501"/>
      <c r="O2455" s="501"/>
      <c r="P2455" s="501" t="n">
        <v>0.000598020876</v>
      </c>
      <c r="Q2455" s="501"/>
      <c r="R2455" s="501"/>
      <c r="S2455" s="500"/>
    </row>
    <row r="2456" customFormat="false" ht="24" hidden="false" customHeight="false" outlineLevel="0" collapsed="false">
      <c r="A2456" s="497"/>
      <c r="B2456" s="498" t="s">
        <v>744</v>
      </c>
      <c r="C2456" s="499" t="s">
        <v>713</v>
      </c>
      <c r="D2456" s="500" t="s">
        <v>421</v>
      </c>
      <c r="E2456" s="501" t="n">
        <v>0.00022058021985</v>
      </c>
      <c r="F2456" s="501" t="n">
        <v>0.0023895951799</v>
      </c>
      <c r="G2456" s="501" t="n">
        <v>0.00019607122155</v>
      </c>
      <c r="H2456" s="501"/>
      <c r="I2456" s="500"/>
      <c r="J2456" s="500"/>
      <c r="K2456" s="501" t="n">
        <v>0.00411749682865</v>
      </c>
      <c r="L2456" s="501" t="n">
        <v>0.00122544557265</v>
      </c>
      <c r="M2456" s="501" t="n">
        <v>2.450891605E-005</v>
      </c>
      <c r="N2456" s="501" t="n">
        <v>0.0003676336093</v>
      </c>
      <c r="O2456" s="501" t="n">
        <v>0.0061272276288</v>
      </c>
      <c r="P2456" s="501" t="n">
        <v>8.577522E-007</v>
      </c>
      <c r="Q2456" s="501" t="n">
        <v>0.00024508205</v>
      </c>
      <c r="R2456" s="501"/>
      <c r="S2456" s="500"/>
    </row>
    <row r="2457" customFormat="false" ht="13.2" hidden="false" customHeight="false" outlineLevel="0" collapsed="false">
      <c r="A2457" s="497"/>
      <c r="B2457" s="498" t="s">
        <v>744</v>
      </c>
      <c r="C2457" s="499" t="s">
        <v>713</v>
      </c>
      <c r="D2457" s="500" t="s">
        <v>375</v>
      </c>
      <c r="E2457" s="501"/>
      <c r="F2457" s="501"/>
      <c r="G2457" s="501"/>
      <c r="H2457" s="501" t="n">
        <v>0.158467159156544</v>
      </c>
      <c r="I2457" s="500"/>
      <c r="J2457" s="500"/>
      <c r="K2457" s="501"/>
      <c r="L2457" s="501"/>
      <c r="M2457" s="501"/>
      <c r="N2457" s="501"/>
      <c r="O2457" s="501"/>
      <c r="P2457" s="501"/>
      <c r="Q2457" s="501"/>
      <c r="R2457" s="501"/>
      <c r="S2457" s="500"/>
    </row>
    <row r="2458" customFormat="false" ht="13.2" hidden="false" customHeight="false" outlineLevel="0" collapsed="false">
      <c r="A2458" s="497"/>
      <c r="B2458" s="498" t="s">
        <v>744</v>
      </c>
      <c r="C2458" s="499" t="s">
        <v>713</v>
      </c>
      <c r="D2458" s="500" t="s">
        <v>403</v>
      </c>
      <c r="E2458" s="501" t="n">
        <v>0.0532285689383562</v>
      </c>
      <c r="F2458" s="501"/>
      <c r="G2458" s="501"/>
      <c r="H2458" s="501" t="n">
        <v>0.488082681175228</v>
      </c>
      <c r="I2458" s="500"/>
      <c r="J2458" s="500"/>
      <c r="K2458" s="501"/>
      <c r="L2458" s="501"/>
      <c r="M2458" s="501"/>
      <c r="N2458" s="501"/>
      <c r="O2458" s="501"/>
      <c r="P2458" s="501"/>
      <c r="Q2458" s="501"/>
      <c r="R2458" s="501" t="n">
        <v>41.8129314160497</v>
      </c>
      <c r="S2458" s="500"/>
    </row>
    <row r="2459" customFormat="false" ht="13.2" hidden="false" customHeight="false" outlineLevel="0" collapsed="false">
      <c r="A2459" s="497"/>
      <c r="B2459" s="498" t="s">
        <v>744</v>
      </c>
      <c r="C2459" s="499" t="s">
        <v>713</v>
      </c>
      <c r="D2459" s="500" t="s">
        <v>415</v>
      </c>
      <c r="E2459" s="501" t="n">
        <v>0.0186206465823294</v>
      </c>
      <c r="F2459" s="501" t="n">
        <v>0.0909468196133632</v>
      </c>
      <c r="G2459" s="501" t="n">
        <v>0.00692928149435148</v>
      </c>
      <c r="H2459" s="501" t="n">
        <v>0.00779544168114542</v>
      </c>
      <c r="I2459" s="500"/>
      <c r="J2459" s="500"/>
      <c r="K2459" s="501" t="n">
        <v>0.648462171931288</v>
      </c>
      <c r="L2459" s="501"/>
      <c r="M2459" s="501"/>
      <c r="N2459" s="501"/>
      <c r="O2459" s="501" t="n">
        <v>0.0143666811846555</v>
      </c>
      <c r="P2459" s="501" t="n">
        <v>0.237912240417895</v>
      </c>
      <c r="Q2459" s="501"/>
      <c r="R2459" s="501"/>
      <c r="S2459" s="500"/>
    </row>
    <row r="2460" customFormat="false" ht="13.2" hidden="false" customHeight="false" outlineLevel="0" collapsed="false">
      <c r="A2460" s="497"/>
      <c r="B2460" s="498" t="s">
        <v>744</v>
      </c>
      <c r="C2460" s="499" t="s">
        <v>713</v>
      </c>
      <c r="D2460" s="500" t="s">
        <v>474</v>
      </c>
      <c r="E2460" s="501" t="n">
        <v>0.0026163074533</v>
      </c>
      <c r="F2460" s="501"/>
      <c r="G2460" s="501" t="n">
        <v>0.0005232708878</v>
      </c>
      <c r="H2460" s="501" t="n">
        <v>0.00058867981815</v>
      </c>
      <c r="I2460" s="500"/>
      <c r="J2460" s="500"/>
      <c r="K2460" s="501" t="n">
        <v>0.0752183073306</v>
      </c>
      <c r="L2460" s="501"/>
      <c r="M2460" s="501"/>
      <c r="N2460" s="501"/>
      <c r="O2460" s="501"/>
      <c r="P2460" s="501" t="n">
        <v>0.00406975922225</v>
      </c>
      <c r="Q2460" s="501"/>
      <c r="R2460" s="501"/>
      <c r="S2460" s="500"/>
    </row>
    <row r="2461" customFormat="false" ht="13.2" hidden="false" customHeight="false" outlineLevel="0" collapsed="false">
      <c r="A2461" s="497"/>
      <c r="B2461" s="498" t="s">
        <v>744</v>
      </c>
      <c r="C2461" s="499" t="s">
        <v>716</v>
      </c>
      <c r="D2461" s="500" t="s">
        <v>161</v>
      </c>
      <c r="E2461" s="501" t="n">
        <v>0</v>
      </c>
      <c r="F2461" s="501" t="n">
        <v>0</v>
      </c>
      <c r="G2461" s="501" t="n">
        <v>0</v>
      </c>
      <c r="H2461" s="501"/>
      <c r="I2461" s="500"/>
      <c r="J2461" s="500"/>
      <c r="K2461" s="501" t="n">
        <v>0</v>
      </c>
      <c r="L2461" s="501" t="n">
        <v>0</v>
      </c>
      <c r="M2461" s="501" t="n">
        <v>0</v>
      </c>
      <c r="N2461" s="501" t="n">
        <v>0</v>
      </c>
      <c r="O2461" s="501" t="n">
        <v>0</v>
      </c>
      <c r="P2461" s="501" t="n">
        <v>0</v>
      </c>
      <c r="Q2461" s="501"/>
      <c r="R2461" s="501"/>
      <c r="S2461" s="500"/>
    </row>
    <row r="2462" customFormat="false" ht="13.2" hidden="false" customHeight="false" outlineLevel="0" collapsed="false">
      <c r="A2462" s="497"/>
      <c r="B2462" s="498" t="s">
        <v>744</v>
      </c>
      <c r="C2462" s="499" t="s">
        <v>716</v>
      </c>
      <c r="D2462" s="500" t="s">
        <v>168</v>
      </c>
      <c r="E2462" s="501" t="n">
        <v>0.06089890832392</v>
      </c>
      <c r="F2462" s="501" t="n">
        <v>0.00870719569472</v>
      </c>
      <c r="G2462" s="501" t="n">
        <v>0.16024073884792</v>
      </c>
      <c r="H2462" s="501"/>
      <c r="I2462" s="500"/>
      <c r="J2462" s="500"/>
      <c r="K2462" s="501" t="n">
        <v>0.04570803816908</v>
      </c>
      <c r="L2462" s="501" t="n">
        <v>0.80764755257592</v>
      </c>
      <c r="M2462" s="501" t="n">
        <v>0.02097839896596</v>
      </c>
      <c r="N2462" s="501" t="n">
        <v>0.0002851468868</v>
      </c>
      <c r="O2462" s="501" t="n">
        <v>0.018695061939</v>
      </c>
      <c r="P2462" s="501" t="n">
        <v>0.00260528605004</v>
      </c>
      <c r="Q2462" s="501"/>
      <c r="R2462" s="501"/>
      <c r="S2462" s="500"/>
    </row>
    <row r="2463" customFormat="false" ht="13.2" hidden="false" customHeight="false" outlineLevel="0" collapsed="false">
      <c r="A2463" s="497"/>
      <c r="B2463" s="498" t="s">
        <v>744</v>
      </c>
      <c r="C2463" s="499" t="s">
        <v>716</v>
      </c>
      <c r="D2463" s="500" t="s">
        <v>221</v>
      </c>
      <c r="E2463" s="501" t="n">
        <v>0.08732572443688</v>
      </c>
      <c r="F2463" s="501" t="n">
        <v>0.04287794742744</v>
      </c>
      <c r="G2463" s="501" t="n">
        <v>0.04376517222116</v>
      </c>
      <c r="H2463" s="501"/>
      <c r="I2463" s="500"/>
      <c r="J2463" s="500"/>
      <c r="K2463" s="501" t="n">
        <v>0.54988626631684</v>
      </c>
      <c r="L2463" s="501" t="n">
        <v>0.00164091262996</v>
      </c>
      <c r="M2463" s="501" t="n">
        <v>0.00015824312616</v>
      </c>
      <c r="N2463" s="501" t="n">
        <v>0.00020476868328</v>
      </c>
      <c r="O2463" s="501" t="n">
        <v>0.03660923547664</v>
      </c>
      <c r="P2463" s="501" t="n">
        <v>0.02218209507324</v>
      </c>
      <c r="Q2463" s="501"/>
      <c r="R2463" s="501"/>
      <c r="S2463" s="500"/>
    </row>
    <row r="2464" customFormat="false" ht="13.2" hidden="false" customHeight="false" outlineLevel="0" collapsed="false">
      <c r="A2464" s="497"/>
      <c r="B2464" s="498" t="s">
        <v>744</v>
      </c>
      <c r="C2464" s="499" t="s">
        <v>716</v>
      </c>
      <c r="D2464" s="500" t="s">
        <v>268</v>
      </c>
      <c r="E2464" s="501" t="n">
        <v>0.000181718304</v>
      </c>
      <c r="F2464" s="501" t="n">
        <v>0.03984020817592</v>
      </c>
      <c r="G2464" s="501" t="n">
        <v>0.0001181168976</v>
      </c>
      <c r="H2464" s="501" t="n">
        <v>0.0004024</v>
      </c>
      <c r="I2464" s="500"/>
      <c r="J2464" s="500"/>
      <c r="K2464" s="501" t="n">
        <v>0.0090868206016</v>
      </c>
      <c r="L2464" s="501" t="n">
        <v>0.00526179138</v>
      </c>
      <c r="M2464" s="501" t="n">
        <v>0.000272577456</v>
      </c>
      <c r="N2464" s="501" t="n">
        <v>0.0001544605584</v>
      </c>
      <c r="O2464" s="501" t="n">
        <v>0.00181718304</v>
      </c>
      <c r="P2464" s="501" t="n">
        <v>1.544605584E-005</v>
      </c>
      <c r="Q2464" s="501" t="n">
        <v>0.022714788</v>
      </c>
      <c r="R2464" s="501"/>
      <c r="S2464" s="500"/>
    </row>
    <row r="2465" customFormat="false" ht="13.2" hidden="false" customHeight="false" outlineLevel="0" collapsed="false">
      <c r="A2465" s="497"/>
      <c r="B2465" s="498" t="s">
        <v>744</v>
      </c>
      <c r="C2465" s="499" t="s">
        <v>716</v>
      </c>
      <c r="D2465" s="500" t="s">
        <v>240</v>
      </c>
      <c r="E2465" s="501"/>
      <c r="F2465" s="501" t="n">
        <v>0.02017669256096</v>
      </c>
      <c r="G2465" s="501"/>
      <c r="H2465" s="501"/>
      <c r="I2465" s="500"/>
      <c r="J2465" s="500"/>
      <c r="K2465" s="501"/>
      <c r="L2465" s="501"/>
      <c r="M2465" s="501"/>
      <c r="N2465" s="501"/>
      <c r="O2465" s="501"/>
      <c r="P2465" s="501"/>
      <c r="Q2465" s="501"/>
      <c r="R2465" s="501"/>
      <c r="S2465" s="500"/>
    </row>
    <row r="2466" customFormat="false" ht="13.2" hidden="false" customHeight="false" outlineLevel="0" collapsed="false">
      <c r="A2466" s="497"/>
      <c r="B2466" s="498" t="s">
        <v>744</v>
      </c>
      <c r="C2466" s="499" t="s">
        <v>716</v>
      </c>
      <c r="D2466" s="500" t="s">
        <v>354</v>
      </c>
      <c r="E2466" s="501"/>
      <c r="F2466" s="501" t="n">
        <v>0.26246031217336</v>
      </c>
      <c r="G2466" s="501"/>
      <c r="H2466" s="501"/>
      <c r="I2466" s="500"/>
      <c r="J2466" s="500"/>
      <c r="K2466" s="501"/>
      <c r="L2466" s="501"/>
      <c r="M2466" s="501"/>
      <c r="N2466" s="501"/>
      <c r="O2466" s="501"/>
      <c r="P2466" s="501" t="n">
        <v>6.3540884E-007</v>
      </c>
      <c r="Q2466" s="501"/>
      <c r="R2466" s="501"/>
      <c r="S2466" s="500"/>
    </row>
    <row r="2467" customFormat="false" ht="13.2" hidden="false" customHeight="false" outlineLevel="0" collapsed="false">
      <c r="A2467" s="497"/>
      <c r="B2467" s="498" t="s">
        <v>744</v>
      </c>
      <c r="C2467" s="499" t="s">
        <v>716</v>
      </c>
      <c r="D2467" s="500" t="s">
        <v>195</v>
      </c>
      <c r="E2467" s="501" t="n">
        <v>0.59895316186928</v>
      </c>
      <c r="F2467" s="501" t="n">
        <v>0.16656831288496</v>
      </c>
      <c r="G2467" s="501" t="n">
        <v>0.02064024264156</v>
      </c>
      <c r="H2467" s="501" t="n">
        <v>0.0031203376064</v>
      </c>
      <c r="I2467" s="500"/>
      <c r="J2467" s="500"/>
      <c r="K2467" s="501" t="n">
        <v>1.00062410348692</v>
      </c>
      <c r="L2467" s="501" t="n">
        <v>0.40620324586664</v>
      </c>
      <c r="M2467" s="501" t="n">
        <v>0.0002505827582</v>
      </c>
      <c r="N2467" s="501"/>
      <c r="O2467" s="501" t="n">
        <v>0.00356094743268</v>
      </c>
      <c r="P2467" s="501" t="n">
        <v>0.00603349046684</v>
      </c>
      <c r="Q2467" s="501"/>
      <c r="R2467" s="501"/>
      <c r="S2467" s="500"/>
    </row>
    <row r="2468" customFormat="false" ht="13.2" hidden="false" customHeight="false" outlineLevel="0" collapsed="false">
      <c r="A2468" s="497"/>
      <c r="B2468" s="498" t="s">
        <v>744</v>
      </c>
      <c r="C2468" s="499" t="s">
        <v>716</v>
      </c>
      <c r="D2468" s="500" t="s">
        <v>186</v>
      </c>
      <c r="E2468" s="501" t="n">
        <v>0.415587359416</v>
      </c>
      <c r="F2468" s="501" t="n">
        <v>0.0784725561768</v>
      </c>
      <c r="G2468" s="501" t="n">
        <v>0.02371210096</v>
      </c>
      <c r="H2468" s="501" t="n">
        <v>5.86063322E-005</v>
      </c>
      <c r="I2468" s="500"/>
      <c r="J2468" s="500"/>
      <c r="K2468" s="501" t="n">
        <v>0.166915802796</v>
      </c>
      <c r="L2468" s="501"/>
      <c r="M2468" s="501" t="n">
        <v>8.38266932E-005</v>
      </c>
      <c r="N2468" s="501"/>
      <c r="O2468" s="501"/>
      <c r="P2468" s="501" t="n">
        <v>0.0006706135456</v>
      </c>
      <c r="Q2468" s="501"/>
      <c r="R2468" s="501"/>
      <c r="S2468" s="500"/>
    </row>
    <row r="2469" customFormat="false" ht="13.2" hidden="false" customHeight="false" outlineLevel="0" collapsed="false">
      <c r="A2469" s="497"/>
      <c r="B2469" s="498" t="s">
        <v>744</v>
      </c>
      <c r="C2469" s="499" t="s">
        <v>716</v>
      </c>
      <c r="D2469" s="500" t="s">
        <v>192</v>
      </c>
      <c r="E2469" s="501" t="n">
        <v>3.604124032E-005</v>
      </c>
      <c r="F2469" s="501" t="n">
        <v>7.87358808E-006</v>
      </c>
      <c r="G2469" s="501" t="n">
        <v>3.56001488E-006</v>
      </c>
      <c r="H2469" s="501"/>
      <c r="I2469" s="500"/>
      <c r="J2469" s="500"/>
      <c r="K2469" s="501" t="n">
        <v>5.802970536E-005</v>
      </c>
      <c r="L2469" s="501"/>
      <c r="M2469" s="501" t="n">
        <v>3.560072E-008</v>
      </c>
      <c r="N2469" s="501"/>
      <c r="O2469" s="501"/>
      <c r="P2469" s="501" t="n">
        <v>2.8480168E-007</v>
      </c>
      <c r="Q2469" s="501"/>
      <c r="R2469" s="501"/>
      <c r="S2469" s="500"/>
    </row>
    <row r="2470" customFormat="false" ht="24" hidden="false" customHeight="false" outlineLevel="0" collapsed="false">
      <c r="A2470" s="497"/>
      <c r="B2470" s="498" t="s">
        <v>744</v>
      </c>
      <c r="C2470" s="499" t="s">
        <v>716</v>
      </c>
      <c r="D2470" s="500" t="s">
        <v>421</v>
      </c>
      <c r="E2470" s="501" t="n">
        <v>0.0001650831582</v>
      </c>
      <c r="F2470" s="501" t="n">
        <v>0.0028104700002</v>
      </c>
      <c r="G2470" s="501" t="n">
        <v>0.00014674054232</v>
      </c>
      <c r="H2470" s="501"/>
      <c r="I2470" s="500"/>
      <c r="J2470" s="500"/>
      <c r="K2470" s="501" t="n">
        <v>0.00308155177208</v>
      </c>
      <c r="L2470" s="501" t="n">
        <v>0.00091712848568</v>
      </c>
      <c r="M2470" s="501" t="n">
        <v>1.834261588E-005</v>
      </c>
      <c r="N2470" s="501" t="n">
        <v>0.00027513846876</v>
      </c>
      <c r="O2470" s="501" t="n">
        <v>0.00458564261804</v>
      </c>
      <c r="P2470" s="501" t="n">
        <v>6.420128E-007</v>
      </c>
      <c r="Q2470" s="501" t="n">
        <v>0.00018340436</v>
      </c>
      <c r="R2470" s="501"/>
      <c r="S2470" s="500"/>
    </row>
    <row r="2471" customFormat="false" ht="13.2" hidden="false" customHeight="false" outlineLevel="0" collapsed="false">
      <c r="A2471" s="497"/>
      <c r="B2471" s="498" t="s">
        <v>744</v>
      </c>
      <c r="C2471" s="499" t="s">
        <v>716</v>
      </c>
      <c r="D2471" s="500" t="s">
        <v>429</v>
      </c>
      <c r="E2471" s="501" t="n">
        <v>6.911725224E-005</v>
      </c>
      <c r="F2471" s="501" t="n">
        <v>2.316070344E-005</v>
      </c>
      <c r="G2471" s="501" t="n">
        <v>6.888018112E-005</v>
      </c>
      <c r="H2471" s="501" t="n">
        <v>5.30536E-009</v>
      </c>
      <c r="I2471" s="500"/>
      <c r="J2471" s="500"/>
      <c r="K2471" s="501" t="n">
        <v>0.00042812543912</v>
      </c>
      <c r="L2471" s="501" t="n">
        <v>0.00041315181056</v>
      </c>
      <c r="M2471" s="501" t="n">
        <v>2.754345712E-005</v>
      </c>
      <c r="N2471" s="501" t="n">
        <v>2.754500072E-005</v>
      </c>
      <c r="O2471" s="501" t="n">
        <v>0.0016592384744</v>
      </c>
      <c r="P2471" s="501" t="n">
        <v>3.49801792E-006</v>
      </c>
      <c r="Q2471" s="501"/>
      <c r="R2471" s="501"/>
      <c r="S2471" s="500"/>
    </row>
    <row r="2472" customFormat="false" ht="13.2" hidden="false" customHeight="false" outlineLevel="0" collapsed="false">
      <c r="A2472" s="497"/>
      <c r="B2472" s="498" t="s">
        <v>744</v>
      </c>
      <c r="C2472" s="499" t="s">
        <v>716</v>
      </c>
      <c r="D2472" s="500" t="s">
        <v>375</v>
      </c>
      <c r="E2472" s="501"/>
      <c r="F2472" s="501"/>
      <c r="G2472" s="501"/>
      <c r="H2472" s="501" t="n">
        <v>0.189726251053091</v>
      </c>
      <c r="I2472" s="500"/>
      <c r="J2472" s="500"/>
      <c r="K2472" s="501"/>
      <c r="L2472" s="501"/>
      <c r="M2472" s="501"/>
      <c r="N2472" s="501"/>
      <c r="O2472" s="501"/>
      <c r="P2472" s="501"/>
      <c r="Q2472" s="501"/>
      <c r="R2472" s="501"/>
      <c r="S2472" s="500"/>
    </row>
    <row r="2473" customFormat="false" ht="13.2" hidden="false" customHeight="false" outlineLevel="0" collapsed="false">
      <c r="A2473" s="497"/>
      <c r="B2473" s="498" t="s">
        <v>744</v>
      </c>
      <c r="C2473" s="499" t="s">
        <v>716</v>
      </c>
      <c r="D2473" s="500" t="s">
        <v>403</v>
      </c>
      <c r="E2473" s="501" t="n">
        <v>0.0699324573849806</v>
      </c>
      <c r="F2473" s="501"/>
      <c r="G2473" s="501"/>
      <c r="H2473" s="501" t="n">
        <v>0.656351691613837</v>
      </c>
      <c r="I2473" s="500"/>
      <c r="J2473" s="500"/>
      <c r="K2473" s="501"/>
      <c r="L2473" s="501"/>
      <c r="M2473" s="501"/>
      <c r="N2473" s="501"/>
      <c r="O2473" s="501"/>
      <c r="P2473" s="501"/>
      <c r="Q2473" s="501"/>
      <c r="R2473" s="501" t="n">
        <v>42.3574226578029</v>
      </c>
      <c r="S2473" s="500"/>
    </row>
    <row r="2474" customFormat="false" ht="13.2" hidden="false" customHeight="false" outlineLevel="0" collapsed="false">
      <c r="A2474" s="497"/>
      <c r="B2474" s="498" t="s">
        <v>744</v>
      </c>
      <c r="C2474" s="499" t="s">
        <v>716</v>
      </c>
      <c r="D2474" s="500" t="s">
        <v>415</v>
      </c>
      <c r="E2474" s="501" t="n">
        <v>0.0213014160072742</v>
      </c>
      <c r="F2474" s="501" t="n">
        <v>0.102820142633207</v>
      </c>
      <c r="G2474" s="501" t="n">
        <v>0.00783391562919676</v>
      </c>
      <c r="H2474" s="501" t="n">
        <v>0.00881315508284635</v>
      </c>
      <c r="I2474" s="500"/>
      <c r="J2474" s="500"/>
      <c r="K2474" s="501" t="n">
        <v>0.733120446582584</v>
      </c>
      <c r="L2474" s="501"/>
      <c r="M2474" s="501"/>
      <c r="N2474" s="501"/>
      <c r="O2474" s="501" t="n">
        <v>0.016031247268674</v>
      </c>
      <c r="P2474" s="501" t="n">
        <v>0.265477454769241</v>
      </c>
      <c r="Q2474" s="501"/>
      <c r="R2474" s="501"/>
      <c r="S2474" s="500"/>
    </row>
    <row r="2475" customFormat="false" ht="13.2" hidden="false" customHeight="false" outlineLevel="0" collapsed="false">
      <c r="A2475" s="497"/>
      <c r="B2475" s="498" t="s">
        <v>744</v>
      </c>
      <c r="C2475" s="499" t="s">
        <v>716</v>
      </c>
      <c r="D2475" s="500" t="s">
        <v>474</v>
      </c>
      <c r="E2475" s="501" t="n">
        <v>0.0022274039688</v>
      </c>
      <c r="F2475" s="501"/>
      <c r="G2475" s="501" t="n">
        <v>0.0004454888374</v>
      </c>
      <c r="H2475" s="501" t="n">
        <v>0.00050117506196</v>
      </c>
      <c r="I2475" s="500"/>
      <c r="J2475" s="500"/>
      <c r="K2475" s="501" t="n">
        <v>0.0640374098832</v>
      </c>
      <c r="L2475" s="501"/>
      <c r="M2475" s="501"/>
      <c r="N2475" s="501"/>
      <c r="O2475" s="501"/>
      <c r="P2475" s="501" t="n">
        <v>0.00346480606024</v>
      </c>
      <c r="Q2475" s="501"/>
      <c r="R2475" s="501"/>
      <c r="S2475" s="500"/>
    </row>
    <row r="2476" customFormat="false" ht="13.2" hidden="false" customHeight="false" outlineLevel="0" collapsed="false">
      <c r="A2476" s="497"/>
      <c r="B2476" s="498" t="s">
        <v>744</v>
      </c>
      <c r="C2476" s="499" t="s">
        <v>719</v>
      </c>
      <c r="D2476" s="500" t="s">
        <v>161</v>
      </c>
      <c r="E2476" s="501" t="n">
        <v>1.16626718E-006</v>
      </c>
      <c r="F2476" s="501" t="n">
        <v>0</v>
      </c>
      <c r="G2476" s="501" t="n">
        <v>0</v>
      </c>
      <c r="H2476" s="501"/>
      <c r="I2476" s="500"/>
      <c r="J2476" s="500"/>
      <c r="K2476" s="501" t="n">
        <v>2.18675106E-006</v>
      </c>
      <c r="L2476" s="501" t="n">
        <v>0</v>
      </c>
      <c r="M2476" s="501" t="n">
        <v>0</v>
      </c>
      <c r="N2476" s="501" t="n">
        <v>0</v>
      </c>
      <c r="O2476" s="501" t="n">
        <v>0</v>
      </c>
      <c r="P2476" s="501" t="n">
        <v>0</v>
      </c>
      <c r="Q2476" s="501"/>
      <c r="R2476" s="501"/>
      <c r="S2476" s="500"/>
    </row>
    <row r="2477" customFormat="false" ht="13.2" hidden="false" customHeight="false" outlineLevel="0" collapsed="false">
      <c r="A2477" s="497"/>
      <c r="B2477" s="498" t="s">
        <v>744</v>
      </c>
      <c r="C2477" s="499" t="s">
        <v>719</v>
      </c>
      <c r="D2477" s="500" t="s">
        <v>168</v>
      </c>
      <c r="E2477" s="501" t="n">
        <v>0.19236202325219</v>
      </c>
      <c r="F2477" s="501" t="n">
        <v>0.02081470918219</v>
      </c>
      <c r="G2477" s="501" t="n">
        <v>0.43468732037307</v>
      </c>
      <c r="H2477" s="501"/>
      <c r="I2477" s="500"/>
      <c r="J2477" s="500"/>
      <c r="K2477" s="501" t="n">
        <v>0.14103204935264</v>
      </c>
      <c r="L2477" s="501" t="n">
        <v>0.63026242198416</v>
      </c>
      <c r="M2477" s="501" t="n">
        <v>0.02014664450587</v>
      </c>
      <c r="N2477" s="501" t="n">
        <v>0.00196211572936</v>
      </c>
      <c r="O2477" s="501" t="n">
        <v>0.02459708263498</v>
      </c>
      <c r="P2477" s="501" t="n">
        <v>0.00429740257062</v>
      </c>
      <c r="Q2477" s="501"/>
      <c r="R2477" s="501"/>
      <c r="S2477" s="500"/>
    </row>
    <row r="2478" customFormat="false" ht="13.2" hidden="false" customHeight="false" outlineLevel="0" collapsed="false">
      <c r="A2478" s="497"/>
      <c r="B2478" s="498" t="s">
        <v>744</v>
      </c>
      <c r="C2478" s="499" t="s">
        <v>719</v>
      </c>
      <c r="D2478" s="500" t="s">
        <v>221</v>
      </c>
      <c r="E2478" s="501" t="n">
        <v>0.11068600224148</v>
      </c>
      <c r="F2478" s="501" t="n">
        <v>0.06574339650883</v>
      </c>
      <c r="G2478" s="501" t="n">
        <v>0.06777436219256</v>
      </c>
      <c r="H2478" s="501"/>
      <c r="I2478" s="500"/>
      <c r="J2478" s="500"/>
      <c r="K2478" s="501" t="n">
        <v>0.82941272719433</v>
      </c>
      <c r="L2478" s="501" t="n">
        <v>0.00166597465099</v>
      </c>
      <c r="M2478" s="501" t="n">
        <v>0.00021208683655</v>
      </c>
      <c r="N2478" s="501" t="n">
        <v>0.00022387350035</v>
      </c>
      <c r="O2478" s="501" t="n">
        <v>0.05289277890801</v>
      </c>
      <c r="P2478" s="501" t="n">
        <v>0.03308762938043</v>
      </c>
      <c r="Q2478" s="501"/>
      <c r="R2478" s="501"/>
      <c r="S2478" s="500"/>
    </row>
    <row r="2479" customFormat="false" ht="13.2" hidden="false" customHeight="false" outlineLevel="0" collapsed="false">
      <c r="A2479" s="497"/>
      <c r="B2479" s="498" t="s">
        <v>744</v>
      </c>
      <c r="C2479" s="499" t="s">
        <v>719</v>
      </c>
      <c r="D2479" s="500" t="s">
        <v>268</v>
      </c>
      <c r="E2479" s="501" t="n">
        <v>0.00146309958</v>
      </c>
      <c r="F2479" s="501" t="n">
        <v>0.07252353604942</v>
      </c>
      <c r="G2479" s="501" t="n">
        <v>0.000951014727</v>
      </c>
      <c r="H2479" s="501" t="n">
        <v>0.0009832877</v>
      </c>
      <c r="I2479" s="500"/>
      <c r="J2479" s="500"/>
      <c r="K2479" s="501" t="n">
        <v>0.07315692789485</v>
      </c>
      <c r="L2479" s="501" t="n">
        <v>0.0423651585375</v>
      </c>
      <c r="M2479" s="501" t="n">
        <v>0.0021946644786</v>
      </c>
      <c r="N2479" s="501" t="n">
        <v>0.001243634643</v>
      </c>
      <c r="O2479" s="501" t="n">
        <v>0.0146309958</v>
      </c>
      <c r="P2479" s="501" t="n">
        <v>0.0001243634643</v>
      </c>
      <c r="Q2479" s="501" t="n">
        <v>0.1828874475</v>
      </c>
      <c r="R2479" s="501"/>
      <c r="S2479" s="500"/>
    </row>
    <row r="2480" customFormat="false" ht="13.2" hidden="false" customHeight="false" outlineLevel="0" collapsed="false">
      <c r="A2480" s="497"/>
      <c r="B2480" s="498" t="s">
        <v>744</v>
      </c>
      <c r="C2480" s="499" t="s">
        <v>719</v>
      </c>
      <c r="D2480" s="500" t="s">
        <v>240</v>
      </c>
      <c r="E2480" s="501"/>
      <c r="F2480" s="501" t="n">
        <v>0.04138213524873</v>
      </c>
      <c r="G2480" s="501"/>
      <c r="H2480" s="501"/>
      <c r="I2480" s="500"/>
      <c r="J2480" s="500"/>
      <c r="K2480" s="501"/>
      <c r="L2480" s="501"/>
      <c r="M2480" s="501"/>
      <c r="N2480" s="501"/>
      <c r="O2480" s="501"/>
      <c r="P2480" s="501"/>
      <c r="Q2480" s="501"/>
      <c r="R2480" s="501"/>
      <c r="S2480" s="500"/>
    </row>
    <row r="2481" customFormat="false" ht="13.2" hidden="false" customHeight="false" outlineLevel="0" collapsed="false">
      <c r="A2481" s="497"/>
      <c r="B2481" s="498" t="s">
        <v>744</v>
      </c>
      <c r="C2481" s="499" t="s">
        <v>719</v>
      </c>
      <c r="D2481" s="500" t="s">
        <v>354</v>
      </c>
      <c r="E2481" s="501"/>
      <c r="F2481" s="501" t="n">
        <v>0.54190031586734</v>
      </c>
      <c r="G2481" s="501"/>
      <c r="H2481" s="501"/>
      <c r="I2481" s="500"/>
      <c r="J2481" s="500"/>
      <c r="K2481" s="501"/>
      <c r="L2481" s="501"/>
      <c r="M2481" s="501"/>
      <c r="N2481" s="501"/>
      <c r="O2481" s="501"/>
      <c r="P2481" s="501" t="n">
        <v>9.6840585E-007</v>
      </c>
      <c r="Q2481" s="501"/>
      <c r="R2481" s="501"/>
      <c r="S2481" s="500"/>
    </row>
    <row r="2482" customFormat="false" ht="13.2" hidden="false" customHeight="false" outlineLevel="0" collapsed="false">
      <c r="A2482" s="497"/>
      <c r="B2482" s="498" t="s">
        <v>744</v>
      </c>
      <c r="C2482" s="499" t="s">
        <v>719</v>
      </c>
      <c r="D2482" s="500" t="s">
        <v>195</v>
      </c>
      <c r="E2482" s="501" t="n">
        <v>0.89244793652241</v>
      </c>
      <c r="F2482" s="501" t="n">
        <v>0.31572685122442</v>
      </c>
      <c r="G2482" s="501" t="n">
        <v>0.03240758869493</v>
      </c>
      <c r="H2482" s="501" t="n">
        <v>0.00517795097642</v>
      </c>
      <c r="I2482" s="500"/>
      <c r="J2482" s="500"/>
      <c r="K2482" s="501" t="n">
        <v>1.70520532266918</v>
      </c>
      <c r="L2482" s="501" t="n">
        <v>0.68431868020728</v>
      </c>
      <c r="M2482" s="501" t="n">
        <v>0.00039427123102</v>
      </c>
      <c r="N2482" s="501"/>
      <c r="O2482" s="501" t="n">
        <v>0.00576756806538</v>
      </c>
      <c r="P2482" s="501" t="n">
        <v>0.00960740474109</v>
      </c>
      <c r="Q2482" s="501"/>
      <c r="R2482" s="501"/>
      <c r="S2482" s="500"/>
    </row>
    <row r="2483" customFormat="false" ht="13.2" hidden="false" customHeight="false" outlineLevel="0" collapsed="false">
      <c r="A2483" s="497"/>
      <c r="B2483" s="498" t="s">
        <v>744</v>
      </c>
      <c r="C2483" s="499" t="s">
        <v>719</v>
      </c>
      <c r="D2483" s="500" t="s">
        <v>186</v>
      </c>
      <c r="E2483" s="501" t="n">
        <v>0.4926256786325</v>
      </c>
      <c r="F2483" s="501" t="n">
        <v>0.087934214473</v>
      </c>
      <c r="G2483" s="501" t="n">
        <v>0.02982689906</v>
      </c>
      <c r="H2483" s="501" t="n">
        <v>6.931957711E-005</v>
      </c>
      <c r="I2483" s="500"/>
      <c r="J2483" s="500"/>
      <c r="K2483" s="501" t="n">
        <v>0.188333199063</v>
      </c>
      <c r="L2483" s="501"/>
      <c r="M2483" s="501" t="n">
        <v>9.9121897E-005</v>
      </c>
      <c r="N2483" s="501"/>
      <c r="O2483" s="501"/>
      <c r="P2483" s="501" t="n">
        <v>0.000792975176</v>
      </c>
      <c r="Q2483" s="501"/>
      <c r="R2483" s="501"/>
      <c r="S2483" s="500"/>
    </row>
    <row r="2484" customFormat="false" ht="13.2" hidden="false" customHeight="false" outlineLevel="0" collapsed="false">
      <c r="A2484" s="497"/>
      <c r="B2484" s="498" t="s">
        <v>744</v>
      </c>
      <c r="C2484" s="499" t="s">
        <v>719</v>
      </c>
      <c r="D2484" s="500" t="s">
        <v>192</v>
      </c>
      <c r="E2484" s="501" t="n">
        <v>0.0002970381626</v>
      </c>
      <c r="F2484" s="501" t="n">
        <v>6.452730701E-005</v>
      </c>
      <c r="G2484" s="501" t="n">
        <v>2.926540408E-005</v>
      </c>
      <c r="H2484" s="501"/>
      <c r="I2484" s="500"/>
      <c r="J2484" s="500"/>
      <c r="K2484" s="501" t="n">
        <v>0.00047143870247</v>
      </c>
      <c r="L2484" s="501"/>
      <c r="M2484" s="501" t="n">
        <v>2.9265871E-007</v>
      </c>
      <c r="N2484" s="501"/>
      <c r="O2484" s="501"/>
      <c r="P2484" s="501" t="n">
        <v>2.34123631E-006</v>
      </c>
      <c r="Q2484" s="501"/>
      <c r="R2484" s="501"/>
      <c r="S2484" s="500"/>
    </row>
    <row r="2485" customFormat="false" ht="24" hidden="false" customHeight="false" outlineLevel="0" collapsed="false">
      <c r="A2485" s="497"/>
      <c r="B2485" s="498" t="s">
        <v>744</v>
      </c>
      <c r="C2485" s="499" t="s">
        <v>719</v>
      </c>
      <c r="D2485" s="500" t="s">
        <v>421</v>
      </c>
      <c r="E2485" s="501" t="n">
        <v>0.00015138577492</v>
      </c>
      <c r="F2485" s="501" t="n">
        <v>0.00535891061253</v>
      </c>
      <c r="G2485" s="501" t="n">
        <v>0.00013456511364</v>
      </c>
      <c r="H2485" s="501" t="n">
        <v>3.616704E-006</v>
      </c>
      <c r="I2485" s="500"/>
      <c r="J2485" s="500"/>
      <c r="K2485" s="501" t="n">
        <v>0.0028258681536</v>
      </c>
      <c r="L2485" s="501" t="n">
        <v>0.00084103220499</v>
      </c>
      <c r="M2485" s="501" t="n">
        <v>1.682066076E-005</v>
      </c>
      <c r="N2485" s="501" t="n">
        <v>0.00025230956678</v>
      </c>
      <c r="O2485" s="501" t="n">
        <v>0.00420516095654</v>
      </c>
      <c r="P2485" s="501" t="n">
        <v>5.887735E-007</v>
      </c>
      <c r="Q2485" s="501" t="n">
        <v>0.00016812917</v>
      </c>
      <c r="R2485" s="501"/>
      <c r="S2485" s="500"/>
    </row>
    <row r="2486" customFormat="false" ht="13.2" hidden="false" customHeight="false" outlineLevel="0" collapsed="false">
      <c r="A2486" s="497"/>
      <c r="B2486" s="498" t="s">
        <v>744</v>
      </c>
      <c r="C2486" s="499" t="s">
        <v>719</v>
      </c>
      <c r="D2486" s="500" t="s">
        <v>429</v>
      </c>
      <c r="E2486" s="501" t="n">
        <v>0.00055836752355</v>
      </c>
      <c r="F2486" s="501" t="n">
        <v>0.00018649748255</v>
      </c>
      <c r="G2486" s="501" t="n">
        <v>0.0005562507524</v>
      </c>
      <c r="H2486" s="501" t="n">
        <v>4.271595E-008</v>
      </c>
      <c r="I2486" s="500"/>
      <c r="J2486" s="500"/>
      <c r="K2486" s="501" t="n">
        <v>0.00344776738115</v>
      </c>
      <c r="L2486" s="501" t="n">
        <v>0.0033368796512</v>
      </c>
      <c r="M2486" s="501" t="n">
        <v>0.0002219733349</v>
      </c>
      <c r="N2486" s="501" t="n">
        <v>0.00022489776315</v>
      </c>
      <c r="O2486" s="501" t="n">
        <v>0.0134113097755</v>
      </c>
      <c r="P2486" s="501" t="n">
        <v>2.81714684E-005</v>
      </c>
      <c r="Q2486" s="501" t="n">
        <v>2.08E-006</v>
      </c>
      <c r="R2486" s="501"/>
      <c r="S2486" s="500"/>
    </row>
    <row r="2487" customFormat="false" ht="13.2" hidden="false" customHeight="false" outlineLevel="0" collapsed="false">
      <c r="A2487" s="497"/>
      <c r="B2487" s="498" t="s">
        <v>744</v>
      </c>
      <c r="C2487" s="499" t="s">
        <v>719</v>
      </c>
      <c r="D2487" s="500" t="s">
        <v>375</v>
      </c>
      <c r="E2487" s="501"/>
      <c r="F2487" s="501"/>
      <c r="G2487" s="501"/>
      <c r="H2487" s="501" t="n">
        <v>0.227989617189709</v>
      </c>
      <c r="I2487" s="500"/>
      <c r="J2487" s="500"/>
      <c r="K2487" s="501"/>
      <c r="L2487" s="501"/>
      <c r="M2487" s="501"/>
      <c r="N2487" s="501"/>
      <c r="O2487" s="501"/>
      <c r="P2487" s="501"/>
      <c r="Q2487" s="501"/>
      <c r="R2487" s="501"/>
      <c r="S2487" s="500"/>
    </row>
    <row r="2488" customFormat="false" ht="13.2" hidden="false" customHeight="false" outlineLevel="0" collapsed="false">
      <c r="A2488" s="497"/>
      <c r="B2488" s="498" t="s">
        <v>744</v>
      </c>
      <c r="C2488" s="499" t="s">
        <v>719</v>
      </c>
      <c r="D2488" s="500" t="s">
        <v>403</v>
      </c>
      <c r="E2488" s="501" t="n">
        <v>0.0681624937814374</v>
      </c>
      <c r="F2488" s="501"/>
      <c r="G2488" s="501"/>
      <c r="H2488" s="501" t="n">
        <v>0.677446015547522</v>
      </c>
      <c r="I2488" s="500"/>
      <c r="J2488" s="500"/>
      <c r="K2488" s="501"/>
      <c r="L2488" s="501"/>
      <c r="M2488" s="501"/>
      <c r="N2488" s="501"/>
      <c r="O2488" s="501"/>
      <c r="P2488" s="501"/>
      <c r="Q2488" s="501"/>
      <c r="R2488" s="501" t="n">
        <v>41.6628050379244</v>
      </c>
      <c r="S2488" s="500"/>
    </row>
    <row r="2489" customFormat="false" ht="13.2" hidden="false" customHeight="false" outlineLevel="0" collapsed="false">
      <c r="A2489" s="497"/>
      <c r="B2489" s="498" t="s">
        <v>744</v>
      </c>
      <c r="C2489" s="499" t="s">
        <v>719</v>
      </c>
      <c r="D2489" s="500" t="s">
        <v>415</v>
      </c>
      <c r="E2489" s="501" t="n">
        <v>0.048096007470542</v>
      </c>
      <c r="F2489" s="501" t="n">
        <v>0.172831829155061</v>
      </c>
      <c r="G2489" s="501" t="n">
        <v>0.0131681393641951</v>
      </c>
      <c r="H2489" s="501" t="n">
        <v>0.0148141567847195</v>
      </c>
      <c r="I2489" s="500"/>
      <c r="J2489" s="500"/>
      <c r="K2489" s="501" t="n">
        <v>1.23231250734446</v>
      </c>
      <c r="L2489" s="501"/>
      <c r="M2489" s="501"/>
      <c r="N2489" s="501"/>
      <c r="O2489" s="501" t="n">
        <v>0.0326923557655666</v>
      </c>
      <c r="P2489" s="501" t="n">
        <v>0.541385411477783</v>
      </c>
      <c r="Q2489" s="501"/>
      <c r="R2489" s="501"/>
      <c r="S2489" s="500"/>
    </row>
    <row r="2490" customFormat="false" ht="13.2" hidden="false" customHeight="false" outlineLevel="0" collapsed="false">
      <c r="A2490" s="497"/>
      <c r="B2490" s="498" t="s">
        <v>744</v>
      </c>
      <c r="C2490" s="499" t="s">
        <v>719</v>
      </c>
      <c r="D2490" s="500" t="s">
        <v>474</v>
      </c>
      <c r="E2490" s="501" t="n">
        <v>0.00237421638844</v>
      </c>
      <c r="F2490" s="501"/>
      <c r="G2490" s="501" t="n">
        <v>0.00047485185581</v>
      </c>
      <c r="H2490" s="501" t="n">
        <v>0.00053420842272</v>
      </c>
      <c r="I2490" s="500"/>
      <c r="J2490" s="500"/>
      <c r="K2490" s="501" t="n">
        <v>0.06825823735034</v>
      </c>
      <c r="L2490" s="501"/>
      <c r="M2490" s="501"/>
      <c r="N2490" s="501"/>
      <c r="O2490" s="501"/>
      <c r="P2490" s="501" t="n">
        <v>0.00369317795152</v>
      </c>
      <c r="Q2490" s="501"/>
      <c r="R2490" s="501"/>
      <c r="S2490" s="500"/>
    </row>
    <row r="2491" customFormat="false" ht="13.2" hidden="false" customHeight="false" outlineLevel="0" collapsed="false">
      <c r="A2491" s="497"/>
      <c r="B2491" s="498" t="s">
        <v>744</v>
      </c>
      <c r="C2491" s="499" t="s">
        <v>723</v>
      </c>
      <c r="D2491" s="500" t="s">
        <v>161</v>
      </c>
      <c r="E2491" s="501" t="n">
        <v>0.00059026576237</v>
      </c>
      <c r="F2491" s="501" t="n">
        <v>0</v>
      </c>
      <c r="G2491" s="501" t="n">
        <v>0</v>
      </c>
      <c r="H2491" s="501"/>
      <c r="I2491" s="500"/>
      <c r="J2491" s="500"/>
      <c r="K2491" s="501" t="n">
        <v>0.00110674835379</v>
      </c>
      <c r="L2491" s="501" t="n">
        <v>0</v>
      </c>
      <c r="M2491" s="501" t="n">
        <v>0</v>
      </c>
      <c r="N2491" s="501" t="n">
        <v>0</v>
      </c>
      <c r="O2491" s="501" t="n">
        <v>0</v>
      </c>
      <c r="P2491" s="501" t="n">
        <v>0</v>
      </c>
      <c r="Q2491" s="501"/>
      <c r="R2491" s="501"/>
      <c r="S2491" s="500"/>
    </row>
    <row r="2492" customFormat="false" ht="13.2" hidden="false" customHeight="false" outlineLevel="0" collapsed="false">
      <c r="A2492" s="497"/>
      <c r="B2492" s="498" t="s">
        <v>744</v>
      </c>
      <c r="C2492" s="499" t="s">
        <v>723</v>
      </c>
      <c r="D2492" s="500" t="s">
        <v>168</v>
      </c>
      <c r="E2492" s="501" t="n">
        <v>0.75545375196471</v>
      </c>
      <c r="F2492" s="501" t="n">
        <v>0.05318080147404</v>
      </c>
      <c r="G2492" s="501" t="n">
        <v>1.18147881405793</v>
      </c>
      <c r="H2492" s="501"/>
      <c r="I2492" s="500"/>
      <c r="J2492" s="500"/>
      <c r="K2492" s="501" t="n">
        <v>0.51272373182362</v>
      </c>
      <c r="L2492" s="501" t="n">
        <v>0.44299444172237</v>
      </c>
      <c r="M2492" s="501" t="n">
        <v>0.03494853656677</v>
      </c>
      <c r="N2492" s="501" t="n">
        <v>0.00893322946714</v>
      </c>
      <c r="O2492" s="501" t="n">
        <v>0.020978936993</v>
      </c>
      <c r="P2492" s="501" t="n">
        <v>0.07936131776678</v>
      </c>
      <c r="Q2492" s="501"/>
      <c r="R2492" s="501"/>
      <c r="S2492" s="500"/>
    </row>
    <row r="2493" customFormat="false" ht="13.2" hidden="false" customHeight="false" outlineLevel="0" collapsed="false">
      <c r="A2493" s="497"/>
      <c r="B2493" s="498" t="s">
        <v>744</v>
      </c>
      <c r="C2493" s="499" t="s">
        <v>723</v>
      </c>
      <c r="D2493" s="500" t="s">
        <v>221</v>
      </c>
      <c r="E2493" s="501" t="n">
        <v>0.18637674146115</v>
      </c>
      <c r="F2493" s="501" t="n">
        <v>0.17832408329212</v>
      </c>
      <c r="G2493" s="501" t="n">
        <v>0.16948664870684</v>
      </c>
      <c r="H2493" s="501"/>
      <c r="I2493" s="500"/>
      <c r="J2493" s="500"/>
      <c r="K2493" s="501" t="n">
        <v>2.19845679465798</v>
      </c>
      <c r="L2493" s="501" t="n">
        <v>0.0005967638549</v>
      </c>
      <c r="M2493" s="501" t="n">
        <v>0.0002886554319</v>
      </c>
      <c r="N2493" s="501" t="n">
        <v>0.00014533170409</v>
      </c>
      <c r="O2493" s="501" t="n">
        <v>0.13037958197073</v>
      </c>
      <c r="P2493" s="501" t="n">
        <v>0.08649262804418</v>
      </c>
      <c r="Q2493" s="501"/>
      <c r="R2493" s="501"/>
      <c r="S2493" s="500"/>
    </row>
    <row r="2494" customFormat="false" ht="13.2" hidden="false" customHeight="false" outlineLevel="0" collapsed="false">
      <c r="A2494" s="497"/>
      <c r="B2494" s="498" t="s">
        <v>744</v>
      </c>
      <c r="C2494" s="499" t="s">
        <v>723</v>
      </c>
      <c r="D2494" s="500" t="s">
        <v>268</v>
      </c>
      <c r="E2494" s="501" t="n">
        <v>0.0001002123</v>
      </c>
      <c r="F2494" s="501" t="n">
        <v>0.12158220070618</v>
      </c>
      <c r="G2494" s="501" t="n">
        <v>6.5137995E-005</v>
      </c>
      <c r="H2494" s="501" t="n">
        <v>0.10231860555</v>
      </c>
      <c r="I2494" s="500"/>
      <c r="J2494" s="500"/>
      <c r="K2494" s="501" t="n">
        <v>0.00501572997926</v>
      </c>
      <c r="L2494" s="501" t="n">
        <v>0.0029017231875</v>
      </c>
      <c r="M2494" s="501" t="n">
        <v>0.0001579651449</v>
      </c>
      <c r="N2494" s="501" t="n">
        <v>8.5180455E-005</v>
      </c>
      <c r="O2494" s="501" t="n">
        <v>0.001002123</v>
      </c>
      <c r="P2494" s="501" t="n">
        <v>8.5180455E-006</v>
      </c>
      <c r="Q2494" s="501" t="n">
        <v>0.0125265375</v>
      </c>
      <c r="R2494" s="501"/>
      <c r="S2494" s="500"/>
    </row>
    <row r="2495" customFormat="false" ht="13.2" hidden="false" customHeight="false" outlineLevel="0" collapsed="false">
      <c r="A2495" s="497"/>
      <c r="B2495" s="498" t="s">
        <v>744</v>
      </c>
      <c r="C2495" s="499" t="s">
        <v>723</v>
      </c>
      <c r="D2495" s="500" t="s">
        <v>240</v>
      </c>
      <c r="E2495" s="501"/>
      <c r="F2495" s="501" t="n">
        <v>0.09897584823284</v>
      </c>
      <c r="G2495" s="501"/>
      <c r="H2495" s="501"/>
      <c r="I2495" s="500"/>
      <c r="J2495" s="500"/>
      <c r="K2495" s="501"/>
      <c r="L2495" s="501"/>
      <c r="M2495" s="501"/>
      <c r="N2495" s="501"/>
      <c r="O2495" s="501"/>
      <c r="P2495" s="501"/>
      <c r="Q2495" s="501"/>
      <c r="R2495" s="501"/>
      <c r="S2495" s="500"/>
    </row>
    <row r="2496" customFormat="false" ht="13.2" hidden="false" customHeight="false" outlineLevel="0" collapsed="false">
      <c r="A2496" s="497"/>
      <c r="B2496" s="498" t="s">
        <v>744</v>
      </c>
      <c r="C2496" s="499" t="s">
        <v>723</v>
      </c>
      <c r="D2496" s="500" t="s">
        <v>354</v>
      </c>
      <c r="E2496" s="501"/>
      <c r="F2496" s="501" t="n">
        <v>1.46964351735515</v>
      </c>
      <c r="G2496" s="501"/>
      <c r="H2496" s="501"/>
      <c r="I2496" s="500"/>
      <c r="J2496" s="500"/>
      <c r="K2496" s="501"/>
      <c r="L2496" s="501"/>
      <c r="M2496" s="501"/>
      <c r="N2496" s="501"/>
      <c r="O2496" s="501"/>
      <c r="P2496" s="501" t="n">
        <v>1.82624329E-006</v>
      </c>
      <c r="Q2496" s="501"/>
      <c r="R2496" s="501"/>
      <c r="S2496" s="500"/>
    </row>
    <row r="2497" customFormat="false" ht="13.2" hidden="false" customHeight="false" outlineLevel="0" collapsed="false">
      <c r="A2497" s="497"/>
      <c r="B2497" s="498" t="s">
        <v>744</v>
      </c>
      <c r="C2497" s="499" t="s">
        <v>723</v>
      </c>
      <c r="D2497" s="500" t="s">
        <v>195</v>
      </c>
      <c r="E2497" s="501" t="n">
        <v>1.60052300110447</v>
      </c>
      <c r="F2497" s="501" t="n">
        <v>0.76109131412535</v>
      </c>
      <c r="G2497" s="501" t="n">
        <v>0.06654333889088</v>
      </c>
      <c r="H2497" s="501" t="n">
        <v>0.01284856753746</v>
      </c>
      <c r="I2497" s="500"/>
      <c r="J2497" s="500"/>
      <c r="K2497" s="501" t="n">
        <v>3.94703474646323</v>
      </c>
      <c r="L2497" s="501" t="n">
        <v>1.56492341238748</v>
      </c>
      <c r="M2497" s="501" t="n">
        <v>0.00084481102829</v>
      </c>
      <c r="N2497" s="501"/>
      <c r="O2497" s="501" t="n">
        <v>0.01268402024064</v>
      </c>
      <c r="P2497" s="501" t="n">
        <v>0.02127280839434</v>
      </c>
      <c r="Q2497" s="501"/>
      <c r="R2497" s="501"/>
      <c r="S2497" s="500"/>
    </row>
    <row r="2498" customFormat="false" ht="13.2" hidden="false" customHeight="false" outlineLevel="0" collapsed="false">
      <c r="A2498" s="497"/>
      <c r="B2498" s="498" t="s">
        <v>744</v>
      </c>
      <c r="C2498" s="499" t="s">
        <v>723</v>
      </c>
      <c r="D2498" s="500" t="s">
        <v>186</v>
      </c>
      <c r="E2498" s="501" t="n">
        <v>0.697476874597</v>
      </c>
      <c r="F2498" s="501" t="n">
        <v>0.117640153237</v>
      </c>
      <c r="G2498" s="501" t="n">
        <v>0.04457398458</v>
      </c>
      <c r="H2498" s="501" t="n">
        <v>9.793994636E-005</v>
      </c>
      <c r="I2498" s="500"/>
      <c r="J2498" s="500"/>
      <c r="K2498" s="501" t="n">
        <v>0.25379817948</v>
      </c>
      <c r="L2498" s="501"/>
      <c r="M2498" s="501" t="n">
        <v>0.0001400085974</v>
      </c>
      <c r="N2498" s="501"/>
      <c r="O2498" s="501"/>
      <c r="P2498" s="501" t="n">
        <v>0.0011200687792</v>
      </c>
      <c r="Q2498" s="501"/>
      <c r="R2498" s="501"/>
      <c r="S2498" s="500"/>
    </row>
    <row r="2499" customFormat="false" ht="13.2" hidden="false" customHeight="false" outlineLevel="0" collapsed="false">
      <c r="A2499" s="497"/>
      <c r="B2499" s="498" t="s">
        <v>744</v>
      </c>
      <c r="C2499" s="499" t="s">
        <v>723</v>
      </c>
      <c r="D2499" s="500" t="s">
        <v>192</v>
      </c>
      <c r="E2499" s="501" t="n">
        <v>0.0034883735923</v>
      </c>
      <c r="F2499" s="501" t="n">
        <v>0.00057794496769</v>
      </c>
      <c r="G2499" s="501" t="n">
        <v>0.00030666949457</v>
      </c>
      <c r="H2499" s="501"/>
      <c r="I2499" s="500"/>
      <c r="J2499" s="500"/>
      <c r="K2499" s="501" t="n">
        <v>0.00216489161293</v>
      </c>
      <c r="L2499" s="501"/>
      <c r="M2499" s="501" t="n">
        <v>3.06673079E-006</v>
      </c>
      <c r="N2499" s="501"/>
      <c r="O2499" s="501"/>
      <c r="P2499" s="501" t="n">
        <v>2.453358089E-005</v>
      </c>
      <c r="Q2499" s="501"/>
      <c r="R2499" s="501"/>
      <c r="S2499" s="500"/>
    </row>
    <row r="2500" customFormat="false" ht="24" hidden="false" customHeight="false" outlineLevel="0" collapsed="false">
      <c r="A2500" s="497"/>
      <c r="B2500" s="498" t="s">
        <v>744</v>
      </c>
      <c r="C2500" s="499" t="s">
        <v>723</v>
      </c>
      <c r="D2500" s="500" t="s">
        <v>421</v>
      </c>
      <c r="E2500" s="501" t="n">
        <v>9.95882194E-006</v>
      </c>
      <c r="F2500" s="501" t="n">
        <v>0.02361950900149</v>
      </c>
      <c r="G2500" s="501" t="n">
        <v>8.85212415E-006</v>
      </c>
      <c r="H2500" s="501" t="n">
        <v>0.001830469536</v>
      </c>
      <c r="I2500" s="500"/>
      <c r="J2500" s="500"/>
      <c r="K2500" s="501" t="n">
        <v>0.00018589786552</v>
      </c>
      <c r="L2500" s="501" t="n">
        <v>5.532678466E-005</v>
      </c>
      <c r="M2500" s="501" t="n">
        <v>1.10643461E-006</v>
      </c>
      <c r="N2500" s="501" t="n">
        <v>1.659794528E-005</v>
      </c>
      <c r="O2500" s="501" t="n">
        <v>0.00027663367314</v>
      </c>
      <c r="P2500" s="501" t="n">
        <v>3.88642E-008</v>
      </c>
      <c r="Q2500" s="501" t="n">
        <v>1.092034E-005</v>
      </c>
      <c r="R2500" s="501"/>
      <c r="S2500" s="500"/>
    </row>
    <row r="2501" customFormat="false" ht="13.2" hidden="false" customHeight="false" outlineLevel="0" collapsed="false">
      <c r="A2501" s="497"/>
      <c r="B2501" s="498" t="s">
        <v>744</v>
      </c>
      <c r="C2501" s="499" t="s">
        <v>723</v>
      </c>
      <c r="D2501" s="500" t="s">
        <v>429</v>
      </c>
      <c r="E2501" s="501" t="n">
        <v>0.00098556413175</v>
      </c>
      <c r="F2501" s="501" t="n">
        <v>2.277328675E-005</v>
      </c>
      <c r="G2501" s="501" t="n">
        <v>0.000880161394</v>
      </c>
      <c r="H2501" s="501" t="n">
        <v>2.92575E-009</v>
      </c>
      <c r="I2501" s="500"/>
      <c r="J2501" s="500"/>
      <c r="K2501" s="501" t="n">
        <v>0.00060455058775</v>
      </c>
      <c r="L2501" s="501" t="n">
        <v>0.005491441072</v>
      </c>
      <c r="M2501" s="501" t="n">
        <v>0.0001204614065</v>
      </c>
      <c r="N2501" s="501" t="n">
        <v>0.00159427025775</v>
      </c>
      <c r="O2501" s="501" t="n">
        <v>0.0272330212175</v>
      </c>
      <c r="P2501" s="501" t="n">
        <v>5.613574E-006</v>
      </c>
      <c r="Q2501" s="501" t="n">
        <v>0.00105272</v>
      </c>
      <c r="R2501" s="501"/>
      <c r="S2501" s="500"/>
    </row>
    <row r="2502" customFormat="false" ht="13.2" hidden="false" customHeight="false" outlineLevel="0" collapsed="false">
      <c r="A2502" s="497"/>
      <c r="B2502" s="498" t="s">
        <v>744</v>
      </c>
      <c r="C2502" s="499" t="s">
        <v>723</v>
      </c>
      <c r="D2502" s="500" t="s">
        <v>375</v>
      </c>
      <c r="E2502" s="501"/>
      <c r="F2502" s="501"/>
      <c r="G2502" s="501"/>
      <c r="H2502" s="501" t="n">
        <v>0.416471614432737</v>
      </c>
      <c r="I2502" s="500"/>
      <c r="J2502" s="500"/>
      <c r="K2502" s="501"/>
      <c r="L2502" s="501"/>
      <c r="M2502" s="501"/>
      <c r="N2502" s="501"/>
      <c r="O2502" s="501"/>
      <c r="P2502" s="501"/>
      <c r="Q2502" s="501"/>
      <c r="R2502" s="501"/>
      <c r="S2502" s="500"/>
    </row>
    <row r="2503" customFormat="false" ht="13.2" hidden="false" customHeight="false" outlineLevel="0" collapsed="false">
      <c r="A2503" s="497"/>
      <c r="B2503" s="498" t="s">
        <v>744</v>
      </c>
      <c r="C2503" s="499" t="s">
        <v>723</v>
      </c>
      <c r="D2503" s="500" t="s">
        <v>403</v>
      </c>
      <c r="E2503" s="501" t="n">
        <v>0.0752871821676723</v>
      </c>
      <c r="F2503" s="501"/>
      <c r="G2503" s="501"/>
      <c r="H2503" s="501" t="n">
        <v>1.04301007308117</v>
      </c>
      <c r="I2503" s="500"/>
      <c r="J2503" s="500"/>
      <c r="K2503" s="501"/>
      <c r="L2503" s="501"/>
      <c r="M2503" s="501"/>
      <c r="N2503" s="501"/>
      <c r="O2503" s="501"/>
      <c r="P2503" s="501"/>
      <c r="Q2503" s="501"/>
      <c r="R2503" s="501" t="n">
        <v>37.8634482751814</v>
      </c>
      <c r="S2503" s="500"/>
    </row>
    <row r="2504" customFormat="false" ht="13.2" hidden="false" customHeight="false" outlineLevel="0" collapsed="false">
      <c r="A2504" s="497"/>
      <c r="B2504" s="498" t="s">
        <v>744</v>
      </c>
      <c r="C2504" s="499" t="s">
        <v>723</v>
      </c>
      <c r="D2504" s="500" t="s">
        <v>415</v>
      </c>
      <c r="E2504" s="501" t="n">
        <v>0.0846783996211865</v>
      </c>
      <c r="F2504" s="501" t="n">
        <v>0.287060002791056</v>
      </c>
      <c r="G2504" s="501" t="n">
        <v>0.0218712383078899</v>
      </c>
      <c r="H2504" s="501" t="n">
        <v>0.0246051430963762</v>
      </c>
      <c r="I2504" s="500"/>
      <c r="J2504" s="500"/>
      <c r="K2504" s="501" t="n">
        <v>2.0467736384389</v>
      </c>
      <c r="L2504" s="501"/>
      <c r="M2504" s="501"/>
      <c r="N2504" s="501"/>
      <c r="O2504" s="501" t="n">
        <v>0.0668617108255259</v>
      </c>
      <c r="P2504" s="501" t="n">
        <v>1.10722993127071</v>
      </c>
      <c r="Q2504" s="501"/>
      <c r="R2504" s="501"/>
      <c r="S2504" s="500"/>
    </row>
    <row r="2505" customFormat="false" ht="13.2" hidden="false" customHeight="false" outlineLevel="0" collapsed="false">
      <c r="A2505" s="497"/>
      <c r="B2505" s="498" t="s">
        <v>744</v>
      </c>
      <c r="C2505" s="499" t="s">
        <v>723</v>
      </c>
      <c r="D2505" s="500" t="s">
        <v>474</v>
      </c>
      <c r="E2505" s="501" t="n">
        <v>0.00284330734976</v>
      </c>
      <c r="F2505" s="501"/>
      <c r="G2505" s="501" t="n">
        <v>0.00056867164641</v>
      </c>
      <c r="H2505" s="501" t="n">
        <v>0.00063975568531</v>
      </c>
      <c r="I2505" s="500"/>
      <c r="J2505" s="500"/>
      <c r="K2505" s="501" t="n">
        <v>0.08174450805677</v>
      </c>
      <c r="L2505" s="501"/>
      <c r="M2505" s="501"/>
      <c r="N2505" s="501"/>
      <c r="O2505" s="501"/>
      <c r="P2505" s="501" t="n">
        <v>0.00442286548224</v>
      </c>
      <c r="Q2505" s="501"/>
      <c r="R2505" s="501"/>
      <c r="S2505" s="500"/>
    </row>
    <row r="2506" customFormat="false" ht="13.2" hidden="false" customHeight="false" outlineLevel="0" collapsed="false">
      <c r="A2506" s="497"/>
      <c r="B2506" s="498" t="s">
        <v>744</v>
      </c>
      <c r="C2506" s="499" t="s">
        <v>735</v>
      </c>
      <c r="D2506" s="500" t="s">
        <v>161</v>
      </c>
      <c r="E2506" s="501" t="n">
        <v>0.00084235889897</v>
      </c>
      <c r="F2506" s="501" t="n">
        <v>0</v>
      </c>
      <c r="G2506" s="501" t="n">
        <v>0</v>
      </c>
      <c r="H2506" s="501"/>
      <c r="I2506" s="500"/>
      <c r="J2506" s="500"/>
      <c r="K2506" s="501" t="n">
        <v>0.00157942300599</v>
      </c>
      <c r="L2506" s="501" t="n">
        <v>0</v>
      </c>
      <c r="M2506" s="501" t="n">
        <v>0</v>
      </c>
      <c r="N2506" s="501" t="n">
        <v>0</v>
      </c>
      <c r="O2506" s="501" t="n">
        <v>0</v>
      </c>
      <c r="P2506" s="501" t="n">
        <v>0</v>
      </c>
      <c r="Q2506" s="501"/>
      <c r="R2506" s="501"/>
      <c r="S2506" s="500"/>
    </row>
    <row r="2507" customFormat="false" ht="13.2" hidden="false" customHeight="false" outlineLevel="0" collapsed="false">
      <c r="A2507" s="497"/>
      <c r="B2507" s="498" t="s">
        <v>744</v>
      </c>
      <c r="C2507" s="499" t="s">
        <v>735</v>
      </c>
      <c r="D2507" s="500" t="s">
        <v>168</v>
      </c>
      <c r="E2507" s="501" t="n">
        <v>1.25335058253607</v>
      </c>
      <c r="F2507" s="501" t="n">
        <v>0.1223244971872</v>
      </c>
      <c r="G2507" s="501" t="n">
        <v>2.03588768059689</v>
      </c>
      <c r="H2507" s="501"/>
      <c r="I2507" s="500"/>
      <c r="J2507" s="500"/>
      <c r="K2507" s="501" t="n">
        <v>1.55221276475766</v>
      </c>
      <c r="L2507" s="501" t="n">
        <v>0.64529005286053</v>
      </c>
      <c r="M2507" s="501" t="n">
        <v>0.05776058434965</v>
      </c>
      <c r="N2507" s="501" t="n">
        <v>0.02275986506574</v>
      </c>
      <c r="O2507" s="501" t="n">
        <v>0.062786220823</v>
      </c>
      <c r="P2507" s="501" t="n">
        <v>0.1088106547569</v>
      </c>
      <c r="Q2507" s="501"/>
      <c r="R2507" s="501"/>
      <c r="S2507" s="500"/>
    </row>
    <row r="2508" customFormat="false" ht="13.2" hidden="false" customHeight="false" outlineLevel="0" collapsed="false">
      <c r="A2508" s="497"/>
      <c r="B2508" s="498" t="s">
        <v>744</v>
      </c>
      <c r="C2508" s="499" t="s">
        <v>735</v>
      </c>
      <c r="D2508" s="500" t="s">
        <v>221</v>
      </c>
      <c r="E2508" s="501" t="n">
        <v>0.17533883557399</v>
      </c>
      <c r="F2508" s="501" t="n">
        <v>0.18998383151164</v>
      </c>
      <c r="G2508" s="501" t="n">
        <v>0.17887885186592</v>
      </c>
      <c r="H2508" s="501"/>
      <c r="I2508" s="500"/>
      <c r="J2508" s="500"/>
      <c r="K2508" s="501" t="n">
        <v>2.3443223692085</v>
      </c>
      <c r="L2508" s="501" t="n">
        <v>0.00068927618518</v>
      </c>
      <c r="M2508" s="501" t="n">
        <v>0.00029031882478</v>
      </c>
      <c r="N2508" s="501" t="n">
        <v>0.00015664230233</v>
      </c>
      <c r="O2508" s="501" t="n">
        <v>0.13938652042965</v>
      </c>
      <c r="P2508" s="501" t="n">
        <v>0.0923576834129</v>
      </c>
      <c r="Q2508" s="501"/>
      <c r="R2508" s="501"/>
      <c r="S2508" s="500"/>
    </row>
    <row r="2509" customFormat="false" ht="13.2" hidden="false" customHeight="false" outlineLevel="0" collapsed="false">
      <c r="A2509" s="497"/>
      <c r="B2509" s="498" t="s">
        <v>744</v>
      </c>
      <c r="C2509" s="499" t="s">
        <v>735</v>
      </c>
      <c r="D2509" s="500" t="s">
        <v>268</v>
      </c>
      <c r="E2509" s="501" t="n">
        <v>0.104965197372</v>
      </c>
      <c r="F2509" s="501" t="n">
        <v>0.10601798395414</v>
      </c>
      <c r="G2509" s="501" t="n">
        <v>0.0075673782918</v>
      </c>
      <c r="H2509" s="501" t="n">
        <v>0.14515845455</v>
      </c>
      <c r="I2509" s="500"/>
      <c r="J2509" s="500"/>
      <c r="K2509" s="501" t="n">
        <v>0.02826497086886</v>
      </c>
      <c r="L2509" s="501" t="n">
        <v>0.0163657187775</v>
      </c>
      <c r="M2509" s="501" t="n">
        <v>0.0008587085349</v>
      </c>
      <c r="N2509" s="501" t="n">
        <v>0.0004804177662</v>
      </c>
      <c r="O2509" s="501" t="n">
        <v>0.00565197372</v>
      </c>
      <c r="P2509" s="501" t="n">
        <v>4.804177662E-005</v>
      </c>
      <c r="Q2509" s="501" t="n">
        <v>0.0706496715</v>
      </c>
      <c r="R2509" s="501"/>
      <c r="S2509" s="500"/>
    </row>
    <row r="2510" customFormat="false" ht="13.2" hidden="false" customHeight="false" outlineLevel="0" collapsed="false">
      <c r="A2510" s="497"/>
      <c r="B2510" s="498" t="s">
        <v>744</v>
      </c>
      <c r="C2510" s="499" t="s">
        <v>735</v>
      </c>
      <c r="D2510" s="500" t="s">
        <v>240</v>
      </c>
      <c r="E2510" s="501"/>
      <c r="F2510" s="501" t="n">
        <v>0.10033135297032</v>
      </c>
      <c r="G2510" s="501"/>
      <c r="H2510" s="501"/>
      <c r="I2510" s="500"/>
      <c r="J2510" s="500"/>
      <c r="K2510" s="501"/>
      <c r="L2510" s="501"/>
      <c r="M2510" s="501"/>
      <c r="N2510" s="501"/>
      <c r="O2510" s="501"/>
      <c r="P2510" s="501"/>
      <c r="Q2510" s="501"/>
      <c r="R2510" s="501"/>
      <c r="S2510" s="500"/>
    </row>
    <row r="2511" customFormat="false" ht="13.2" hidden="false" customHeight="false" outlineLevel="0" collapsed="false">
      <c r="A2511" s="497"/>
      <c r="B2511" s="498" t="s">
        <v>744</v>
      </c>
      <c r="C2511" s="499" t="s">
        <v>735</v>
      </c>
      <c r="D2511" s="500" t="s">
        <v>354</v>
      </c>
      <c r="E2511" s="501"/>
      <c r="F2511" s="501" t="n">
        <v>1.47082292021963</v>
      </c>
      <c r="G2511" s="501"/>
      <c r="H2511" s="501"/>
      <c r="I2511" s="500"/>
      <c r="J2511" s="500"/>
      <c r="K2511" s="501"/>
      <c r="L2511" s="501"/>
      <c r="M2511" s="501"/>
      <c r="N2511" s="501"/>
      <c r="O2511" s="501"/>
      <c r="P2511" s="501" t="n">
        <v>1.59658161E-006</v>
      </c>
      <c r="Q2511" s="501"/>
      <c r="R2511" s="501"/>
      <c r="S2511" s="500"/>
    </row>
    <row r="2512" customFormat="false" ht="13.2" hidden="false" customHeight="false" outlineLevel="0" collapsed="false">
      <c r="A2512" s="497"/>
      <c r="B2512" s="498" t="s">
        <v>744</v>
      </c>
      <c r="C2512" s="499" t="s">
        <v>735</v>
      </c>
      <c r="D2512" s="500" t="s">
        <v>195</v>
      </c>
      <c r="E2512" s="501" t="n">
        <v>1.50966146635011</v>
      </c>
      <c r="F2512" s="501" t="n">
        <v>0.74747815319563</v>
      </c>
      <c r="G2512" s="501" t="n">
        <v>0.06479601105536</v>
      </c>
      <c r="H2512" s="501" t="n">
        <v>0.01321484715146</v>
      </c>
      <c r="I2512" s="500"/>
      <c r="J2512" s="500"/>
      <c r="K2512" s="501" t="n">
        <v>3.90815687806719</v>
      </c>
      <c r="L2512" s="501" t="n">
        <v>1.5511848890694</v>
      </c>
      <c r="M2512" s="501" t="n">
        <v>0.00083924741209</v>
      </c>
      <c r="N2512" s="501"/>
      <c r="O2512" s="501" t="n">
        <v>0.01255315350708</v>
      </c>
      <c r="P2512" s="501" t="n">
        <v>0.02116308092466</v>
      </c>
      <c r="Q2512" s="501"/>
      <c r="R2512" s="501"/>
      <c r="S2512" s="500"/>
    </row>
    <row r="2513" customFormat="false" ht="13.2" hidden="false" customHeight="false" outlineLevel="0" collapsed="false">
      <c r="A2513" s="497"/>
      <c r="B2513" s="498" t="s">
        <v>744</v>
      </c>
      <c r="C2513" s="499" t="s">
        <v>735</v>
      </c>
      <c r="D2513" s="500" t="s">
        <v>186</v>
      </c>
      <c r="E2513" s="501" t="n">
        <v>0.635900526995</v>
      </c>
      <c r="F2513" s="501" t="n">
        <v>0.1086816335194</v>
      </c>
      <c r="G2513" s="501" t="n">
        <v>0.03973468826</v>
      </c>
      <c r="H2513" s="501" t="n">
        <v>8.936619976E-005</v>
      </c>
      <c r="I2513" s="500"/>
      <c r="J2513" s="500"/>
      <c r="K2513" s="501" t="n">
        <v>0.234098552508</v>
      </c>
      <c r="L2513" s="501"/>
      <c r="M2513" s="501" t="n">
        <v>0.000127760047</v>
      </c>
      <c r="N2513" s="501"/>
      <c r="O2513" s="501"/>
      <c r="P2513" s="501" t="n">
        <v>0.001022080376</v>
      </c>
      <c r="Q2513" s="501"/>
      <c r="R2513" s="501"/>
      <c r="S2513" s="500"/>
    </row>
    <row r="2514" customFormat="false" ht="13.2" hidden="false" customHeight="false" outlineLevel="0" collapsed="false">
      <c r="A2514" s="497"/>
      <c r="B2514" s="498" t="s">
        <v>744</v>
      </c>
      <c r="C2514" s="499" t="s">
        <v>735</v>
      </c>
      <c r="D2514" s="500" t="s">
        <v>192</v>
      </c>
      <c r="E2514" s="501" t="n">
        <v>0.00506193716006</v>
      </c>
      <c r="F2514" s="501" t="n">
        <v>0.00084306878933</v>
      </c>
      <c r="G2514" s="501" t="n">
        <v>0.00044591414701</v>
      </c>
      <c r="H2514" s="501"/>
      <c r="I2514" s="500"/>
      <c r="J2514" s="500"/>
      <c r="K2514" s="501" t="n">
        <v>0.00322430282081</v>
      </c>
      <c r="L2514" s="501"/>
      <c r="M2514" s="501" t="n">
        <v>4.45919395E-006</v>
      </c>
      <c r="N2514" s="501"/>
      <c r="O2514" s="501"/>
      <c r="P2514" s="501" t="n">
        <v>3.567316333E-005</v>
      </c>
      <c r="Q2514" s="501"/>
      <c r="R2514" s="501"/>
      <c r="S2514" s="500"/>
    </row>
    <row r="2515" customFormat="false" ht="24" hidden="false" customHeight="false" outlineLevel="0" collapsed="false">
      <c r="A2515" s="497"/>
      <c r="B2515" s="498" t="s">
        <v>744</v>
      </c>
      <c r="C2515" s="499" t="s">
        <v>735</v>
      </c>
      <c r="D2515" s="500" t="s">
        <v>421</v>
      </c>
      <c r="E2515" s="501" t="n">
        <v>1.050386974E-005</v>
      </c>
      <c r="F2515" s="501" t="n">
        <v>0.03465404350329</v>
      </c>
      <c r="G2515" s="501" t="n">
        <v>9.33650091E-006</v>
      </c>
      <c r="H2515" s="501" t="n">
        <v>0.002612234016</v>
      </c>
      <c r="I2515" s="500"/>
      <c r="J2515" s="500"/>
      <c r="K2515" s="501" t="n">
        <v>0.00019606990356</v>
      </c>
      <c r="L2515" s="501" t="n">
        <v>5.83541187E-005</v>
      </c>
      <c r="M2515" s="501" t="n">
        <v>1.16699325E-006</v>
      </c>
      <c r="N2515" s="501" t="n">
        <v>1.750619636E-005</v>
      </c>
      <c r="O2515" s="501" t="n">
        <v>0.00029177077706</v>
      </c>
      <c r="P2515" s="501" t="n">
        <v>4.09336E-008</v>
      </c>
      <c r="Q2515" s="501" t="n">
        <v>1.161302E-005</v>
      </c>
      <c r="R2515" s="501"/>
      <c r="S2515" s="500"/>
    </row>
    <row r="2516" customFormat="false" ht="13.2" hidden="false" customHeight="false" outlineLevel="0" collapsed="false">
      <c r="A2516" s="497"/>
      <c r="B2516" s="498" t="s">
        <v>744</v>
      </c>
      <c r="C2516" s="499" t="s">
        <v>735</v>
      </c>
      <c r="D2516" s="500" t="s">
        <v>429</v>
      </c>
      <c r="E2516" s="501" t="n">
        <v>0.00156706298307</v>
      </c>
      <c r="F2516" s="501" t="n">
        <v>8.630863967E-005</v>
      </c>
      <c r="G2516" s="501" t="n">
        <v>0.00141609362216</v>
      </c>
      <c r="H2516" s="501" t="n">
        <v>1.650123E-008</v>
      </c>
      <c r="I2516" s="500"/>
      <c r="J2516" s="500"/>
      <c r="K2516" s="501" t="n">
        <v>0.00185740803491</v>
      </c>
      <c r="L2516" s="501" t="n">
        <v>0.00879662364608</v>
      </c>
      <c r="M2516" s="501" t="n">
        <v>0.00023590025266</v>
      </c>
      <c r="N2516" s="501" t="n">
        <v>0.00233915305371</v>
      </c>
      <c r="O2516" s="501" t="n">
        <v>0.0427187196667</v>
      </c>
      <c r="P2516" s="501" t="n">
        <v>1.613798456E-005</v>
      </c>
      <c r="Q2516" s="501" t="n">
        <v>0.00150232</v>
      </c>
      <c r="R2516" s="501"/>
      <c r="S2516" s="500"/>
    </row>
    <row r="2517" customFormat="false" ht="13.2" hidden="false" customHeight="false" outlineLevel="0" collapsed="false">
      <c r="A2517" s="497"/>
      <c r="B2517" s="498" t="s">
        <v>744</v>
      </c>
      <c r="C2517" s="499" t="s">
        <v>735</v>
      </c>
      <c r="D2517" s="500" t="s">
        <v>375</v>
      </c>
      <c r="E2517" s="501"/>
      <c r="F2517" s="501"/>
      <c r="G2517" s="501"/>
      <c r="H2517" s="501" t="n">
        <v>0.47910818214612</v>
      </c>
      <c r="I2517" s="500"/>
      <c r="J2517" s="500"/>
      <c r="K2517" s="501"/>
      <c r="L2517" s="501"/>
      <c r="M2517" s="501"/>
      <c r="N2517" s="501"/>
      <c r="O2517" s="501"/>
      <c r="P2517" s="501"/>
      <c r="Q2517" s="501"/>
      <c r="R2517" s="501"/>
      <c r="S2517" s="500"/>
    </row>
    <row r="2518" customFormat="false" ht="13.2" hidden="false" customHeight="false" outlineLevel="0" collapsed="false">
      <c r="A2518" s="497"/>
      <c r="B2518" s="498" t="s">
        <v>744</v>
      </c>
      <c r="C2518" s="499" t="s">
        <v>735</v>
      </c>
      <c r="D2518" s="500" t="s">
        <v>403</v>
      </c>
      <c r="E2518" s="501" t="n">
        <v>0.0809321633262191</v>
      </c>
      <c r="F2518" s="501"/>
      <c r="G2518" s="501"/>
      <c r="H2518" s="501" t="n">
        <v>1.17340599944683</v>
      </c>
      <c r="I2518" s="500"/>
      <c r="J2518" s="500"/>
      <c r="K2518" s="501"/>
      <c r="L2518" s="501"/>
      <c r="M2518" s="501"/>
      <c r="N2518" s="501"/>
      <c r="O2518" s="501"/>
      <c r="P2518" s="501"/>
      <c r="Q2518" s="501"/>
      <c r="R2518" s="501" t="n">
        <v>37.3476728897851</v>
      </c>
      <c r="S2518" s="500"/>
    </row>
    <row r="2519" customFormat="false" ht="13.2" hidden="false" customHeight="false" outlineLevel="0" collapsed="false">
      <c r="A2519" s="497"/>
      <c r="B2519" s="498" t="s">
        <v>744</v>
      </c>
      <c r="C2519" s="499" t="s">
        <v>735</v>
      </c>
      <c r="D2519" s="500" t="s">
        <v>415</v>
      </c>
      <c r="E2519" s="501" t="n">
        <v>0.0404126668358971</v>
      </c>
      <c r="F2519" s="501" t="n">
        <v>0.174343535471334</v>
      </c>
      <c r="G2519" s="501" t="n">
        <v>0.0132833169882921</v>
      </c>
      <c r="H2519" s="501" t="n">
        <v>0.0149437316118286</v>
      </c>
      <c r="I2519" s="500"/>
      <c r="J2519" s="500"/>
      <c r="K2519" s="501" t="n">
        <v>1.24309116200595</v>
      </c>
      <c r="L2519" s="501"/>
      <c r="M2519" s="501"/>
      <c r="N2519" s="501"/>
      <c r="O2519" s="501" t="n">
        <v>0.0447548340649548</v>
      </c>
      <c r="P2519" s="501" t="n">
        <v>0.741140052115651</v>
      </c>
      <c r="Q2519" s="501"/>
      <c r="R2519" s="501"/>
      <c r="S2519" s="500"/>
    </row>
    <row r="2520" customFormat="false" ht="13.2" hidden="false" customHeight="false" outlineLevel="0" collapsed="false">
      <c r="A2520" s="497"/>
      <c r="B2520" s="498" t="s">
        <v>744</v>
      </c>
      <c r="C2520" s="499" t="s">
        <v>735</v>
      </c>
      <c r="D2520" s="500" t="s">
        <v>474</v>
      </c>
      <c r="E2520" s="501" t="n">
        <v>0.00249010551196</v>
      </c>
      <c r="F2520" s="501"/>
      <c r="G2520" s="501" t="n">
        <v>0.00049802996441</v>
      </c>
      <c r="H2520" s="501" t="n">
        <v>0.00056028385239</v>
      </c>
      <c r="I2520" s="500"/>
      <c r="J2520" s="500"/>
      <c r="K2520" s="501" t="n">
        <v>0.07159002662897</v>
      </c>
      <c r="L2520" s="501"/>
      <c r="M2520" s="501"/>
      <c r="N2520" s="501"/>
      <c r="O2520" s="501"/>
      <c r="P2520" s="501" t="n">
        <v>0.00387344746276</v>
      </c>
      <c r="Q2520" s="501"/>
      <c r="R2520" s="501"/>
      <c r="S2520" s="500"/>
    </row>
    <row r="2521" customFormat="false" ht="13.2" hidden="false" customHeight="false" outlineLevel="0" collapsed="false">
      <c r="A2521" s="497"/>
      <c r="B2521" s="498" t="s">
        <v>744</v>
      </c>
      <c r="C2521" s="499" t="s">
        <v>739</v>
      </c>
      <c r="D2521" s="500" t="s">
        <v>161</v>
      </c>
      <c r="E2521" s="501" t="n">
        <v>0.0007029002581</v>
      </c>
      <c r="F2521" s="501" t="n">
        <v>0</v>
      </c>
      <c r="G2521" s="501" t="n">
        <v>0</v>
      </c>
      <c r="H2521" s="501"/>
      <c r="I2521" s="500"/>
      <c r="J2521" s="500"/>
      <c r="K2521" s="501" t="n">
        <v>0.0013179380427</v>
      </c>
      <c r="L2521" s="501" t="n">
        <v>0</v>
      </c>
      <c r="M2521" s="501" t="n">
        <v>0</v>
      </c>
      <c r="N2521" s="501" t="n">
        <v>0</v>
      </c>
      <c r="O2521" s="501" t="n">
        <v>0</v>
      </c>
      <c r="P2521" s="501" t="n">
        <v>0</v>
      </c>
      <c r="Q2521" s="501"/>
      <c r="R2521" s="501"/>
      <c r="S2521" s="500"/>
    </row>
    <row r="2522" customFormat="false" ht="13.2" hidden="false" customHeight="false" outlineLevel="0" collapsed="false">
      <c r="A2522" s="497"/>
      <c r="B2522" s="498" t="s">
        <v>744</v>
      </c>
      <c r="C2522" s="499" t="s">
        <v>739</v>
      </c>
      <c r="D2522" s="500" t="s">
        <v>168</v>
      </c>
      <c r="E2522" s="501" t="n">
        <v>1.00501348937638</v>
      </c>
      <c r="F2522" s="501" t="n">
        <v>0.04176694214448</v>
      </c>
      <c r="G2522" s="501" t="n">
        <v>4.01848193043898</v>
      </c>
      <c r="H2522" s="501"/>
      <c r="I2522" s="500"/>
      <c r="J2522" s="500"/>
      <c r="K2522" s="501" t="n">
        <v>0.45320647316852</v>
      </c>
      <c r="L2522" s="501" t="n">
        <v>0.51633636809818</v>
      </c>
      <c r="M2522" s="501" t="n">
        <v>0.03651901336314</v>
      </c>
      <c r="N2522" s="501" t="n">
        <v>0.0079159922794</v>
      </c>
      <c r="O2522" s="501" t="n">
        <v>0.022611285302</v>
      </c>
      <c r="P2522" s="501" t="n">
        <v>0.09048805777636</v>
      </c>
      <c r="Q2522" s="501"/>
      <c r="R2522" s="501"/>
      <c r="S2522" s="500"/>
    </row>
    <row r="2523" customFormat="false" ht="13.2" hidden="false" customHeight="false" outlineLevel="0" collapsed="false">
      <c r="A2523" s="497"/>
      <c r="B2523" s="498" t="s">
        <v>744</v>
      </c>
      <c r="C2523" s="499" t="s">
        <v>739</v>
      </c>
      <c r="D2523" s="500" t="s">
        <v>221</v>
      </c>
      <c r="E2523" s="501" t="n">
        <v>0.14264059295662</v>
      </c>
      <c r="F2523" s="501" t="n">
        <v>0.15553906213816</v>
      </c>
      <c r="G2523" s="501" t="n">
        <v>0.14567993543104</v>
      </c>
      <c r="H2523" s="501"/>
      <c r="I2523" s="500"/>
      <c r="J2523" s="500"/>
      <c r="K2523" s="501" t="n">
        <v>1.91815254083556</v>
      </c>
      <c r="L2523" s="501" t="n">
        <v>0.00045833604204</v>
      </c>
      <c r="M2523" s="501" t="n">
        <v>0.00022728256284</v>
      </c>
      <c r="N2523" s="501" t="n">
        <v>0.00011470731442</v>
      </c>
      <c r="O2523" s="501" t="n">
        <v>0.11379216619626</v>
      </c>
      <c r="P2523" s="501" t="n">
        <v>0.07554141196116</v>
      </c>
      <c r="Q2523" s="501"/>
      <c r="R2523" s="501"/>
      <c r="S2523" s="500"/>
    </row>
    <row r="2524" customFormat="false" ht="13.2" hidden="false" customHeight="false" outlineLevel="0" collapsed="false">
      <c r="A2524" s="497"/>
      <c r="B2524" s="498" t="s">
        <v>744</v>
      </c>
      <c r="C2524" s="499" t="s">
        <v>739</v>
      </c>
      <c r="D2524" s="500" t="s">
        <v>268</v>
      </c>
      <c r="E2524" s="501" t="n">
        <v>1.8706296E-005</v>
      </c>
      <c r="F2524" s="501" t="n">
        <v>0.05700409114348</v>
      </c>
      <c r="G2524" s="501" t="n">
        <v>1.21590924E-005</v>
      </c>
      <c r="H2524" s="501" t="n">
        <v>0.1210755715</v>
      </c>
      <c r="I2524" s="500"/>
      <c r="J2524" s="500"/>
      <c r="K2524" s="501" t="n">
        <v>0.0009394322382</v>
      </c>
      <c r="L2524" s="501" t="n">
        <v>0.000541654995</v>
      </c>
      <c r="M2524" s="501" t="n">
        <v>3.7165281E-005</v>
      </c>
      <c r="N2524" s="501" t="n">
        <v>1.59003516E-005</v>
      </c>
      <c r="O2524" s="501" t="n">
        <v>0.00018706296</v>
      </c>
      <c r="P2524" s="501" t="n">
        <v>1.59003516E-006</v>
      </c>
      <c r="Q2524" s="501" t="n">
        <v>0.002338287</v>
      </c>
      <c r="R2524" s="501"/>
      <c r="S2524" s="500"/>
    </row>
    <row r="2525" customFormat="false" ht="13.2" hidden="false" customHeight="false" outlineLevel="0" collapsed="false">
      <c r="A2525" s="497"/>
      <c r="B2525" s="498" t="s">
        <v>744</v>
      </c>
      <c r="C2525" s="499" t="s">
        <v>739</v>
      </c>
      <c r="D2525" s="500" t="s">
        <v>240</v>
      </c>
      <c r="E2525" s="501"/>
      <c r="F2525" s="501" t="n">
        <v>0.08031363883024</v>
      </c>
      <c r="G2525" s="501"/>
      <c r="H2525" s="501"/>
      <c r="I2525" s="500"/>
      <c r="J2525" s="500"/>
      <c r="K2525" s="501"/>
      <c r="L2525" s="501"/>
      <c r="M2525" s="501"/>
      <c r="N2525" s="501"/>
      <c r="O2525" s="501"/>
      <c r="P2525" s="501"/>
      <c r="Q2525" s="501"/>
      <c r="R2525" s="501"/>
      <c r="S2525" s="500"/>
    </row>
    <row r="2526" customFormat="false" ht="13.2" hidden="false" customHeight="false" outlineLevel="0" collapsed="false">
      <c r="A2526" s="497"/>
      <c r="B2526" s="498" t="s">
        <v>744</v>
      </c>
      <c r="C2526" s="499" t="s">
        <v>739</v>
      </c>
      <c r="D2526" s="500" t="s">
        <v>354</v>
      </c>
      <c r="E2526" s="501"/>
      <c r="F2526" s="501" t="n">
        <v>1.19256516781014</v>
      </c>
      <c r="G2526" s="501"/>
      <c r="H2526" s="501"/>
      <c r="I2526" s="500"/>
      <c r="J2526" s="500"/>
      <c r="K2526" s="501"/>
      <c r="L2526" s="501"/>
      <c r="M2526" s="501"/>
      <c r="N2526" s="501"/>
      <c r="O2526" s="501"/>
      <c r="P2526" s="501" t="n">
        <v>1.29524386E-006</v>
      </c>
      <c r="Q2526" s="501"/>
      <c r="R2526" s="501"/>
      <c r="S2526" s="500"/>
    </row>
    <row r="2527" customFormat="false" ht="13.2" hidden="false" customHeight="false" outlineLevel="0" collapsed="false">
      <c r="A2527" s="497"/>
      <c r="B2527" s="498" t="s">
        <v>744</v>
      </c>
      <c r="C2527" s="499" t="s">
        <v>739</v>
      </c>
      <c r="D2527" s="500" t="s">
        <v>195</v>
      </c>
      <c r="E2527" s="501" t="n">
        <v>1.21113962138182</v>
      </c>
      <c r="F2527" s="501" t="n">
        <v>0.60358056706454</v>
      </c>
      <c r="G2527" s="501" t="n">
        <v>0.05228572646784</v>
      </c>
      <c r="H2527" s="501" t="n">
        <v>0.0107368381634</v>
      </c>
      <c r="I2527" s="500"/>
      <c r="J2527" s="500"/>
      <c r="K2527" s="501" t="n">
        <v>3.16352050647998</v>
      </c>
      <c r="L2527" s="501" t="n">
        <v>1.25512640323576</v>
      </c>
      <c r="M2527" s="501" t="n">
        <v>0.0006784432805</v>
      </c>
      <c r="N2527" s="501"/>
      <c r="O2527" s="501" t="n">
        <v>0.01015258453352</v>
      </c>
      <c r="P2527" s="501" t="n">
        <v>0.01714053976036</v>
      </c>
      <c r="Q2527" s="501"/>
      <c r="R2527" s="501"/>
      <c r="S2527" s="500"/>
    </row>
    <row r="2528" customFormat="false" ht="13.2" hidden="false" customHeight="false" outlineLevel="0" collapsed="false">
      <c r="A2528" s="497"/>
      <c r="B2528" s="498" t="s">
        <v>744</v>
      </c>
      <c r="C2528" s="499" t="s">
        <v>739</v>
      </c>
      <c r="D2528" s="500" t="s">
        <v>186</v>
      </c>
      <c r="E2528" s="501" t="n">
        <v>0.515422288294</v>
      </c>
      <c r="F2528" s="501" t="n">
        <v>0.0883922078132</v>
      </c>
      <c r="G2528" s="501" t="n">
        <v>0.03214369844</v>
      </c>
      <c r="H2528" s="501" t="n">
        <v>7.24409096E-005</v>
      </c>
      <c r="I2528" s="500"/>
      <c r="J2528" s="500"/>
      <c r="K2528" s="501" t="n">
        <v>0.190307662904</v>
      </c>
      <c r="L2528" s="501"/>
      <c r="M2528" s="501" t="n">
        <v>0.0001035649388</v>
      </c>
      <c r="N2528" s="501"/>
      <c r="O2528" s="501"/>
      <c r="P2528" s="501" t="n">
        <v>0.0008285195104</v>
      </c>
      <c r="Q2528" s="501"/>
      <c r="R2528" s="501"/>
      <c r="S2528" s="500"/>
    </row>
    <row r="2529" customFormat="false" ht="13.2" hidden="false" customHeight="false" outlineLevel="0" collapsed="false">
      <c r="A2529" s="497"/>
      <c r="B2529" s="498" t="s">
        <v>744</v>
      </c>
      <c r="C2529" s="499" t="s">
        <v>739</v>
      </c>
      <c r="D2529" s="500" t="s">
        <v>192</v>
      </c>
      <c r="E2529" s="501" t="n">
        <v>0.00413406670668</v>
      </c>
      <c r="F2529" s="501" t="n">
        <v>0.00068386832362</v>
      </c>
      <c r="G2529" s="501" t="n">
        <v>0.00036321676122</v>
      </c>
      <c r="H2529" s="501"/>
      <c r="I2529" s="500"/>
      <c r="J2529" s="500"/>
      <c r="K2529" s="501" t="n">
        <v>0.00254586157954</v>
      </c>
      <c r="L2529" s="501"/>
      <c r="M2529" s="501" t="n">
        <v>3.63220998E-006</v>
      </c>
      <c r="N2529" s="501"/>
      <c r="O2529" s="501"/>
      <c r="P2529" s="501" t="n">
        <v>2.905736602E-005</v>
      </c>
      <c r="Q2529" s="501"/>
      <c r="R2529" s="501"/>
      <c r="S2529" s="500"/>
    </row>
    <row r="2530" customFormat="false" ht="24" hidden="false" customHeight="false" outlineLevel="0" collapsed="false">
      <c r="A2530" s="497"/>
      <c r="B2530" s="498" t="s">
        <v>744</v>
      </c>
      <c r="C2530" s="499" t="s">
        <v>739</v>
      </c>
      <c r="D2530" s="500" t="s">
        <v>421</v>
      </c>
      <c r="E2530" s="501" t="n">
        <v>5.23111E-007</v>
      </c>
      <c r="F2530" s="501" t="n">
        <v>0.0278275401765</v>
      </c>
      <c r="G2530" s="501" t="n">
        <v>4.6476118E-007</v>
      </c>
      <c r="H2530" s="501" t="n">
        <v>0.00217975968</v>
      </c>
      <c r="I2530" s="500"/>
      <c r="J2530" s="500"/>
      <c r="K2530" s="501" t="n">
        <v>9.76280552E-006</v>
      </c>
      <c r="L2530" s="501" t="n">
        <v>2.90558012E-006</v>
      </c>
      <c r="M2530" s="501" t="n">
        <v>5.803642E-008</v>
      </c>
      <c r="N2530" s="501" t="n">
        <v>8.7164264E-007</v>
      </c>
      <c r="O2530" s="501" t="n">
        <v>1.452805716E-005</v>
      </c>
      <c r="P2530" s="501" t="n">
        <v>2.1072E-009</v>
      </c>
      <c r="Q2530" s="501" t="n">
        <v>5.3484E-007</v>
      </c>
      <c r="R2530" s="501"/>
      <c r="S2530" s="500"/>
    </row>
    <row r="2531" customFormat="false" ht="13.2" hidden="false" customHeight="false" outlineLevel="0" collapsed="false">
      <c r="A2531" s="497"/>
      <c r="B2531" s="498" t="s">
        <v>744</v>
      </c>
      <c r="C2531" s="499" t="s">
        <v>739</v>
      </c>
      <c r="D2531" s="500" t="s">
        <v>429</v>
      </c>
      <c r="E2531" s="501" t="n">
        <v>0.00113535501126</v>
      </c>
      <c r="F2531" s="501" t="n">
        <v>1.429339006E-005</v>
      </c>
      <c r="G2531" s="501" t="n">
        <v>0.00100997060688</v>
      </c>
      <c r="H2531" s="501" t="n">
        <v>5.4614E-010</v>
      </c>
      <c r="I2531" s="500"/>
      <c r="J2531" s="500"/>
      <c r="K2531" s="501" t="n">
        <v>0.00048283173638</v>
      </c>
      <c r="L2531" s="501" t="n">
        <v>0.00631053033344</v>
      </c>
      <c r="M2531" s="501" t="n">
        <v>0.00012819535588</v>
      </c>
      <c r="N2531" s="501" t="n">
        <v>0.00188323551478</v>
      </c>
      <c r="O2531" s="501" t="n">
        <v>0.0315108039606</v>
      </c>
      <c r="P2531" s="501" t="n">
        <v>4.74769008E-006</v>
      </c>
      <c r="Q2531" s="501" t="n">
        <v>0.0012536</v>
      </c>
      <c r="R2531" s="501"/>
      <c r="S2531" s="500"/>
    </row>
    <row r="2532" customFormat="false" ht="13.2" hidden="false" customHeight="false" outlineLevel="0" collapsed="false">
      <c r="A2532" s="497"/>
      <c r="B2532" s="498" t="s">
        <v>744</v>
      </c>
      <c r="C2532" s="499" t="s">
        <v>739</v>
      </c>
      <c r="D2532" s="500" t="s">
        <v>375</v>
      </c>
      <c r="E2532" s="501"/>
      <c r="F2532" s="501"/>
      <c r="G2532" s="501"/>
      <c r="H2532" s="501" t="n">
        <v>0.38648887607611</v>
      </c>
      <c r="I2532" s="500"/>
      <c r="J2532" s="500"/>
      <c r="K2532" s="501"/>
      <c r="L2532" s="501"/>
      <c r="M2532" s="501"/>
      <c r="N2532" s="501"/>
      <c r="O2532" s="501"/>
      <c r="P2532" s="501"/>
      <c r="Q2532" s="501"/>
      <c r="R2532" s="501"/>
      <c r="S2532" s="500"/>
    </row>
    <row r="2533" customFormat="false" ht="13.2" hidden="false" customHeight="false" outlineLevel="0" collapsed="false">
      <c r="A2533" s="497"/>
      <c r="B2533" s="498" t="s">
        <v>744</v>
      </c>
      <c r="C2533" s="499" t="s">
        <v>739</v>
      </c>
      <c r="D2533" s="500" t="s">
        <v>403</v>
      </c>
      <c r="E2533" s="501" t="n">
        <v>0.0656460186988302</v>
      </c>
      <c r="F2533" s="501"/>
      <c r="G2533" s="501"/>
      <c r="H2533" s="501" t="n">
        <v>0.957530521179806</v>
      </c>
      <c r="I2533" s="500"/>
      <c r="J2533" s="500"/>
      <c r="K2533" s="501"/>
      <c r="L2533" s="501"/>
      <c r="M2533" s="501"/>
      <c r="N2533" s="501"/>
      <c r="O2533" s="501"/>
      <c r="P2533" s="501"/>
      <c r="Q2533" s="501"/>
      <c r="R2533" s="501" t="n">
        <v>29.9720272684376</v>
      </c>
      <c r="S2533" s="500"/>
    </row>
    <row r="2534" customFormat="false" ht="13.2" hidden="false" customHeight="false" outlineLevel="0" collapsed="false">
      <c r="A2534" s="497"/>
      <c r="B2534" s="498" t="s">
        <v>744</v>
      </c>
      <c r="C2534" s="499" t="s">
        <v>739</v>
      </c>
      <c r="D2534" s="500" t="s">
        <v>415</v>
      </c>
      <c r="E2534" s="501" t="n">
        <v>0.0329371571149767</v>
      </c>
      <c r="F2534" s="501" t="n">
        <v>0.142615980134547</v>
      </c>
      <c r="G2534" s="501" t="n">
        <v>0.0108659794388226</v>
      </c>
      <c r="H2534" s="501" t="n">
        <v>0.0122242268686755</v>
      </c>
      <c r="I2534" s="500"/>
      <c r="J2534" s="500"/>
      <c r="K2534" s="501" t="n">
        <v>1.01686973357966</v>
      </c>
      <c r="L2534" s="501"/>
      <c r="M2534" s="501"/>
      <c r="N2534" s="501"/>
      <c r="O2534" s="501" t="n">
        <v>0.0367218570638967</v>
      </c>
      <c r="P2534" s="501" t="n">
        <v>0.60811395297813</v>
      </c>
      <c r="Q2534" s="501"/>
      <c r="R2534" s="501"/>
      <c r="S2534" s="500"/>
    </row>
    <row r="2535" customFormat="false" ht="13.2" hidden="false" customHeight="false" outlineLevel="0" collapsed="false">
      <c r="A2535" s="497"/>
      <c r="B2535" s="498" t="s">
        <v>744</v>
      </c>
      <c r="C2535" s="499" t="s">
        <v>739</v>
      </c>
      <c r="D2535" s="500" t="s">
        <v>474</v>
      </c>
      <c r="E2535" s="501" t="n">
        <v>0.002036931406</v>
      </c>
      <c r="F2535" s="501"/>
      <c r="G2535" s="501" t="n">
        <v>0.0004073935269</v>
      </c>
      <c r="H2535" s="501" t="n">
        <v>0.00045831783534</v>
      </c>
      <c r="I2535" s="500"/>
      <c r="J2535" s="500"/>
      <c r="K2535" s="501" t="n">
        <v>0.0585613633789</v>
      </c>
      <c r="L2535" s="501"/>
      <c r="M2535" s="501"/>
      <c r="N2535" s="501"/>
      <c r="O2535" s="501"/>
      <c r="P2535" s="501" t="n">
        <v>0.00316851906696</v>
      </c>
      <c r="Q2535" s="501"/>
      <c r="R2535" s="501"/>
      <c r="S2535" s="500"/>
    </row>
    <row r="2536" customFormat="false" ht="13.2" hidden="false" customHeight="false" outlineLevel="0" collapsed="false">
      <c r="A2536" s="497"/>
      <c r="B2536" s="498" t="s">
        <v>745</v>
      </c>
      <c r="C2536" s="499" t="s">
        <v>741</v>
      </c>
      <c r="D2536" s="500" t="s">
        <v>161</v>
      </c>
      <c r="E2536" s="501" t="n">
        <v>8.812</v>
      </c>
      <c r="F2536" s="501" t="n">
        <v>0.146216092</v>
      </c>
      <c r="G2536" s="501" t="n">
        <v>11.0725</v>
      </c>
      <c r="H2536" s="501"/>
      <c r="I2536" s="500"/>
      <c r="J2536" s="500"/>
      <c r="K2536" s="501" t="n">
        <v>0.632054413</v>
      </c>
      <c r="L2536" s="501" t="n">
        <v>0.02146010857</v>
      </c>
      <c r="M2536" s="501" t="n">
        <v>0.0029397409</v>
      </c>
      <c r="N2536" s="501" t="n">
        <v>0.01968084497</v>
      </c>
      <c r="O2536" s="501" t="n">
        <v>0.11318002465</v>
      </c>
      <c r="P2536" s="501" t="n">
        <v>0.00029397409</v>
      </c>
      <c r="Q2536" s="501"/>
      <c r="R2536" s="501"/>
      <c r="S2536" s="500"/>
    </row>
    <row r="2537" customFormat="false" ht="13.2" hidden="false" customHeight="false" outlineLevel="0" collapsed="false">
      <c r="A2537" s="497"/>
      <c r="B2537" s="498" t="s">
        <v>745</v>
      </c>
      <c r="C2537" s="499" t="s">
        <v>741</v>
      </c>
      <c r="D2537" s="500" t="s">
        <v>168</v>
      </c>
      <c r="E2537" s="501" t="n">
        <v>3.63134528264594</v>
      </c>
      <c r="F2537" s="501" t="n">
        <v>0.17852299676344</v>
      </c>
      <c r="G2537" s="501" t="n">
        <v>20.0026093892644</v>
      </c>
      <c r="H2537" s="501"/>
      <c r="I2537" s="500"/>
      <c r="J2537" s="500"/>
      <c r="K2537" s="501" t="n">
        <v>0.682411945594</v>
      </c>
      <c r="L2537" s="501" t="n">
        <v>0.56543907001106</v>
      </c>
      <c r="M2537" s="501" t="n">
        <v>0.34755452664414</v>
      </c>
      <c r="N2537" s="501" t="n">
        <v>0.33023685070242</v>
      </c>
      <c r="O2537" s="501" t="n">
        <v>0.03732838321816</v>
      </c>
      <c r="P2537" s="501" t="n">
        <v>0.0019961822348</v>
      </c>
      <c r="Q2537" s="501"/>
      <c r="R2537" s="501"/>
      <c r="S2537" s="500"/>
    </row>
    <row r="2538" customFormat="false" ht="13.2" hidden="false" customHeight="false" outlineLevel="0" collapsed="false">
      <c r="A2538" s="497"/>
      <c r="B2538" s="498" t="s">
        <v>745</v>
      </c>
      <c r="C2538" s="499" t="s">
        <v>741</v>
      </c>
      <c r="D2538" s="500" t="s">
        <v>221</v>
      </c>
      <c r="E2538" s="501" t="n">
        <v>0.11592217532142</v>
      </c>
      <c r="F2538" s="501" t="n">
        <v>0.13153321412452</v>
      </c>
      <c r="G2538" s="501" t="n">
        <v>0.07132344741964</v>
      </c>
      <c r="H2538" s="501"/>
      <c r="I2538" s="500"/>
      <c r="J2538" s="500"/>
      <c r="K2538" s="501" t="n">
        <v>1.59641216190066</v>
      </c>
      <c r="L2538" s="501" t="n">
        <v>0.00103115743224</v>
      </c>
      <c r="M2538" s="501" t="n">
        <v>0.0005117367255</v>
      </c>
      <c r="N2538" s="501" t="n">
        <v>0.0001798014764</v>
      </c>
      <c r="O2538" s="501" t="n">
        <v>0.0931193164434</v>
      </c>
      <c r="P2538" s="501" t="n">
        <v>0.06429211235148</v>
      </c>
      <c r="Q2538" s="501"/>
      <c r="R2538" s="501"/>
      <c r="S2538" s="500"/>
    </row>
    <row r="2539" customFormat="false" ht="13.2" hidden="false" customHeight="false" outlineLevel="0" collapsed="false">
      <c r="A2539" s="497"/>
      <c r="B2539" s="498" t="s">
        <v>745</v>
      </c>
      <c r="C2539" s="499" t="s">
        <v>741</v>
      </c>
      <c r="D2539" s="500" t="s">
        <v>268</v>
      </c>
      <c r="E2539" s="501" t="n">
        <v>0.015257346156</v>
      </c>
      <c r="F2539" s="501" t="n">
        <v>0.95489448111538</v>
      </c>
      <c r="G2539" s="501" t="n">
        <v>0.0099172750014</v>
      </c>
      <c r="H2539" s="501" t="n">
        <v>0.00246506</v>
      </c>
      <c r="I2539" s="500"/>
      <c r="J2539" s="500"/>
      <c r="K2539" s="501" t="n">
        <v>0.76287424940896</v>
      </c>
      <c r="L2539" s="501" t="n">
        <v>0.434834365446</v>
      </c>
      <c r="M2539" s="501" t="n">
        <v>0.022886019234</v>
      </c>
      <c r="N2539" s="501" t="n">
        <v>0.0129687442326</v>
      </c>
      <c r="O2539" s="501" t="n">
        <v>0.15257346156</v>
      </c>
      <c r="P2539" s="501" t="n">
        <v>0.00129687442326</v>
      </c>
      <c r="Q2539" s="501" t="n">
        <v>1.9071682695</v>
      </c>
      <c r="R2539" s="501"/>
      <c r="S2539" s="500"/>
    </row>
    <row r="2540" customFormat="false" ht="13.2" hidden="false" customHeight="false" outlineLevel="0" collapsed="false">
      <c r="A2540" s="497"/>
      <c r="B2540" s="498" t="s">
        <v>745</v>
      </c>
      <c r="C2540" s="499" t="s">
        <v>741</v>
      </c>
      <c r="D2540" s="500" t="s">
        <v>240</v>
      </c>
      <c r="E2540" s="501" t="n">
        <v>0.9990073224</v>
      </c>
      <c r="F2540" s="501" t="n">
        <v>1.81884854962522</v>
      </c>
      <c r="G2540" s="501" t="n">
        <v>16.4342633744</v>
      </c>
      <c r="H2540" s="501" t="n">
        <v>0</v>
      </c>
      <c r="I2540" s="500"/>
      <c r="J2540" s="500"/>
      <c r="K2540" s="501" t="n">
        <v>0.1753391072</v>
      </c>
      <c r="L2540" s="501"/>
      <c r="M2540" s="501"/>
      <c r="N2540" s="501"/>
      <c r="O2540" s="501"/>
      <c r="P2540" s="501"/>
      <c r="Q2540" s="501"/>
      <c r="R2540" s="501"/>
      <c r="S2540" s="500"/>
    </row>
    <row r="2541" customFormat="false" ht="13.2" hidden="false" customHeight="false" outlineLevel="0" collapsed="false">
      <c r="A2541" s="497"/>
      <c r="B2541" s="498" t="s">
        <v>745</v>
      </c>
      <c r="C2541" s="499" t="s">
        <v>741</v>
      </c>
      <c r="D2541" s="500" t="s">
        <v>354</v>
      </c>
      <c r="E2541" s="501"/>
      <c r="F2541" s="501" t="n">
        <v>1.02402914376724</v>
      </c>
      <c r="G2541" s="501"/>
      <c r="H2541" s="501"/>
      <c r="I2541" s="500"/>
      <c r="J2541" s="500"/>
      <c r="K2541" s="501"/>
      <c r="L2541" s="501"/>
      <c r="M2541" s="501"/>
      <c r="N2541" s="501"/>
      <c r="O2541" s="501"/>
      <c r="P2541" s="501" t="n">
        <v>4.4033756E-007</v>
      </c>
      <c r="Q2541" s="501"/>
      <c r="R2541" s="501"/>
      <c r="S2541" s="500"/>
    </row>
    <row r="2542" customFormat="false" ht="13.2" hidden="false" customHeight="false" outlineLevel="0" collapsed="false">
      <c r="A2542" s="497"/>
      <c r="B2542" s="498" t="s">
        <v>745</v>
      </c>
      <c r="C2542" s="499" t="s">
        <v>741</v>
      </c>
      <c r="D2542" s="500" t="s">
        <v>195</v>
      </c>
      <c r="E2542" s="501" t="n">
        <v>1.16562034085328</v>
      </c>
      <c r="F2542" s="501" t="n">
        <v>1.13881427928554</v>
      </c>
      <c r="G2542" s="501" t="n">
        <v>0.0579970617733</v>
      </c>
      <c r="H2542" s="501" t="n">
        <v>0.01289051724012</v>
      </c>
      <c r="I2542" s="500"/>
      <c r="J2542" s="500"/>
      <c r="K2542" s="501" t="n">
        <v>4.17541479933188</v>
      </c>
      <c r="L2542" s="501" t="n">
        <v>1.70342800019288</v>
      </c>
      <c r="M2542" s="501" t="n">
        <v>0.00068123048864</v>
      </c>
      <c r="N2542" s="501"/>
      <c r="O2542" s="501" t="n">
        <v>0.0127120108284</v>
      </c>
      <c r="P2542" s="501" t="n">
        <v>0.0172372006118</v>
      </c>
      <c r="Q2542" s="501"/>
      <c r="R2542" s="501"/>
      <c r="S2542" s="500"/>
    </row>
    <row r="2543" customFormat="false" ht="13.2" hidden="false" customHeight="false" outlineLevel="0" collapsed="false">
      <c r="A2543" s="497"/>
      <c r="B2543" s="498" t="s">
        <v>745</v>
      </c>
      <c r="C2543" s="499" t="s">
        <v>741</v>
      </c>
      <c r="D2543" s="500" t="s">
        <v>213</v>
      </c>
      <c r="E2543" s="501" t="n">
        <v>0.873752141704</v>
      </c>
      <c r="F2543" s="501" t="n">
        <v>0.0343130928868</v>
      </c>
      <c r="G2543" s="501" t="n">
        <v>0.47115003156</v>
      </c>
      <c r="H2543" s="501" t="n">
        <v>7.09580495E-005</v>
      </c>
      <c r="I2543" s="500"/>
      <c r="J2543" s="500"/>
      <c r="K2543" s="501" t="n">
        <v>0.026508580592</v>
      </c>
      <c r="L2543" s="501" t="n">
        <v>0.001901002376</v>
      </c>
      <c r="M2543" s="501" t="n">
        <v>0.0002382843762</v>
      </c>
      <c r="N2543" s="501" t="n">
        <v>0.0005650280792</v>
      </c>
      <c r="O2543" s="501" t="n">
        <v>0.0567664396</v>
      </c>
      <c r="P2543" s="501" t="n">
        <v>0.00425748297</v>
      </c>
      <c r="Q2543" s="501" t="n">
        <v>0.00283832198</v>
      </c>
      <c r="R2543" s="501"/>
      <c r="S2543" s="500"/>
    </row>
    <row r="2544" customFormat="false" ht="13.2" hidden="false" customHeight="false" outlineLevel="0" collapsed="false">
      <c r="A2544" s="497"/>
      <c r="B2544" s="498" t="s">
        <v>745</v>
      </c>
      <c r="C2544" s="499" t="s">
        <v>741</v>
      </c>
      <c r="D2544" s="500" t="s">
        <v>186</v>
      </c>
      <c r="E2544" s="501" t="n">
        <v>0.235217186373</v>
      </c>
      <c r="F2544" s="501" t="n">
        <v>0.03471265057</v>
      </c>
      <c r="G2544" s="501" t="n">
        <v>0.01452465248</v>
      </c>
      <c r="H2544" s="501" t="n">
        <v>3.304049658E-005</v>
      </c>
      <c r="I2544" s="500"/>
      <c r="J2544" s="500"/>
      <c r="K2544" s="501" t="n">
        <v>0.07647167515</v>
      </c>
      <c r="L2544" s="501"/>
      <c r="M2544" s="501" t="n">
        <v>4.72046016E-005</v>
      </c>
      <c r="N2544" s="501"/>
      <c r="O2544" s="501"/>
      <c r="P2544" s="501" t="n">
        <v>0.0003776368128</v>
      </c>
      <c r="Q2544" s="501"/>
      <c r="R2544" s="501"/>
      <c r="S2544" s="500"/>
    </row>
    <row r="2545" customFormat="false" ht="13.2" hidden="false" customHeight="false" outlineLevel="0" collapsed="false">
      <c r="A2545" s="497"/>
      <c r="B2545" s="498" t="s">
        <v>745</v>
      </c>
      <c r="C2545" s="499" t="s">
        <v>741</v>
      </c>
      <c r="D2545" s="500" t="s">
        <v>192</v>
      </c>
      <c r="E2545" s="501" t="n">
        <v>0.00187287383582</v>
      </c>
      <c r="F2545" s="501" t="n">
        <v>0.00030090364668</v>
      </c>
      <c r="G2545" s="501" t="n">
        <v>0.00018027619506</v>
      </c>
      <c r="H2545" s="501"/>
      <c r="I2545" s="500"/>
      <c r="J2545" s="500"/>
      <c r="K2545" s="501" t="n">
        <v>0.0016150242784</v>
      </c>
      <c r="L2545" s="501"/>
      <c r="M2545" s="501" t="n">
        <v>1.80286704E-006</v>
      </c>
      <c r="N2545" s="501"/>
      <c r="O2545" s="501"/>
      <c r="P2545" s="501" t="n">
        <v>1.442202814E-005</v>
      </c>
      <c r="Q2545" s="501"/>
      <c r="R2545" s="501"/>
      <c r="S2545" s="500"/>
    </row>
    <row r="2546" customFormat="false" ht="24" hidden="false" customHeight="false" outlineLevel="0" collapsed="false">
      <c r="A2546" s="497"/>
      <c r="B2546" s="498" t="s">
        <v>745</v>
      </c>
      <c r="C2546" s="499" t="s">
        <v>741</v>
      </c>
      <c r="D2546" s="500" t="s">
        <v>421</v>
      </c>
      <c r="E2546" s="501" t="n">
        <v>7.177190852E-005</v>
      </c>
      <c r="F2546" s="501" t="n">
        <v>0.01542841236794</v>
      </c>
      <c r="G2546" s="501" t="n">
        <v>6.379717994E-005</v>
      </c>
      <c r="H2546" s="501" t="n">
        <v>0.0091311012</v>
      </c>
      <c r="I2546" s="500"/>
      <c r="J2546" s="500"/>
      <c r="K2546" s="501" t="n">
        <v>0.00133974013004</v>
      </c>
      <c r="L2546" s="501" t="n">
        <v>0.00039873227732</v>
      </c>
      <c r="M2546" s="501" t="n">
        <v>7.97459884E-006</v>
      </c>
      <c r="N2546" s="501" t="n">
        <v>0.0001196196313</v>
      </c>
      <c r="O2546" s="501" t="n">
        <v>0.00199366086764</v>
      </c>
      <c r="P2546" s="501" t="n">
        <v>2.7920048E-007</v>
      </c>
      <c r="Q2546" s="501" t="n">
        <v>7.966036E-005</v>
      </c>
      <c r="R2546" s="501"/>
      <c r="S2546" s="500"/>
    </row>
    <row r="2547" customFormat="false" ht="13.2" hidden="false" customHeight="false" outlineLevel="0" collapsed="false">
      <c r="A2547" s="497"/>
      <c r="B2547" s="498" t="s">
        <v>745</v>
      </c>
      <c r="C2547" s="499" t="s">
        <v>741</v>
      </c>
      <c r="D2547" s="500" t="s">
        <v>429</v>
      </c>
      <c r="E2547" s="501" t="n">
        <v>0.00015000746384</v>
      </c>
      <c r="F2547" s="501" t="n">
        <v>0.00039987308114</v>
      </c>
      <c r="G2547" s="501" t="n">
        <v>5.05246482E-006</v>
      </c>
      <c r="H2547" s="501" t="n">
        <v>3.159169E-007</v>
      </c>
      <c r="I2547" s="500"/>
      <c r="J2547" s="500"/>
      <c r="K2547" s="501" t="n">
        <v>7.8311064E-005</v>
      </c>
      <c r="L2547" s="501" t="n">
        <v>0.00188447531636</v>
      </c>
      <c r="M2547" s="501" t="n">
        <v>0.00016152655948</v>
      </c>
      <c r="N2547" s="501" t="n">
        <v>0.00016161854514</v>
      </c>
      <c r="O2547" s="501" t="n">
        <v>0.00847124356</v>
      </c>
      <c r="P2547" s="501" t="n">
        <v>1.076842E-006</v>
      </c>
      <c r="Q2547" s="501" t="n">
        <v>0.0001076842</v>
      </c>
      <c r="R2547" s="501"/>
      <c r="S2547" s="500"/>
    </row>
    <row r="2548" customFormat="false" ht="13.2" hidden="false" customHeight="false" outlineLevel="0" collapsed="false">
      <c r="A2548" s="497"/>
      <c r="B2548" s="498" t="s">
        <v>745</v>
      </c>
      <c r="C2548" s="499" t="s">
        <v>741</v>
      </c>
      <c r="D2548" s="500" t="s">
        <v>375</v>
      </c>
      <c r="E2548" s="501"/>
      <c r="F2548" s="501"/>
      <c r="G2548" s="501"/>
      <c r="H2548" s="501" t="n">
        <v>0.11725225310811</v>
      </c>
      <c r="I2548" s="500"/>
      <c r="J2548" s="500"/>
      <c r="K2548" s="501"/>
      <c r="L2548" s="501"/>
      <c r="M2548" s="501"/>
      <c r="N2548" s="501"/>
      <c r="O2548" s="501"/>
      <c r="P2548" s="501"/>
      <c r="Q2548" s="501"/>
      <c r="R2548" s="501"/>
      <c r="S2548" s="500"/>
    </row>
    <row r="2549" customFormat="false" ht="13.2" hidden="false" customHeight="false" outlineLevel="0" collapsed="false">
      <c r="A2549" s="497"/>
      <c r="B2549" s="498" t="s">
        <v>745</v>
      </c>
      <c r="C2549" s="499" t="s">
        <v>741</v>
      </c>
      <c r="D2549" s="500" t="s">
        <v>403</v>
      </c>
      <c r="E2549" s="501" t="n">
        <v>0.0306931506936438</v>
      </c>
      <c r="F2549" s="501"/>
      <c r="G2549" s="501"/>
      <c r="H2549" s="501" t="n">
        <v>0.485784049704718</v>
      </c>
      <c r="I2549" s="500"/>
      <c r="J2549" s="500"/>
      <c r="K2549" s="501"/>
      <c r="L2549" s="501"/>
      <c r="M2549" s="501"/>
      <c r="N2549" s="501"/>
      <c r="O2549" s="501"/>
      <c r="P2549" s="501"/>
      <c r="Q2549" s="501"/>
      <c r="R2549" s="501" t="n">
        <v>18.992270943035</v>
      </c>
      <c r="S2549" s="500"/>
    </row>
    <row r="2550" customFormat="false" ht="13.2" hidden="false" customHeight="false" outlineLevel="0" collapsed="false">
      <c r="A2550" s="497"/>
      <c r="B2550" s="498" t="s">
        <v>745</v>
      </c>
      <c r="C2550" s="499" t="s">
        <v>741</v>
      </c>
      <c r="D2550" s="500" t="s">
        <v>415</v>
      </c>
      <c r="E2550" s="501" t="n">
        <v>0.0248163178880771</v>
      </c>
      <c r="F2550" s="501" t="n">
        <v>0.0867701498449218</v>
      </c>
      <c r="G2550" s="501" t="n">
        <v>0.00661105903580357</v>
      </c>
      <c r="H2550" s="501" t="n">
        <v>0.00743744141527901</v>
      </c>
      <c r="I2550" s="500"/>
      <c r="J2550" s="500"/>
      <c r="K2550" s="501" t="n">
        <v>0.618681995329211</v>
      </c>
      <c r="L2550" s="501"/>
      <c r="M2550" s="501"/>
      <c r="N2550" s="501"/>
      <c r="O2550" s="501" t="n">
        <v>0.0214431854836461</v>
      </c>
      <c r="P2550" s="501" t="n">
        <v>0.355099151609179</v>
      </c>
      <c r="Q2550" s="501"/>
      <c r="R2550" s="501"/>
      <c r="S2550" s="500"/>
    </row>
    <row r="2551" customFormat="false" ht="13.2" hidden="false" customHeight="false" outlineLevel="0" collapsed="false">
      <c r="A2551" s="497"/>
      <c r="B2551" s="498" t="s">
        <v>745</v>
      </c>
      <c r="C2551" s="499" t="s">
        <v>741</v>
      </c>
      <c r="D2551" s="500" t="s">
        <v>474</v>
      </c>
      <c r="E2551" s="501" t="n">
        <v>0.00452569174746</v>
      </c>
      <c r="F2551" s="501"/>
      <c r="G2551" s="501" t="n">
        <v>0.00090515459294</v>
      </c>
      <c r="H2551" s="501" t="n">
        <v>0.00101829890084</v>
      </c>
      <c r="I2551" s="500"/>
      <c r="J2551" s="500"/>
      <c r="K2551" s="501" t="n">
        <v>0.13011272239134</v>
      </c>
      <c r="L2551" s="501"/>
      <c r="M2551" s="501"/>
      <c r="N2551" s="501"/>
      <c r="O2551" s="501"/>
      <c r="P2551" s="501" t="n">
        <v>0.00703987442522</v>
      </c>
      <c r="Q2551" s="501"/>
      <c r="R2551" s="501"/>
      <c r="S2551" s="500"/>
    </row>
    <row r="2552" customFormat="false" ht="13.2" hidden="false" customHeight="false" outlineLevel="0" collapsed="false">
      <c r="A2552" s="497"/>
      <c r="B2552" s="498" t="s">
        <v>745</v>
      </c>
      <c r="C2552" s="499" t="s">
        <v>737</v>
      </c>
      <c r="D2552" s="500" t="s">
        <v>161</v>
      </c>
      <c r="E2552" s="501" t="n">
        <v>0</v>
      </c>
      <c r="F2552" s="501" t="n">
        <v>0</v>
      </c>
      <c r="G2552" s="501" t="n">
        <v>0</v>
      </c>
      <c r="H2552" s="501"/>
      <c r="I2552" s="500"/>
      <c r="J2552" s="500"/>
      <c r="K2552" s="501" t="n">
        <v>0</v>
      </c>
      <c r="L2552" s="501" t="n">
        <v>0</v>
      </c>
      <c r="M2552" s="501" t="n">
        <v>0</v>
      </c>
      <c r="N2552" s="501" t="n">
        <v>0</v>
      </c>
      <c r="O2552" s="501" t="n">
        <v>0</v>
      </c>
      <c r="P2552" s="501" t="n">
        <v>0</v>
      </c>
      <c r="Q2552" s="501"/>
      <c r="R2552" s="501"/>
      <c r="S2552" s="500"/>
    </row>
    <row r="2553" customFormat="false" ht="13.2" hidden="false" customHeight="false" outlineLevel="0" collapsed="false">
      <c r="A2553" s="497"/>
      <c r="B2553" s="498" t="s">
        <v>745</v>
      </c>
      <c r="C2553" s="499" t="s">
        <v>737</v>
      </c>
      <c r="D2553" s="500" t="s">
        <v>168</v>
      </c>
      <c r="E2553" s="501" t="n">
        <v>0.56975851310057</v>
      </c>
      <c r="F2553" s="501" t="n">
        <v>0.02892597422337</v>
      </c>
      <c r="G2553" s="501" t="n">
        <v>0.74505422228901</v>
      </c>
      <c r="H2553" s="501"/>
      <c r="I2553" s="500"/>
      <c r="J2553" s="500"/>
      <c r="K2553" s="501" t="n">
        <v>0.4506176538614</v>
      </c>
      <c r="L2553" s="501" t="n">
        <v>0.07887885310918</v>
      </c>
      <c r="M2553" s="501" t="n">
        <v>0.03817720320777</v>
      </c>
      <c r="N2553" s="501" t="n">
        <v>0.00663115072676</v>
      </c>
      <c r="O2553" s="501" t="n">
        <v>0.00888909913168</v>
      </c>
      <c r="P2553" s="501" t="n">
        <v>0.0029389369852</v>
      </c>
      <c r="Q2553" s="501"/>
      <c r="R2553" s="501"/>
      <c r="S2553" s="500"/>
    </row>
    <row r="2554" customFormat="false" ht="13.2" hidden="false" customHeight="false" outlineLevel="0" collapsed="false">
      <c r="A2554" s="497"/>
      <c r="B2554" s="498" t="s">
        <v>745</v>
      </c>
      <c r="C2554" s="499" t="s">
        <v>737</v>
      </c>
      <c r="D2554" s="500" t="s">
        <v>221</v>
      </c>
      <c r="E2554" s="501" t="n">
        <v>0.17293284075396</v>
      </c>
      <c r="F2554" s="501" t="n">
        <v>0.21964605211076</v>
      </c>
      <c r="G2554" s="501" t="n">
        <v>0.09341774385612</v>
      </c>
      <c r="H2554" s="501"/>
      <c r="I2554" s="500"/>
      <c r="J2554" s="500"/>
      <c r="K2554" s="501" t="n">
        <v>2.66499282085548</v>
      </c>
      <c r="L2554" s="501" t="n">
        <v>0.00122198593747</v>
      </c>
      <c r="M2554" s="501" t="n">
        <v>0.0006045540884</v>
      </c>
      <c r="N2554" s="501" t="n">
        <v>0.0002177645778</v>
      </c>
      <c r="O2554" s="501" t="n">
        <v>0.1550146417561</v>
      </c>
      <c r="P2554" s="501" t="n">
        <v>0.10732587704929</v>
      </c>
      <c r="Q2554" s="501"/>
      <c r="R2554" s="501"/>
      <c r="S2554" s="500"/>
    </row>
    <row r="2555" customFormat="false" ht="13.2" hidden="false" customHeight="false" outlineLevel="0" collapsed="false">
      <c r="A2555" s="497"/>
      <c r="B2555" s="498" t="s">
        <v>745</v>
      </c>
      <c r="C2555" s="499" t="s">
        <v>737</v>
      </c>
      <c r="D2555" s="500" t="s">
        <v>268</v>
      </c>
      <c r="E2555" s="501" t="n">
        <v>0.004729847868</v>
      </c>
      <c r="F2555" s="501" t="n">
        <v>0.38555134236524</v>
      </c>
      <c r="G2555" s="501" t="n">
        <v>0.0030744011142</v>
      </c>
      <c r="H2555" s="501" t="n">
        <v>0.00434028</v>
      </c>
      <c r="I2555" s="500"/>
      <c r="J2555" s="500"/>
      <c r="K2555" s="501" t="n">
        <v>0.23650421689333</v>
      </c>
      <c r="L2555" s="501" t="n">
        <v>0.134800664238</v>
      </c>
      <c r="M2555" s="501" t="n">
        <v>0.007094771802</v>
      </c>
      <c r="N2555" s="501" t="n">
        <v>0.0040203706878</v>
      </c>
      <c r="O2555" s="501" t="n">
        <v>0.04729847868</v>
      </c>
      <c r="P2555" s="501" t="n">
        <v>0.00040203706878</v>
      </c>
      <c r="Q2555" s="501" t="n">
        <v>0.5912309835</v>
      </c>
      <c r="R2555" s="501"/>
      <c r="S2555" s="500"/>
    </row>
    <row r="2556" customFormat="false" ht="13.2" hidden="false" customHeight="false" outlineLevel="0" collapsed="false">
      <c r="A2556" s="497"/>
      <c r="B2556" s="498" t="s">
        <v>745</v>
      </c>
      <c r="C2556" s="499" t="s">
        <v>737</v>
      </c>
      <c r="D2556" s="500" t="s">
        <v>240</v>
      </c>
      <c r="E2556" s="501" t="n">
        <v>0</v>
      </c>
      <c r="F2556" s="501" t="n">
        <v>0.65570899251916</v>
      </c>
      <c r="G2556" s="501" t="n">
        <v>0</v>
      </c>
      <c r="H2556" s="501"/>
      <c r="I2556" s="500"/>
      <c r="J2556" s="500"/>
      <c r="K2556" s="501" t="n">
        <v>0</v>
      </c>
      <c r="L2556" s="501"/>
      <c r="M2556" s="501"/>
      <c r="N2556" s="501"/>
      <c r="O2556" s="501"/>
      <c r="P2556" s="501"/>
      <c r="Q2556" s="501"/>
      <c r="R2556" s="501"/>
      <c r="S2556" s="500"/>
    </row>
    <row r="2557" customFormat="false" ht="13.2" hidden="false" customHeight="false" outlineLevel="0" collapsed="false">
      <c r="A2557" s="497"/>
      <c r="B2557" s="498" t="s">
        <v>745</v>
      </c>
      <c r="C2557" s="499" t="s">
        <v>737</v>
      </c>
      <c r="D2557" s="500" t="s">
        <v>354</v>
      </c>
      <c r="E2557" s="501"/>
      <c r="F2557" s="501" t="n">
        <v>1.56893996799397</v>
      </c>
      <c r="G2557" s="501"/>
      <c r="H2557" s="501"/>
      <c r="I2557" s="500"/>
      <c r="J2557" s="500"/>
      <c r="K2557" s="501"/>
      <c r="L2557" s="501"/>
      <c r="M2557" s="501"/>
      <c r="N2557" s="501"/>
      <c r="O2557" s="501"/>
      <c r="P2557" s="501" t="n">
        <v>8.0605013E-007</v>
      </c>
      <c r="Q2557" s="501"/>
      <c r="R2557" s="501"/>
      <c r="S2557" s="500"/>
    </row>
    <row r="2558" customFormat="false" ht="13.2" hidden="false" customHeight="false" outlineLevel="0" collapsed="false">
      <c r="A2558" s="497"/>
      <c r="B2558" s="498" t="s">
        <v>745</v>
      </c>
      <c r="C2558" s="499" t="s">
        <v>737</v>
      </c>
      <c r="D2558" s="500" t="s">
        <v>195</v>
      </c>
      <c r="E2558" s="501" t="n">
        <v>2.64720145951819</v>
      </c>
      <c r="F2558" s="501" t="n">
        <v>2.03664734839672</v>
      </c>
      <c r="G2558" s="501" t="n">
        <v>0.12575606414045</v>
      </c>
      <c r="H2558" s="501" t="n">
        <v>0.02753320651116</v>
      </c>
      <c r="I2558" s="500"/>
      <c r="J2558" s="500"/>
      <c r="K2558" s="501" t="n">
        <v>8.33453786060224</v>
      </c>
      <c r="L2558" s="501" t="n">
        <v>3.57791902433669</v>
      </c>
      <c r="M2558" s="501" t="n">
        <v>0.00149532407522</v>
      </c>
      <c r="N2558" s="501"/>
      <c r="O2558" s="501" t="n">
        <v>0.02750546367365</v>
      </c>
      <c r="P2558" s="501" t="n">
        <v>0.0386545542734</v>
      </c>
      <c r="Q2558" s="501"/>
      <c r="R2558" s="501"/>
      <c r="S2558" s="500"/>
    </row>
    <row r="2559" customFormat="false" ht="13.2" hidden="false" customHeight="false" outlineLevel="0" collapsed="false">
      <c r="A2559" s="497"/>
      <c r="B2559" s="498" t="s">
        <v>745</v>
      </c>
      <c r="C2559" s="499" t="s">
        <v>737</v>
      </c>
      <c r="D2559" s="500" t="s">
        <v>213</v>
      </c>
      <c r="E2559" s="501" t="n">
        <v>0.449525064452</v>
      </c>
      <c r="F2559" s="501" t="n">
        <v>0.01716278804315</v>
      </c>
      <c r="G2559" s="501" t="n">
        <v>0.20979746958</v>
      </c>
      <c r="H2559" s="501" t="n">
        <v>3.70689595E-005</v>
      </c>
      <c r="I2559" s="500"/>
      <c r="J2559" s="500"/>
      <c r="K2559" s="501" t="n">
        <v>0.013763761006</v>
      </c>
      <c r="L2559" s="501" t="n">
        <v>0.000950846983</v>
      </c>
      <c r="M2559" s="501" t="n">
        <v>0.0001160314776</v>
      </c>
      <c r="N2559" s="501" t="n">
        <v>0.0003078492571</v>
      </c>
      <c r="O2559" s="501" t="n">
        <v>0.0296551676</v>
      </c>
      <c r="P2559" s="501" t="n">
        <v>0.00222413757</v>
      </c>
      <c r="Q2559" s="501" t="n">
        <v>0.00148279089</v>
      </c>
      <c r="R2559" s="501"/>
      <c r="S2559" s="500"/>
    </row>
    <row r="2560" customFormat="false" ht="13.2" hidden="false" customHeight="false" outlineLevel="0" collapsed="false">
      <c r="A2560" s="497"/>
      <c r="B2560" s="498" t="s">
        <v>745</v>
      </c>
      <c r="C2560" s="499" t="s">
        <v>737</v>
      </c>
      <c r="D2560" s="500" t="s">
        <v>186</v>
      </c>
      <c r="E2560" s="501" t="n">
        <v>0.3303960632165</v>
      </c>
      <c r="F2560" s="501" t="n">
        <v>0.0496240709995</v>
      </c>
      <c r="G2560" s="501" t="n">
        <v>0.01884969754</v>
      </c>
      <c r="H2560" s="501" t="n">
        <v>4.652695519E-005</v>
      </c>
      <c r="I2560" s="500"/>
      <c r="J2560" s="500"/>
      <c r="K2560" s="501" t="n">
        <v>0.10913550569</v>
      </c>
      <c r="L2560" s="501"/>
      <c r="M2560" s="501" t="n">
        <v>6.64773418E-005</v>
      </c>
      <c r="N2560" s="501"/>
      <c r="O2560" s="501"/>
      <c r="P2560" s="501" t="n">
        <v>0.0005318187344</v>
      </c>
      <c r="Q2560" s="501"/>
      <c r="R2560" s="501"/>
      <c r="S2560" s="500"/>
    </row>
    <row r="2561" customFormat="false" ht="13.2" hidden="false" customHeight="false" outlineLevel="0" collapsed="false">
      <c r="A2561" s="497"/>
      <c r="B2561" s="498" t="s">
        <v>745</v>
      </c>
      <c r="C2561" s="499" t="s">
        <v>737</v>
      </c>
      <c r="D2561" s="500" t="s">
        <v>192</v>
      </c>
      <c r="E2561" s="501" t="n">
        <v>0.05383142980636</v>
      </c>
      <c r="F2561" s="501" t="n">
        <v>0.00969828381079</v>
      </c>
      <c r="G2561" s="501" t="n">
        <v>0.00411136314683</v>
      </c>
      <c r="H2561" s="501"/>
      <c r="I2561" s="500"/>
      <c r="J2561" s="500"/>
      <c r="K2561" s="501" t="n">
        <v>0.0438857671512</v>
      </c>
      <c r="L2561" s="501"/>
      <c r="M2561" s="501" t="n">
        <v>4.111382172E-005</v>
      </c>
      <c r="N2561" s="501"/>
      <c r="O2561" s="501"/>
      <c r="P2561" s="501" t="n">
        <v>0.00032890899182</v>
      </c>
      <c r="Q2561" s="501"/>
      <c r="R2561" s="501"/>
      <c r="S2561" s="500"/>
    </row>
    <row r="2562" customFormat="false" ht="24" hidden="false" customHeight="false" outlineLevel="0" collapsed="false">
      <c r="A2562" s="497"/>
      <c r="B2562" s="498" t="s">
        <v>745</v>
      </c>
      <c r="C2562" s="499" t="s">
        <v>737</v>
      </c>
      <c r="D2562" s="500" t="s">
        <v>421</v>
      </c>
      <c r="E2562" s="501" t="n">
        <v>0.00012224485686</v>
      </c>
      <c r="F2562" s="501" t="n">
        <v>0.02627831774397</v>
      </c>
      <c r="G2562" s="501" t="n">
        <v>0.00010866203652</v>
      </c>
      <c r="H2562" s="501" t="n">
        <v>0.0028306836</v>
      </c>
      <c r="I2562" s="500"/>
      <c r="J2562" s="500"/>
      <c r="K2562" s="501" t="n">
        <v>0.00228190142797</v>
      </c>
      <c r="L2562" s="501" t="n">
        <v>0.00067913745426</v>
      </c>
      <c r="M2562" s="501" t="n">
        <v>1.358278012E-005</v>
      </c>
      <c r="N2562" s="501" t="n">
        <v>0.00020374109015</v>
      </c>
      <c r="O2562" s="501" t="n">
        <v>0.00339568662277</v>
      </c>
      <c r="P2562" s="501" t="n">
        <v>4.7537304E-007</v>
      </c>
      <c r="Q2562" s="501" t="n">
        <v>0.00013587928</v>
      </c>
      <c r="R2562" s="501"/>
      <c r="S2562" s="500"/>
    </row>
    <row r="2563" customFormat="false" ht="13.2" hidden="false" customHeight="false" outlineLevel="0" collapsed="false">
      <c r="A2563" s="497"/>
      <c r="B2563" s="498" t="s">
        <v>745</v>
      </c>
      <c r="C2563" s="499" t="s">
        <v>737</v>
      </c>
      <c r="D2563" s="500" t="s">
        <v>429</v>
      </c>
      <c r="E2563" s="501" t="n">
        <v>0.00025671786912</v>
      </c>
      <c r="F2563" s="501" t="n">
        <v>0.00055016470322</v>
      </c>
      <c r="G2563" s="501" t="n">
        <v>1.123654951E-005</v>
      </c>
      <c r="H2563" s="501" t="n">
        <v>1.5007422E-006</v>
      </c>
      <c r="I2563" s="500"/>
      <c r="J2563" s="500"/>
      <c r="K2563" s="501" t="n">
        <v>0.0003492061145</v>
      </c>
      <c r="L2563" s="501" t="n">
        <v>0.00256975244058</v>
      </c>
      <c r="M2563" s="501" t="n">
        <v>0.00022026513084</v>
      </c>
      <c r="N2563" s="501" t="n">
        <v>0.00022070197242</v>
      </c>
      <c r="O2563" s="501" t="n">
        <v>0.01288920658</v>
      </c>
      <c r="P2563" s="501" t="n">
        <v>1.468425E-006</v>
      </c>
      <c r="Q2563" s="501" t="n">
        <v>0.0001468425</v>
      </c>
      <c r="R2563" s="501"/>
      <c r="S2563" s="500"/>
    </row>
    <row r="2564" customFormat="false" ht="13.2" hidden="false" customHeight="false" outlineLevel="0" collapsed="false">
      <c r="A2564" s="497"/>
      <c r="B2564" s="498" t="s">
        <v>745</v>
      </c>
      <c r="C2564" s="499" t="s">
        <v>737</v>
      </c>
      <c r="D2564" s="500" t="s">
        <v>375</v>
      </c>
      <c r="E2564" s="501"/>
      <c r="F2564" s="501"/>
      <c r="G2564" s="501"/>
      <c r="H2564" s="501" t="n">
        <v>0.253471333380076</v>
      </c>
      <c r="I2564" s="500"/>
      <c r="J2564" s="500"/>
      <c r="K2564" s="501"/>
      <c r="L2564" s="501"/>
      <c r="M2564" s="501"/>
      <c r="N2564" s="501"/>
      <c r="O2564" s="501"/>
      <c r="P2564" s="501"/>
      <c r="Q2564" s="501"/>
      <c r="R2564" s="501"/>
      <c r="S2564" s="500"/>
    </row>
    <row r="2565" customFormat="false" ht="13.2" hidden="false" customHeight="false" outlineLevel="0" collapsed="false">
      <c r="A2565" s="497"/>
      <c r="B2565" s="498" t="s">
        <v>745</v>
      </c>
      <c r="C2565" s="499" t="s">
        <v>737</v>
      </c>
      <c r="D2565" s="500" t="s">
        <v>403</v>
      </c>
      <c r="E2565" s="501" t="n">
        <v>0.0407999241675147</v>
      </c>
      <c r="F2565" s="501"/>
      <c r="G2565" s="501"/>
      <c r="H2565" s="501" t="n">
        <v>0.521810437544443</v>
      </c>
      <c r="I2565" s="500"/>
      <c r="J2565" s="500"/>
      <c r="K2565" s="501"/>
      <c r="L2565" s="501"/>
      <c r="M2565" s="501"/>
      <c r="N2565" s="501"/>
      <c r="O2565" s="501"/>
      <c r="P2565" s="501"/>
      <c r="Q2565" s="501"/>
      <c r="R2565" s="501" t="n">
        <v>27.9090787639084</v>
      </c>
      <c r="S2565" s="500"/>
    </row>
    <row r="2566" customFormat="false" ht="13.2" hidden="false" customHeight="false" outlineLevel="0" collapsed="false">
      <c r="A2566" s="497"/>
      <c r="B2566" s="498" t="s">
        <v>745</v>
      </c>
      <c r="C2566" s="499" t="s">
        <v>737</v>
      </c>
      <c r="D2566" s="500" t="s">
        <v>415</v>
      </c>
      <c r="E2566" s="501" t="n">
        <v>0.0633408328411298</v>
      </c>
      <c r="F2566" s="501" t="n">
        <v>0.258904599127383</v>
      </c>
      <c r="G2566" s="501" t="n">
        <v>0.0197260646954197</v>
      </c>
      <c r="H2566" s="501" t="n">
        <v>0.0221918227823471</v>
      </c>
      <c r="I2566" s="500"/>
      <c r="J2566" s="500"/>
      <c r="K2566" s="501" t="n">
        <v>1.84602209716494</v>
      </c>
      <c r="L2566" s="501"/>
      <c r="M2566" s="501"/>
      <c r="N2566" s="501"/>
      <c r="O2566" s="501" t="n">
        <v>0.0580657950497911</v>
      </c>
      <c r="P2566" s="501" t="n">
        <v>0.961569566024541</v>
      </c>
      <c r="Q2566" s="501"/>
      <c r="R2566" s="501"/>
      <c r="S2566" s="500"/>
    </row>
    <row r="2567" customFormat="false" ht="13.2" hidden="false" customHeight="false" outlineLevel="0" collapsed="false">
      <c r="A2567" s="497"/>
      <c r="B2567" s="498" t="s">
        <v>745</v>
      </c>
      <c r="C2567" s="499" t="s">
        <v>737</v>
      </c>
      <c r="D2567" s="500" t="s">
        <v>474</v>
      </c>
      <c r="E2567" s="501" t="n">
        <v>0.00408531882588</v>
      </c>
      <c r="F2567" s="501"/>
      <c r="G2567" s="501" t="n">
        <v>0.00081707855372</v>
      </c>
      <c r="H2567" s="501" t="n">
        <v>0.00091921332727</v>
      </c>
      <c r="I2567" s="500"/>
      <c r="J2567" s="500"/>
      <c r="K2567" s="501" t="n">
        <v>0.11745208769557</v>
      </c>
      <c r="L2567" s="501"/>
      <c r="M2567" s="501"/>
      <c r="N2567" s="501"/>
      <c r="O2567" s="501"/>
      <c r="P2567" s="501" t="n">
        <v>0.00635485869416</v>
      </c>
      <c r="Q2567" s="501"/>
      <c r="R2567" s="501"/>
      <c r="S2567" s="500"/>
    </row>
    <row r="2568" customFormat="false" ht="13.2" hidden="false" customHeight="false" outlineLevel="0" collapsed="false">
      <c r="A2568" s="497"/>
      <c r="B2568" s="498" t="s">
        <v>745</v>
      </c>
      <c r="C2568" s="499" t="s">
        <v>732</v>
      </c>
      <c r="D2568" s="500" t="s">
        <v>161</v>
      </c>
      <c r="E2568" s="501" t="n">
        <v>0</v>
      </c>
      <c r="F2568" s="501" t="n">
        <v>0</v>
      </c>
      <c r="G2568" s="501" t="n">
        <v>0</v>
      </c>
      <c r="H2568" s="501"/>
      <c r="I2568" s="500"/>
      <c r="J2568" s="500"/>
      <c r="K2568" s="501" t="n">
        <v>0</v>
      </c>
      <c r="L2568" s="501" t="n">
        <v>0</v>
      </c>
      <c r="M2568" s="501" t="n">
        <v>0</v>
      </c>
      <c r="N2568" s="501" t="n">
        <v>0</v>
      </c>
      <c r="O2568" s="501" t="n">
        <v>0</v>
      </c>
      <c r="P2568" s="501" t="n">
        <v>0</v>
      </c>
      <c r="Q2568" s="501"/>
      <c r="R2568" s="501"/>
      <c r="S2568" s="500"/>
    </row>
    <row r="2569" customFormat="false" ht="13.2" hidden="false" customHeight="false" outlineLevel="0" collapsed="false">
      <c r="A2569" s="497"/>
      <c r="B2569" s="498" t="s">
        <v>745</v>
      </c>
      <c r="C2569" s="499" t="s">
        <v>732</v>
      </c>
      <c r="D2569" s="500" t="s">
        <v>168</v>
      </c>
      <c r="E2569" s="501" t="n">
        <v>0.70483149026082</v>
      </c>
      <c r="F2569" s="501" t="n">
        <v>0.03494016641645</v>
      </c>
      <c r="G2569" s="501" t="n">
        <v>0.93058801914656</v>
      </c>
      <c r="H2569" s="501"/>
      <c r="I2569" s="500"/>
      <c r="J2569" s="500"/>
      <c r="K2569" s="501" t="n">
        <v>0.55432942504462</v>
      </c>
      <c r="L2569" s="501" t="n">
        <v>0.09662794939389</v>
      </c>
      <c r="M2569" s="501" t="n">
        <v>0.0479090209204</v>
      </c>
      <c r="N2569" s="501" t="n">
        <v>0.00844077275975</v>
      </c>
      <c r="O2569" s="501" t="n">
        <v>0.01119328837066</v>
      </c>
      <c r="P2569" s="501" t="n">
        <v>0.00390740004548</v>
      </c>
      <c r="Q2569" s="501"/>
      <c r="R2569" s="501"/>
      <c r="S2569" s="500"/>
    </row>
    <row r="2570" customFormat="false" ht="13.2" hidden="false" customHeight="false" outlineLevel="0" collapsed="false">
      <c r="A2570" s="497"/>
      <c r="B2570" s="498" t="s">
        <v>745</v>
      </c>
      <c r="C2570" s="499" t="s">
        <v>732</v>
      </c>
      <c r="D2570" s="500" t="s">
        <v>221</v>
      </c>
      <c r="E2570" s="501" t="n">
        <v>0.21370875475875</v>
      </c>
      <c r="F2570" s="501" t="n">
        <v>0.27167654834308</v>
      </c>
      <c r="G2570" s="501" t="n">
        <v>0.11684666428858</v>
      </c>
      <c r="H2570" s="501"/>
      <c r="I2570" s="500"/>
      <c r="J2570" s="500"/>
      <c r="K2570" s="501" t="n">
        <v>3.29625291535245</v>
      </c>
      <c r="L2570" s="501" t="n">
        <v>0.00153011940423</v>
      </c>
      <c r="M2570" s="501" t="n">
        <v>0.00075707615511</v>
      </c>
      <c r="N2570" s="501" t="n">
        <v>0.00027313347986</v>
      </c>
      <c r="O2570" s="501" t="n">
        <v>0.19175527688778</v>
      </c>
      <c r="P2570" s="501" t="n">
        <v>0.13274051759319</v>
      </c>
      <c r="Q2570" s="501"/>
      <c r="R2570" s="501"/>
      <c r="S2570" s="500"/>
    </row>
    <row r="2571" customFormat="false" ht="13.2" hidden="false" customHeight="false" outlineLevel="0" collapsed="false">
      <c r="A2571" s="497"/>
      <c r="B2571" s="498" t="s">
        <v>745</v>
      </c>
      <c r="C2571" s="499" t="s">
        <v>732</v>
      </c>
      <c r="D2571" s="500" t="s">
        <v>268</v>
      </c>
      <c r="E2571" s="501" t="n">
        <v>0.003259577382</v>
      </c>
      <c r="F2571" s="501" t="n">
        <v>0.30004093885693</v>
      </c>
      <c r="G2571" s="501" t="n">
        <v>0.0021187252983</v>
      </c>
      <c r="H2571" s="501" t="n">
        <v>0.011453717555</v>
      </c>
      <c r="I2571" s="500"/>
      <c r="J2571" s="500"/>
      <c r="K2571" s="501" t="n">
        <v>0.16299352326433</v>
      </c>
      <c r="L2571" s="501" t="n">
        <v>0.092897955387</v>
      </c>
      <c r="M2571" s="501" t="n">
        <v>0.0048913210296</v>
      </c>
      <c r="N2571" s="501" t="n">
        <v>0.0027706407747</v>
      </c>
      <c r="O2571" s="501" t="n">
        <v>0.03259577382</v>
      </c>
      <c r="P2571" s="501" t="n">
        <v>0.00027706407747</v>
      </c>
      <c r="Q2571" s="501" t="n">
        <v>0.40744717275</v>
      </c>
      <c r="R2571" s="501"/>
      <c r="S2571" s="500"/>
    </row>
    <row r="2572" customFormat="false" ht="13.2" hidden="false" customHeight="false" outlineLevel="0" collapsed="false">
      <c r="A2572" s="497"/>
      <c r="B2572" s="498" t="s">
        <v>745</v>
      </c>
      <c r="C2572" s="499" t="s">
        <v>732</v>
      </c>
      <c r="D2572" s="500" t="s">
        <v>240</v>
      </c>
      <c r="E2572" s="501" t="n">
        <v>0</v>
      </c>
      <c r="F2572" s="501" t="n">
        <v>0.76503478627195</v>
      </c>
      <c r="G2572" s="501" t="n">
        <v>0</v>
      </c>
      <c r="H2572" s="501"/>
      <c r="I2572" s="500"/>
      <c r="J2572" s="500"/>
      <c r="K2572" s="501" t="n">
        <v>0</v>
      </c>
      <c r="L2572" s="501"/>
      <c r="M2572" s="501"/>
      <c r="N2572" s="501"/>
      <c r="O2572" s="501"/>
      <c r="P2572" s="501"/>
      <c r="Q2572" s="501"/>
      <c r="R2572" s="501"/>
      <c r="S2572" s="500"/>
    </row>
    <row r="2573" customFormat="false" ht="13.2" hidden="false" customHeight="false" outlineLevel="0" collapsed="false">
      <c r="A2573" s="497"/>
      <c r="B2573" s="498" t="s">
        <v>745</v>
      </c>
      <c r="C2573" s="499" t="s">
        <v>732</v>
      </c>
      <c r="D2573" s="500" t="s">
        <v>354</v>
      </c>
      <c r="E2573" s="501"/>
      <c r="F2573" s="501" t="n">
        <v>1.92902586925981</v>
      </c>
      <c r="G2573" s="501"/>
      <c r="H2573" s="501"/>
      <c r="I2573" s="500"/>
      <c r="J2573" s="500"/>
      <c r="K2573" s="501"/>
      <c r="L2573" s="501"/>
      <c r="M2573" s="501"/>
      <c r="N2573" s="501"/>
      <c r="O2573" s="501"/>
      <c r="P2573" s="501" t="n">
        <v>1.02123881E-006</v>
      </c>
      <c r="Q2573" s="501"/>
      <c r="R2573" s="501"/>
      <c r="S2573" s="500"/>
    </row>
    <row r="2574" customFormat="false" ht="13.2" hidden="false" customHeight="false" outlineLevel="0" collapsed="false">
      <c r="A2574" s="497"/>
      <c r="B2574" s="498" t="s">
        <v>745</v>
      </c>
      <c r="C2574" s="499" t="s">
        <v>732</v>
      </c>
      <c r="D2574" s="500" t="s">
        <v>195</v>
      </c>
      <c r="E2574" s="501" t="n">
        <v>3.36637634273511</v>
      </c>
      <c r="F2574" s="501" t="n">
        <v>2.52460328016977</v>
      </c>
      <c r="G2574" s="501" t="n">
        <v>0.15905136439348</v>
      </c>
      <c r="H2574" s="501" t="n">
        <v>0.0347318834937</v>
      </c>
      <c r="I2574" s="500"/>
      <c r="J2574" s="500"/>
      <c r="K2574" s="501" t="n">
        <v>10.4400508278178</v>
      </c>
      <c r="L2574" s="501" t="n">
        <v>4.50345241168013</v>
      </c>
      <c r="M2574" s="501" t="n">
        <v>0.00189490072694</v>
      </c>
      <c r="N2574" s="501"/>
      <c r="O2574" s="501" t="n">
        <v>0.03472852947195</v>
      </c>
      <c r="P2574" s="501" t="n">
        <v>0.0490343621831</v>
      </c>
      <c r="Q2574" s="501"/>
      <c r="R2574" s="501"/>
      <c r="S2574" s="500"/>
    </row>
    <row r="2575" customFormat="false" ht="13.2" hidden="false" customHeight="false" outlineLevel="0" collapsed="false">
      <c r="A2575" s="497"/>
      <c r="B2575" s="498" t="s">
        <v>745</v>
      </c>
      <c r="C2575" s="499" t="s">
        <v>732</v>
      </c>
      <c r="D2575" s="500" t="s">
        <v>213</v>
      </c>
      <c r="E2575" s="501" t="n">
        <v>0.39964881328</v>
      </c>
      <c r="F2575" s="501" t="n">
        <v>0.01503648114835</v>
      </c>
      <c r="G2575" s="501" t="n">
        <v>0.17176304868</v>
      </c>
      <c r="H2575" s="501" t="n">
        <v>3.321076535E-005</v>
      </c>
      <c r="I2575" s="500"/>
      <c r="J2575" s="500"/>
      <c r="K2575" s="501" t="n">
        <v>0.012293537006</v>
      </c>
      <c r="L2575" s="501" t="n">
        <v>0.000833046047</v>
      </c>
      <c r="M2575" s="501" t="n">
        <v>0.0001001876787</v>
      </c>
      <c r="N2575" s="501" t="n">
        <v>0.0002814584315</v>
      </c>
      <c r="O2575" s="501" t="n">
        <v>0.02656861228</v>
      </c>
      <c r="P2575" s="501" t="n">
        <v>0.001992645921</v>
      </c>
      <c r="Q2575" s="501" t="n">
        <v>0.00132847448</v>
      </c>
      <c r="R2575" s="501"/>
      <c r="S2575" s="500"/>
    </row>
    <row r="2576" customFormat="false" ht="13.2" hidden="false" customHeight="false" outlineLevel="0" collapsed="false">
      <c r="A2576" s="497"/>
      <c r="B2576" s="498" t="s">
        <v>745</v>
      </c>
      <c r="C2576" s="499" t="s">
        <v>732</v>
      </c>
      <c r="D2576" s="500" t="s">
        <v>186</v>
      </c>
      <c r="E2576" s="501" t="n">
        <v>0.407750221176</v>
      </c>
      <c r="F2576" s="501" t="n">
        <v>0.0617045509525</v>
      </c>
      <c r="G2576" s="501" t="n">
        <v>0.02315384324</v>
      </c>
      <c r="H2576" s="501" t="n">
        <v>5.743037928E-005</v>
      </c>
      <c r="I2576" s="500"/>
      <c r="J2576" s="500"/>
      <c r="K2576" s="501" t="n">
        <v>0.135549042715</v>
      </c>
      <c r="L2576" s="501"/>
      <c r="M2576" s="501" t="n">
        <v>8.20586592E-005</v>
      </c>
      <c r="N2576" s="501"/>
      <c r="O2576" s="501"/>
      <c r="P2576" s="501" t="n">
        <v>0.0006564692736</v>
      </c>
      <c r="Q2576" s="501"/>
      <c r="R2576" s="501"/>
      <c r="S2576" s="500"/>
    </row>
    <row r="2577" customFormat="false" ht="13.2" hidden="false" customHeight="false" outlineLevel="0" collapsed="false">
      <c r="A2577" s="497"/>
      <c r="B2577" s="498" t="s">
        <v>745</v>
      </c>
      <c r="C2577" s="499" t="s">
        <v>732</v>
      </c>
      <c r="D2577" s="500" t="s">
        <v>192</v>
      </c>
      <c r="E2577" s="501" t="n">
        <v>0.07256344538831</v>
      </c>
      <c r="F2577" s="501" t="n">
        <v>0.01308364593849</v>
      </c>
      <c r="G2577" s="501" t="n">
        <v>0.00554091262908</v>
      </c>
      <c r="H2577" s="501"/>
      <c r="I2577" s="500"/>
      <c r="J2577" s="500"/>
      <c r="K2577" s="501" t="n">
        <v>0.05916153644368</v>
      </c>
      <c r="L2577" s="501"/>
      <c r="M2577" s="501" t="n">
        <v>5.54093568E-005</v>
      </c>
      <c r="N2577" s="501"/>
      <c r="O2577" s="501"/>
      <c r="P2577" s="501" t="n">
        <v>0.00044327294413</v>
      </c>
      <c r="Q2577" s="501"/>
      <c r="R2577" s="501"/>
      <c r="S2577" s="500"/>
    </row>
    <row r="2578" customFormat="false" ht="24" hidden="false" customHeight="false" outlineLevel="0" collapsed="false">
      <c r="A2578" s="497"/>
      <c r="B2578" s="498" t="s">
        <v>745</v>
      </c>
      <c r="C2578" s="499" t="s">
        <v>732</v>
      </c>
      <c r="D2578" s="500" t="s">
        <v>421</v>
      </c>
      <c r="E2578" s="501" t="n">
        <v>0.00016133412728</v>
      </c>
      <c r="F2578" s="501" t="n">
        <v>0.03256958810426</v>
      </c>
      <c r="G2578" s="501" t="n">
        <v>0.00013467672413</v>
      </c>
      <c r="H2578" s="501" t="n">
        <v>0.0034024815216</v>
      </c>
      <c r="I2578" s="500"/>
      <c r="J2578" s="500"/>
      <c r="K2578" s="501" t="n">
        <v>0.00300955248029</v>
      </c>
      <c r="L2578" s="501" t="n">
        <v>0.00084172918136</v>
      </c>
      <c r="M2578" s="501" t="n">
        <v>1.683463336E-005</v>
      </c>
      <c r="N2578" s="501" t="n">
        <v>0.00025251856786</v>
      </c>
      <c r="O2578" s="501" t="n">
        <v>0.00420864515075</v>
      </c>
      <c r="P2578" s="501" t="n">
        <v>5.8915976E-007</v>
      </c>
      <c r="Q2578" s="501" t="n">
        <v>0.00016843294</v>
      </c>
      <c r="R2578" s="501"/>
      <c r="S2578" s="500"/>
    </row>
    <row r="2579" customFormat="false" ht="13.2" hidden="false" customHeight="false" outlineLevel="0" collapsed="false">
      <c r="A2579" s="497"/>
      <c r="B2579" s="498" t="s">
        <v>745</v>
      </c>
      <c r="C2579" s="499" t="s">
        <v>732</v>
      </c>
      <c r="D2579" s="500" t="s">
        <v>429</v>
      </c>
      <c r="E2579" s="501" t="n">
        <v>0.00031807682648</v>
      </c>
      <c r="F2579" s="501" t="n">
        <v>0.00066385160573</v>
      </c>
      <c r="G2579" s="501" t="n">
        <v>1.426603254E-005</v>
      </c>
      <c r="H2579" s="501" t="n">
        <v>1.98688693E-006</v>
      </c>
      <c r="I2579" s="500"/>
      <c r="J2579" s="500"/>
      <c r="K2579" s="501" t="n">
        <v>0.0004612359705</v>
      </c>
      <c r="L2579" s="501" t="n">
        <v>0.0030969725078</v>
      </c>
      <c r="M2579" s="501" t="n">
        <v>0.00026545563562</v>
      </c>
      <c r="N2579" s="501" t="n">
        <v>0.00026603397939</v>
      </c>
      <c r="O2579" s="501" t="n">
        <v>0.01575641632</v>
      </c>
      <c r="P2579" s="501" t="n">
        <v>1.769692E-006</v>
      </c>
      <c r="Q2579" s="501" t="n">
        <v>0.0001769692</v>
      </c>
      <c r="R2579" s="501"/>
      <c r="S2579" s="500"/>
    </row>
    <row r="2580" customFormat="false" ht="13.2" hidden="false" customHeight="false" outlineLevel="0" collapsed="false">
      <c r="A2580" s="497"/>
      <c r="B2580" s="498" t="s">
        <v>745</v>
      </c>
      <c r="C2580" s="499" t="s">
        <v>732</v>
      </c>
      <c r="D2580" s="500" t="s">
        <v>375</v>
      </c>
      <c r="E2580" s="501"/>
      <c r="F2580" s="501"/>
      <c r="G2580" s="501"/>
      <c r="H2580" s="501" t="n">
        <v>0.328044410816293</v>
      </c>
      <c r="I2580" s="500"/>
      <c r="J2580" s="500"/>
      <c r="K2580" s="501"/>
      <c r="L2580" s="501"/>
      <c r="M2580" s="501"/>
      <c r="N2580" s="501"/>
      <c r="O2580" s="501"/>
      <c r="P2580" s="501"/>
      <c r="Q2580" s="501"/>
      <c r="R2580" s="501"/>
      <c r="S2580" s="500"/>
    </row>
    <row r="2581" customFormat="false" ht="13.2" hidden="false" customHeight="false" outlineLevel="0" collapsed="false">
      <c r="A2581" s="497"/>
      <c r="B2581" s="498" t="s">
        <v>745</v>
      </c>
      <c r="C2581" s="499" t="s">
        <v>732</v>
      </c>
      <c r="D2581" s="500" t="s">
        <v>403</v>
      </c>
      <c r="E2581" s="501" t="n">
        <v>0.0507418243905343</v>
      </c>
      <c r="F2581" s="501"/>
      <c r="G2581" s="501"/>
      <c r="H2581" s="501" t="n">
        <v>0.628469699784109</v>
      </c>
      <c r="I2581" s="500"/>
      <c r="J2581" s="500"/>
      <c r="K2581" s="501"/>
      <c r="L2581" s="501"/>
      <c r="M2581" s="501"/>
      <c r="N2581" s="501"/>
      <c r="O2581" s="501"/>
      <c r="P2581" s="501"/>
      <c r="Q2581" s="501"/>
      <c r="R2581" s="501" t="n">
        <v>34.2931362005005</v>
      </c>
      <c r="S2581" s="500"/>
    </row>
    <row r="2582" customFormat="false" ht="13.2" hidden="false" customHeight="false" outlineLevel="0" collapsed="false">
      <c r="A2582" s="497"/>
      <c r="B2582" s="498" t="s">
        <v>745</v>
      </c>
      <c r="C2582" s="499" t="s">
        <v>732</v>
      </c>
      <c r="D2582" s="500" t="s">
        <v>415</v>
      </c>
      <c r="E2582" s="501" t="n">
        <v>0.0829382457535127</v>
      </c>
      <c r="F2582" s="501" t="n">
        <v>0.345337526635319</v>
      </c>
      <c r="G2582" s="501" t="n">
        <v>0.0263114306007862</v>
      </c>
      <c r="H2582" s="501" t="n">
        <v>0.0296003594258845</v>
      </c>
      <c r="I2582" s="500"/>
      <c r="J2582" s="500"/>
      <c r="K2582" s="501" t="n">
        <v>2.46229965515379</v>
      </c>
      <c r="L2582" s="501"/>
      <c r="M2582" s="501"/>
      <c r="N2582" s="501"/>
      <c r="O2582" s="501" t="n">
        <v>0.0759783393293355</v>
      </c>
      <c r="P2582" s="501" t="n">
        <v>1.2582012992938</v>
      </c>
      <c r="Q2582" s="501"/>
      <c r="R2582" s="501"/>
      <c r="S2582" s="500"/>
    </row>
    <row r="2583" customFormat="false" ht="13.2" hidden="false" customHeight="false" outlineLevel="0" collapsed="false">
      <c r="A2583" s="497"/>
      <c r="B2583" s="498" t="s">
        <v>745</v>
      </c>
      <c r="C2583" s="499" t="s">
        <v>732</v>
      </c>
      <c r="D2583" s="500" t="s">
        <v>474</v>
      </c>
      <c r="E2583" s="501" t="n">
        <v>0.00452647650273</v>
      </c>
      <c r="F2583" s="501"/>
      <c r="G2583" s="501" t="n">
        <v>0.00090531171323</v>
      </c>
      <c r="H2583" s="501" t="n">
        <v>0.00101847562175</v>
      </c>
      <c r="I2583" s="500"/>
      <c r="J2583" s="500"/>
      <c r="K2583" s="501" t="n">
        <v>0.13013528085246</v>
      </c>
      <c r="L2583" s="501"/>
      <c r="M2583" s="501"/>
      <c r="N2583" s="501"/>
      <c r="O2583" s="501"/>
      <c r="P2583" s="501" t="n">
        <v>0.00704109514679</v>
      </c>
      <c r="Q2583" s="501"/>
      <c r="R2583" s="501"/>
      <c r="S2583" s="500"/>
    </row>
    <row r="2584" customFormat="false" ht="13.2" hidden="false" customHeight="false" outlineLevel="0" collapsed="false">
      <c r="A2584" s="497"/>
      <c r="B2584" s="498" t="s">
        <v>745</v>
      </c>
      <c r="C2584" s="499" t="s">
        <v>733</v>
      </c>
      <c r="D2584" s="500" t="s">
        <v>161</v>
      </c>
      <c r="E2584" s="501" t="n">
        <v>0</v>
      </c>
      <c r="F2584" s="501" t="n">
        <v>0</v>
      </c>
      <c r="G2584" s="501" t="n">
        <v>0</v>
      </c>
      <c r="H2584" s="501"/>
      <c r="I2584" s="500"/>
      <c r="J2584" s="500"/>
      <c r="K2584" s="501" t="n">
        <v>0</v>
      </c>
      <c r="L2584" s="501" t="n">
        <v>0</v>
      </c>
      <c r="M2584" s="501" t="n">
        <v>0</v>
      </c>
      <c r="N2584" s="501" t="n">
        <v>0</v>
      </c>
      <c r="O2584" s="501" t="n">
        <v>0</v>
      </c>
      <c r="P2584" s="501" t="n">
        <v>0</v>
      </c>
      <c r="Q2584" s="501"/>
      <c r="R2584" s="501"/>
      <c r="S2584" s="500"/>
    </row>
    <row r="2585" customFormat="false" ht="13.2" hidden="false" customHeight="false" outlineLevel="0" collapsed="false">
      <c r="A2585" s="497"/>
      <c r="B2585" s="498" t="s">
        <v>745</v>
      </c>
      <c r="C2585" s="499" t="s">
        <v>733</v>
      </c>
      <c r="D2585" s="500" t="s">
        <v>168</v>
      </c>
      <c r="E2585" s="501" t="n">
        <v>0.7019623494755</v>
      </c>
      <c r="F2585" s="501" t="n">
        <v>0.03231352929383</v>
      </c>
      <c r="G2585" s="501" t="n">
        <v>1.02029935604951</v>
      </c>
      <c r="H2585" s="501"/>
      <c r="I2585" s="500"/>
      <c r="J2585" s="500"/>
      <c r="K2585" s="501" t="n">
        <v>0.49631016740061</v>
      </c>
      <c r="L2585" s="501" t="n">
        <v>0.32878579593497</v>
      </c>
      <c r="M2585" s="501" t="n">
        <v>0.04476370145973</v>
      </c>
      <c r="N2585" s="501" t="n">
        <v>0.00955680844068</v>
      </c>
      <c r="O2585" s="501" t="n">
        <v>0.01037283934664</v>
      </c>
      <c r="P2585" s="501" t="n">
        <v>0.0073086708802</v>
      </c>
      <c r="Q2585" s="501"/>
      <c r="R2585" s="501"/>
      <c r="S2585" s="500"/>
    </row>
    <row r="2586" customFormat="false" ht="13.2" hidden="false" customHeight="false" outlineLevel="0" collapsed="false">
      <c r="A2586" s="497"/>
      <c r="B2586" s="498" t="s">
        <v>745</v>
      </c>
      <c r="C2586" s="499" t="s">
        <v>733</v>
      </c>
      <c r="D2586" s="500" t="s">
        <v>221</v>
      </c>
      <c r="E2586" s="501" t="n">
        <v>0.21897910216862</v>
      </c>
      <c r="F2586" s="501" t="n">
        <v>0.22765034186546</v>
      </c>
      <c r="G2586" s="501" t="n">
        <v>0.15650869736033</v>
      </c>
      <c r="H2586" s="501"/>
      <c r="I2586" s="500"/>
      <c r="J2586" s="500"/>
      <c r="K2586" s="501" t="n">
        <v>2.7636034087313</v>
      </c>
      <c r="L2586" s="501" t="n">
        <v>0.00232584494823</v>
      </c>
      <c r="M2586" s="501" t="n">
        <v>0.00115605329021</v>
      </c>
      <c r="N2586" s="501" t="n">
        <v>0.00040935569607</v>
      </c>
      <c r="O2586" s="501" t="n">
        <v>0.16173902484166</v>
      </c>
      <c r="P2586" s="501" t="n">
        <v>0.11116128920099</v>
      </c>
      <c r="Q2586" s="501"/>
      <c r="R2586" s="501"/>
      <c r="S2586" s="500"/>
    </row>
    <row r="2587" customFormat="false" ht="13.2" hidden="false" customHeight="false" outlineLevel="0" collapsed="false">
      <c r="A2587" s="497"/>
      <c r="B2587" s="498" t="s">
        <v>745</v>
      </c>
      <c r="C2587" s="499" t="s">
        <v>733</v>
      </c>
      <c r="D2587" s="500" t="s">
        <v>268</v>
      </c>
      <c r="E2587" s="501" t="n">
        <v>0.006305201904</v>
      </c>
      <c r="F2587" s="501" t="n">
        <v>0.15518359914131</v>
      </c>
      <c r="G2587" s="501" t="n">
        <v>0.0040983812376</v>
      </c>
      <c r="H2587" s="501" t="n">
        <v>0.08056686886</v>
      </c>
      <c r="I2587" s="500"/>
      <c r="J2587" s="500"/>
      <c r="K2587" s="501" t="n">
        <v>0.31527232364924</v>
      </c>
      <c r="L2587" s="501" t="n">
        <v>0.179698254264</v>
      </c>
      <c r="M2587" s="501" t="n">
        <v>0.0094823637192</v>
      </c>
      <c r="N2587" s="501" t="n">
        <v>0.0053594216184</v>
      </c>
      <c r="O2587" s="501" t="n">
        <v>0.06305201904</v>
      </c>
      <c r="P2587" s="501" t="n">
        <v>0.00053594216184</v>
      </c>
      <c r="Q2587" s="501" t="n">
        <v>0.788150238</v>
      </c>
      <c r="R2587" s="501"/>
      <c r="S2587" s="500"/>
    </row>
    <row r="2588" customFormat="false" ht="13.2" hidden="false" customHeight="false" outlineLevel="0" collapsed="false">
      <c r="A2588" s="497"/>
      <c r="B2588" s="498" t="s">
        <v>745</v>
      </c>
      <c r="C2588" s="499" t="s">
        <v>733</v>
      </c>
      <c r="D2588" s="500" t="s">
        <v>240</v>
      </c>
      <c r="E2588" s="501"/>
      <c r="F2588" s="501" t="n">
        <v>0.43996386013109</v>
      </c>
      <c r="G2588" s="501"/>
      <c r="H2588" s="501"/>
      <c r="I2588" s="500"/>
      <c r="J2588" s="500"/>
      <c r="K2588" s="501"/>
      <c r="L2588" s="501"/>
      <c r="M2588" s="501"/>
      <c r="N2588" s="501"/>
      <c r="O2588" s="501"/>
      <c r="P2588" s="501"/>
      <c r="Q2588" s="501"/>
      <c r="R2588" s="501"/>
      <c r="S2588" s="500"/>
    </row>
    <row r="2589" customFormat="false" ht="13.2" hidden="false" customHeight="false" outlineLevel="0" collapsed="false">
      <c r="A2589" s="497"/>
      <c r="B2589" s="498" t="s">
        <v>745</v>
      </c>
      <c r="C2589" s="499" t="s">
        <v>733</v>
      </c>
      <c r="D2589" s="500" t="s">
        <v>354</v>
      </c>
      <c r="E2589" s="501"/>
      <c r="F2589" s="501" t="n">
        <v>1.73733834850758</v>
      </c>
      <c r="G2589" s="501"/>
      <c r="H2589" s="501"/>
      <c r="I2589" s="500"/>
      <c r="J2589" s="500"/>
      <c r="K2589" s="501"/>
      <c r="L2589" s="501"/>
      <c r="M2589" s="501"/>
      <c r="N2589" s="501"/>
      <c r="O2589" s="501"/>
      <c r="P2589" s="501" t="n">
        <v>1.1215778E-006</v>
      </c>
      <c r="Q2589" s="501"/>
      <c r="R2589" s="501"/>
      <c r="S2589" s="500"/>
    </row>
    <row r="2590" customFormat="false" ht="13.2" hidden="false" customHeight="false" outlineLevel="0" collapsed="false">
      <c r="A2590" s="497"/>
      <c r="B2590" s="498" t="s">
        <v>745</v>
      </c>
      <c r="C2590" s="499" t="s">
        <v>733</v>
      </c>
      <c r="D2590" s="500" t="s">
        <v>195</v>
      </c>
      <c r="E2590" s="501" t="n">
        <v>2.74679559497865</v>
      </c>
      <c r="F2590" s="501" t="n">
        <v>1.9393859726511</v>
      </c>
      <c r="G2590" s="501" t="n">
        <v>0.1259353324148</v>
      </c>
      <c r="H2590" s="501" t="n">
        <v>0.02678242958546</v>
      </c>
      <c r="I2590" s="500"/>
      <c r="J2590" s="500"/>
      <c r="K2590" s="501" t="n">
        <v>7.94998192732882</v>
      </c>
      <c r="L2590" s="501" t="n">
        <v>3.43321349477271</v>
      </c>
      <c r="M2590" s="501" t="n">
        <v>0.00152304052732</v>
      </c>
      <c r="N2590" s="501"/>
      <c r="O2590" s="501" t="n">
        <v>0.02672982508582</v>
      </c>
      <c r="P2590" s="501" t="n">
        <v>0.03885771438954</v>
      </c>
      <c r="Q2590" s="501"/>
      <c r="R2590" s="501"/>
      <c r="S2590" s="500"/>
    </row>
    <row r="2591" customFormat="false" ht="13.2" hidden="false" customHeight="false" outlineLevel="0" collapsed="false">
      <c r="A2591" s="497"/>
      <c r="B2591" s="498" t="s">
        <v>745</v>
      </c>
      <c r="C2591" s="499" t="s">
        <v>733</v>
      </c>
      <c r="D2591" s="500" t="s">
        <v>213</v>
      </c>
      <c r="E2591" s="501" t="n">
        <v>0.14301480978</v>
      </c>
      <c r="F2591" s="501" t="n">
        <v>0.00529304028345</v>
      </c>
      <c r="G2591" s="501" t="n">
        <v>0.05563161486</v>
      </c>
      <c r="H2591" s="501" t="n">
        <v>1.19852172E-005</v>
      </c>
      <c r="I2591" s="500"/>
      <c r="J2591" s="500"/>
      <c r="K2591" s="501" t="n">
        <v>0.004421755962</v>
      </c>
      <c r="L2591" s="501" t="n">
        <v>0.000293243229</v>
      </c>
      <c r="M2591" s="501" t="n">
        <v>3.46782114E-005</v>
      </c>
      <c r="N2591" s="501" t="n">
        <v>0.0001037905065</v>
      </c>
      <c r="O2591" s="501" t="n">
        <v>0.00958817376</v>
      </c>
      <c r="P2591" s="501" t="n">
        <v>0.000719113032</v>
      </c>
      <c r="Q2591" s="501" t="n">
        <v>0.00047943321</v>
      </c>
      <c r="R2591" s="501"/>
      <c r="S2591" s="500"/>
    </row>
    <row r="2592" customFormat="false" ht="13.2" hidden="false" customHeight="false" outlineLevel="0" collapsed="false">
      <c r="A2592" s="497"/>
      <c r="B2592" s="498" t="s">
        <v>745</v>
      </c>
      <c r="C2592" s="499" t="s">
        <v>733</v>
      </c>
      <c r="D2592" s="500" t="s">
        <v>186</v>
      </c>
      <c r="E2592" s="501" t="n">
        <v>0.474945659301</v>
      </c>
      <c r="F2592" s="501" t="n">
        <v>0.0755017978332</v>
      </c>
      <c r="G2592" s="501" t="n">
        <v>0.02903376537</v>
      </c>
      <c r="H2592" s="501" t="n">
        <v>6.676381608E-005</v>
      </c>
      <c r="I2592" s="500"/>
      <c r="J2592" s="500"/>
      <c r="K2592" s="501" t="n">
        <v>0.164424661407</v>
      </c>
      <c r="L2592" s="501"/>
      <c r="M2592" s="501" t="n">
        <v>9.54151512E-005</v>
      </c>
      <c r="N2592" s="501"/>
      <c r="O2592" s="501"/>
      <c r="P2592" s="501" t="n">
        <v>0.0007633212096</v>
      </c>
      <c r="Q2592" s="501"/>
      <c r="R2592" s="501"/>
      <c r="S2592" s="500"/>
    </row>
    <row r="2593" customFormat="false" ht="13.2" hidden="false" customHeight="false" outlineLevel="0" collapsed="false">
      <c r="A2593" s="497"/>
      <c r="B2593" s="498" t="s">
        <v>745</v>
      </c>
      <c r="C2593" s="499" t="s">
        <v>733</v>
      </c>
      <c r="D2593" s="500" t="s">
        <v>192</v>
      </c>
      <c r="E2593" s="501" t="n">
        <v>0.04485528043005</v>
      </c>
      <c r="F2593" s="501" t="n">
        <v>0.00811773636798</v>
      </c>
      <c r="G2593" s="501" t="n">
        <v>0.00351441871808</v>
      </c>
      <c r="H2593" s="501"/>
      <c r="I2593" s="500"/>
      <c r="J2593" s="500"/>
      <c r="K2593" s="501" t="n">
        <v>0.03687421548186</v>
      </c>
      <c r="L2593" s="501"/>
      <c r="M2593" s="501" t="n">
        <v>3.514428662E-005</v>
      </c>
      <c r="N2593" s="501"/>
      <c r="O2593" s="501"/>
      <c r="P2593" s="501" t="n">
        <v>0.00028115344854</v>
      </c>
      <c r="Q2593" s="501"/>
      <c r="R2593" s="501"/>
      <c r="S2593" s="500"/>
    </row>
    <row r="2594" customFormat="false" ht="24" hidden="false" customHeight="false" outlineLevel="0" collapsed="false">
      <c r="A2594" s="497"/>
      <c r="B2594" s="498" t="s">
        <v>745</v>
      </c>
      <c r="C2594" s="499" t="s">
        <v>733</v>
      </c>
      <c r="D2594" s="500" t="s">
        <v>421</v>
      </c>
      <c r="E2594" s="501" t="n">
        <v>0.00024984065623</v>
      </c>
      <c r="F2594" s="501" t="n">
        <v>0.0271788069994</v>
      </c>
      <c r="G2594" s="501" t="n">
        <v>0.00011238556832</v>
      </c>
      <c r="H2594" s="501" t="n">
        <v>0.0220119282432</v>
      </c>
      <c r="I2594" s="500"/>
      <c r="J2594" s="500"/>
      <c r="K2594" s="501" t="n">
        <v>0.00463837629224</v>
      </c>
      <c r="L2594" s="501" t="n">
        <v>0.00070240966691</v>
      </c>
      <c r="M2594" s="501" t="n">
        <v>1.404819023E-005</v>
      </c>
      <c r="N2594" s="501" t="n">
        <v>0.00021072278499</v>
      </c>
      <c r="O2594" s="501" t="n">
        <v>0.00351204789849</v>
      </c>
      <c r="P2594" s="501" t="n">
        <v>4.9166992E-007</v>
      </c>
      <c r="Q2594" s="501" t="n">
        <v>0.0001404887</v>
      </c>
      <c r="R2594" s="501"/>
      <c r="S2594" s="500"/>
    </row>
    <row r="2595" customFormat="false" ht="13.2" hidden="false" customHeight="false" outlineLevel="0" collapsed="false">
      <c r="A2595" s="497"/>
      <c r="B2595" s="498" t="s">
        <v>745</v>
      </c>
      <c r="C2595" s="499" t="s">
        <v>733</v>
      </c>
      <c r="D2595" s="500" t="s">
        <v>429</v>
      </c>
      <c r="E2595" s="501" t="n">
        <v>0.0002595116722</v>
      </c>
      <c r="F2595" s="501" t="n">
        <v>0.00055341767891</v>
      </c>
      <c r="G2595" s="501" t="n">
        <v>1.14116178E-005</v>
      </c>
      <c r="H2595" s="501" t="n">
        <v>1.53664833E-006</v>
      </c>
      <c r="I2595" s="500"/>
      <c r="J2595" s="500"/>
      <c r="K2595" s="501" t="n">
        <v>0.00035739202125</v>
      </c>
      <c r="L2595" s="501" t="n">
        <v>0.00258436374476</v>
      </c>
      <c r="M2595" s="501" t="n">
        <v>0.00022151755375</v>
      </c>
      <c r="N2595" s="501" t="n">
        <v>0.00022196483097</v>
      </c>
      <c r="O2595" s="501" t="n">
        <v>0.0129967013</v>
      </c>
      <c r="P2595" s="501" t="n">
        <v>1.4767742E-006</v>
      </c>
      <c r="Q2595" s="501" t="n">
        <v>0.00014767742</v>
      </c>
      <c r="R2595" s="501"/>
      <c r="S2595" s="500"/>
    </row>
    <row r="2596" customFormat="false" ht="13.2" hidden="false" customHeight="false" outlineLevel="0" collapsed="false">
      <c r="A2596" s="497"/>
      <c r="B2596" s="498" t="s">
        <v>745</v>
      </c>
      <c r="C2596" s="499" t="s">
        <v>733</v>
      </c>
      <c r="D2596" s="500" t="s">
        <v>375</v>
      </c>
      <c r="E2596" s="501"/>
      <c r="F2596" s="501"/>
      <c r="G2596" s="501"/>
      <c r="H2596" s="501" t="n">
        <v>0.36283406739329</v>
      </c>
      <c r="I2596" s="500"/>
      <c r="J2596" s="500"/>
      <c r="K2596" s="501"/>
      <c r="L2596" s="501"/>
      <c r="M2596" s="501"/>
      <c r="N2596" s="501"/>
      <c r="O2596" s="501"/>
      <c r="P2596" s="501"/>
      <c r="Q2596" s="501"/>
      <c r="R2596" s="501"/>
      <c r="S2596" s="500"/>
    </row>
    <row r="2597" customFormat="false" ht="13.2" hidden="false" customHeight="false" outlineLevel="0" collapsed="false">
      <c r="A2597" s="497"/>
      <c r="B2597" s="498" t="s">
        <v>745</v>
      </c>
      <c r="C2597" s="499" t="s">
        <v>733</v>
      </c>
      <c r="D2597" s="500" t="s">
        <v>403</v>
      </c>
      <c r="E2597" s="501" t="n">
        <v>0.0670967860355529</v>
      </c>
      <c r="F2597" s="501"/>
      <c r="G2597" s="501"/>
      <c r="H2597" s="501" t="n">
        <v>0.850152491939956</v>
      </c>
      <c r="I2597" s="500"/>
      <c r="J2597" s="500"/>
      <c r="K2597" s="501"/>
      <c r="L2597" s="501"/>
      <c r="M2597" s="501"/>
      <c r="N2597" s="501"/>
      <c r="O2597" s="501"/>
      <c r="P2597" s="501"/>
      <c r="Q2597" s="501"/>
      <c r="R2597" s="501" t="n">
        <v>35.4590401897075</v>
      </c>
      <c r="S2597" s="500"/>
    </row>
    <row r="2598" customFormat="false" ht="13.2" hidden="false" customHeight="false" outlineLevel="0" collapsed="false">
      <c r="A2598" s="497"/>
      <c r="B2598" s="498" t="s">
        <v>745</v>
      </c>
      <c r="C2598" s="499" t="s">
        <v>733</v>
      </c>
      <c r="D2598" s="500" t="s">
        <v>415</v>
      </c>
      <c r="E2598" s="501" t="n">
        <v>0.0992539732411473</v>
      </c>
      <c r="F2598" s="501" t="n">
        <v>0.469688061343691</v>
      </c>
      <c r="G2598" s="501" t="n">
        <v>0.0357857570547574</v>
      </c>
      <c r="H2598" s="501" t="n">
        <v>0.0402589766866021</v>
      </c>
      <c r="I2598" s="500"/>
      <c r="J2598" s="500"/>
      <c r="K2598" s="501" t="n">
        <v>3.34893448373398</v>
      </c>
      <c r="L2598" s="501"/>
      <c r="M2598" s="501"/>
      <c r="N2598" s="501"/>
      <c r="O2598" s="501" t="n">
        <v>0.0860955341245062</v>
      </c>
      <c r="P2598" s="501" t="n">
        <v>1.42574204510182</v>
      </c>
      <c r="Q2598" s="501"/>
      <c r="R2598" s="501"/>
      <c r="S2598" s="500"/>
    </row>
    <row r="2599" customFormat="false" ht="13.2" hidden="false" customHeight="false" outlineLevel="0" collapsed="false">
      <c r="A2599" s="497"/>
      <c r="B2599" s="498" t="s">
        <v>745</v>
      </c>
      <c r="C2599" s="499" t="s">
        <v>733</v>
      </c>
      <c r="D2599" s="500" t="s">
        <v>474</v>
      </c>
      <c r="E2599" s="501" t="n">
        <v>0.00323667709211</v>
      </c>
      <c r="F2599" s="501"/>
      <c r="G2599" s="501" t="n">
        <v>0.00064734709524</v>
      </c>
      <c r="H2599" s="501" t="n">
        <v>0.00072826548193</v>
      </c>
      <c r="I2599" s="500"/>
      <c r="J2599" s="500"/>
      <c r="K2599" s="501" t="n">
        <v>0.09305380972411</v>
      </c>
      <c r="L2599" s="501"/>
      <c r="M2599" s="501"/>
      <c r="N2599" s="501"/>
      <c r="O2599" s="501"/>
      <c r="P2599" s="501" t="n">
        <v>0.00503476628109</v>
      </c>
      <c r="Q2599" s="501"/>
      <c r="R2599" s="501"/>
      <c r="S2599" s="500"/>
    </row>
    <row r="2600" customFormat="false" ht="13.2" hidden="false" customHeight="false" outlineLevel="0" collapsed="false">
      <c r="A2600" s="497"/>
      <c r="B2600" s="498" t="s">
        <v>745</v>
      </c>
      <c r="C2600" s="499" t="s">
        <v>734</v>
      </c>
      <c r="D2600" s="500" t="s">
        <v>161</v>
      </c>
      <c r="E2600" s="501" t="n">
        <v>0</v>
      </c>
      <c r="F2600" s="501" t="n">
        <v>0</v>
      </c>
      <c r="G2600" s="501" t="n">
        <v>0</v>
      </c>
      <c r="H2600" s="501"/>
      <c r="I2600" s="500"/>
      <c r="J2600" s="500"/>
      <c r="K2600" s="501" t="n">
        <v>0</v>
      </c>
      <c r="L2600" s="501" t="n">
        <v>0</v>
      </c>
      <c r="M2600" s="501" t="n">
        <v>0</v>
      </c>
      <c r="N2600" s="501" t="n">
        <v>0</v>
      </c>
      <c r="O2600" s="501" t="n">
        <v>0</v>
      </c>
      <c r="P2600" s="501" t="n">
        <v>0</v>
      </c>
      <c r="Q2600" s="501"/>
      <c r="R2600" s="501"/>
      <c r="S2600" s="500"/>
    </row>
    <row r="2601" customFormat="false" ht="13.2" hidden="false" customHeight="false" outlineLevel="0" collapsed="false">
      <c r="A2601" s="497"/>
      <c r="B2601" s="498" t="s">
        <v>745</v>
      </c>
      <c r="C2601" s="499" t="s">
        <v>734</v>
      </c>
      <c r="D2601" s="500" t="s">
        <v>168</v>
      </c>
      <c r="E2601" s="501" t="n">
        <v>0.33978305547525</v>
      </c>
      <c r="F2601" s="501" t="n">
        <v>0.01937874055019</v>
      </c>
      <c r="G2601" s="501" t="n">
        <v>0.39100364338382</v>
      </c>
      <c r="H2601" s="501"/>
      <c r="I2601" s="500"/>
      <c r="J2601" s="500"/>
      <c r="K2601" s="501" t="n">
        <v>0.27783153015331</v>
      </c>
      <c r="L2601" s="501" t="n">
        <v>0.02740584698789</v>
      </c>
      <c r="M2601" s="501" t="n">
        <v>0.02254728750777</v>
      </c>
      <c r="N2601" s="501" t="n">
        <v>0.00357775093641</v>
      </c>
      <c r="O2601" s="501" t="n">
        <v>0.00577712646785</v>
      </c>
      <c r="P2601" s="501" t="n">
        <v>0.00310727297808</v>
      </c>
      <c r="Q2601" s="501"/>
      <c r="R2601" s="501"/>
      <c r="S2601" s="500"/>
    </row>
    <row r="2602" customFormat="false" ht="13.2" hidden="false" customHeight="false" outlineLevel="0" collapsed="false">
      <c r="A2602" s="497"/>
      <c r="B2602" s="498" t="s">
        <v>745</v>
      </c>
      <c r="C2602" s="499" t="s">
        <v>734</v>
      </c>
      <c r="D2602" s="500" t="s">
        <v>221</v>
      </c>
      <c r="E2602" s="501" t="n">
        <v>0.15147480006296</v>
      </c>
      <c r="F2602" s="501" t="n">
        <v>0.09690040569039</v>
      </c>
      <c r="G2602" s="501" t="n">
        <v>0.05147505712068</v>
      </c>
      <c r="H2602" s="501"/>
      <c r="I2602" s="500"/>
      <c r="J2602" s="500"/>
      <c r="K2602" s="501" t="n">
        <v>1.1804739457808</v>
      </c>
      <c r="L2602" s="501" t="n">
        <v>0.00056204142501</v>
      </c>
      <c r="M2602" s="501" t="n">
        <v>0.00027826988266</v>
      </c>
      <c r="N2602" s="501" t="n">
        <v>0.00010017509405</v>
      </c>
      <c r="O2602" s="501" t="n">
        <v>0.06861095106941</v>
      </c>
      <c r="P2602" s="501" t="n">
        <v>0.04717075855059</v>
      </c>
      <c r="Q2602" s="501"/>
      <c r="R2602" s="501"/>
      <c r="S2602" s="500"/>
    </row>
    <row r="2603" customFormat="false" ht="13.2" hidden="false" customHeight="false" outlineLevel="0" collapsed="false">
      <c r="A2603" s="497"/>
      <c r="B2603" s="498" t="s">
        <v>745</v>
      </c>
      <c r="C2603" s="499" t="s">
        <v>734</v>
      </c>
      <c r="D2603" s="500" t="s">
        <v>268</v>
      </c>
      <c r="E2603" s="501" t="n">
        <v>5.7726998E-005</v>
      </c>
      <c r="F2603" s="501" t="n">
        <v>0.03929072667428</v>
      </c>
      <c r="G2603" s="501" t="n">
        <v>3.75225487E-005</v>
      </c>
      <c r="H2603" s="501" t="n">
        <v>0.0024755395075</v>
      </c>
      <c r="I2603" s="500"/>
      <c r="J2603" s="500"/>
      <c r="K2603" s="501" t="n">
        <v>0.00289138501305</v>
      </c>
      <c r="L2603" s="501" t="n">
        <v>0.001645219443</v>
      </c>
      <c r="M2603" s="501" t="n">
        <v>8.68153629E-005</v>
      </c>
      <c r="N2603" s="501" t="n">
        <v>4.90679483E-005</v>
      </c>
      <c r="O2603" s="501" t="n">
        <v>0.00057726998</v>
      </c>
      <c r="P2603" s="501" t="n">
        <v>4.90679483E-006</v>
      </c>
      <c r="Q2603" s="501" t="n">
        <v>0.00721587475</v>
      </c>
      <c r="R2603" s="501"/>
      <c r="S2603" s="500"/>
    </row>
    <row r="2604" customFormat="false" ht="13.2" hidden="false" customHeight="false" outlineLevel="0" collapsed="false">
      <c r="A2604" s="497"/>
      <c r="B2604" s="498" t="s">
        <v>745</v>
      </c>
      <c r="C2604" s="499" t="s">
        <v>734</v>
      </c>
      <c r="D2604" s="500" t="s">
        <v>240</v>
      </c>
      <c r="E2604" s="501"/>
      <c r="F2604" s="501" t="n">
        <v>0.06450070832793</v>
      </c>
      <c r="G2604" s="501"/>
      <c r="H2604" s="501"/>
      <c r="I2604" s="500"/>
      <c r="J2604" s="500"/>
      <c r="K2604" s="501"/>
      <c r="L2604" s="501"/>
      <c r="M2604" s="501"/>
      <c r="N2604" s="501"/>
      <c r="O2604" s="501"/>
      <c r="P2604" s="501"/>
      <c r="Q2604" s="501"/>
      <c r="R2604" s="501"/>
      <c r="S2604" s="500"/>
    </row>
    <row r="2605" customFormat="false" ht="13.2" hidden="false" customHeight="false" outlineLevel="0" collapsed="false">
      <c r="A2605" s="497"/>
      <c r="B2605" s="498" t="s">
        <v>745</v>
      </c>
      <c r="C2605" s="499" t="s">
        <v>734</v>
      </c>
      <c r="D2605" s="500" t="s">
        <v>354</v>
      </c>
      <c r="E2605" s="501"/>
      <c r="F2605" s="501" t="n">
        <v>0.91648978907366</v>
      </c>
      <c r="G2605" s="501"/>
      <c r="H2605" s="501"/>
      <c r="I2605" s="500"/>
      <c r="J2605" s="500"/>
      <c r="K2605" s="501"/>
      <c r="L2605" s="501"/>
      <c r="M2605" s="501"/>
      <c r="N2605" s="501"/>
      <c r="O2605" s="501"/>
      <c r="P2605" s="501" t="n">
        <v>1.26157162E-006</v>
      </c>
      <c r="Q2605" s="501"/>
      <c r="R2605" s="501"/>
      <c r="S2605" s="500"/>
    </row>
    <row r="2606" customFormat="false" ht="13.2" hidden="false" customHeight="false" outlineLevel="0" collapsed="false">
      <c r="A2606" s="497"/>
      <c r="B2606" s="498" t="s">
        <v>745</v>
      </c>
      <c r="C2606" s="499" t="s">
        <v>734</v>
      </c>
      <c r="D2606" s="500" t="s">
        <v>195</v>
      </c>
      <c r="E2606" s="501" t="n">
        <v>1.16973991249451</v>
      </c>
      <c r="F2606" s="501" t="n">
        <v>0.72720686787466</v>
      </c>
      <c r="G2606" s="501" t="n">
        <v>0.04771876183838</v>
      </c>
      <c r="H2606" s="501" t="n">
        <v>0.0088197096468</v>
      </c>
      <c r="I2606" s="500"/>
      <c r="J2606" s="500"/>
      <c r="K2606" s="501" t="n">
        <v>2.81073515817895</v>
      </c>
      <c r="L2606" s="501" t="n">
        <v>1.14315316591405</v>
      </c>
      <c r="M2606" s="501" t="n">
        <v>0.00059089057752</v>
      </c>
      <c r="N2606" s="501"/>
      <c r="O2606" s="501" t="n">
        <v>0.00910620866716</v>
      </c>
      <c r="P2606" s="501" t="n">
        <v>0.01412545307858</v>
      </c>
      <c r="Q2606" s="501"/>
      <c r="R2606" s="501"/>
      <c r="S2606" s="500"/>
    </row>
    <row r="2607" customFormat="false" ht="13.2" hidden="false" customHeight="false" outlineLevel="0" collapsed="false">
      <c r="A2607" s="497"/>
      <c r="B2607" s="498" t="s">
        <v>745</v>
      </c>
      <c r="C2607" s="499" t="s">
        <v>734</v>
      </c>
      <c r="D2607" s="500" t="s">
        <v>213</v>
      </c>
      <c r="E2607" s="501" t="n">
        <v>7.5576424E-005</v>
      </c>
      <c r="F2607" s="501" t="n">
        <v>3.39540355E-006</v>
      </c>
      <c r="G2607" s="501" t="n">
        <v>6.916056E-005</v>
      </c>
      <c r="H2607" s="501" t="n">
        <v>5.64725E-009</v>
      </c>
      <c r="I2607" s="500"/>
      <c r="J2607" s="500"/>
      <c r="K2607" s="501" t="n">
        <v>2.183342E-006</v>
      </c>
      <c r="L2607" s="501" t="n">
        <v>1.88111E-007</v>
      </c>
      <c r="M2607" s="501" t="n">
        <v>2.63277E-008</v>
      </c>
      <c r="N2607" s="501" t="n">
        <v>3.39227E-008</v>
      </c>
      <c r="O2607" s="501" t="n">
        <v>4.5178E-006</v>
      </c>
      <c r="P2607" s="501" t="n">
        <v>3.38835E-007</v>
      </c>
      <c r="Q2607" s="501" t="n">
        <v>2.2589E-007</v>
      </c>
      <c r="R2607" s="501"/>
      <c r="S2607" s="500"/>
    </row>
    <row r="2608" customFormat="false" ht="13.2" hidden="false" customHeight="false" outlineLevel="0" collapsed="false">
      <c r="A2608" s="497"/>
      <c r="B2608" s="498" t="s">
        <v>745</v>
      </c>
      <c r="C2608" s="499" t="s">
        <v>734</v>
      </c>
      <c r="D2608" s="500" t="s">
        <v>186</v>
      </c>
      <c r="E2608" s="501" t="n">
        <v>0.526713557248</v>
      </c>
      <c r="F2608" s="501" t="n">
        <v>0.0796466451321</v>
      </c>
      <c r="G2608" s="501" t="n">
        <v>0.03253759915</v>
      </c>
      <c r="H2608" s="501" t="n">
        <v>7.399530503E-005</v>
      </c>
      <c r="I2608" s="500"/>
      <c r="J2608" s="500"/>
      <c r="K2608" s="501" t="n">
        <v>0.174777524963</v>
      </c>
      <c r="L2608" s="501"/>
      <c r="M2608" s="501" t="n">
        <v>0.0001057270421</v>
      </c>
      <c r="N2608" s="501"/>
      <c r="O2608" s="501"/>
      <c r="P2608" s="501" t="n">
        <v>0.0008458163368</v>
      </c>
      <c r="Q2608" s="501"/>
      <c r="R2608" s="501"/>
      <c r="S2608" s="500"/>
    </row>
    <row r="2609" customFormat="false" ht="13.2" hidden="false" customHeight="false" outlineLevel="0" collapsed="false">
      <c r="A2609" s="497"/>
      <c r="B2609" s="498" t="s">
        <v>745</v>
      </c>
      <c r="C2609" s="499" t="s">
        <v>734</v>
      </c>
      <c r="D2609" s="500" t="s">
        <v>192</v>
      </c>
      <c r="E2609" s="501" t="n">
        <v>4.708833194E-005</v>
      </c>
      <c r="F2609" s="501" t="n">
        <v>4.459254051E-005</v>
      </c>
      <c r="G2609" s="501" t="n">
        <v>5.01376865E-006</v>
      </c>
      <c r="H2609" s="501"/>
      <c r="I2609" s="500"/>
      <c r="J2609" s="500"/>
      <c r="K2609" s="501" t="n">
        <v>9.560501992E-005</v>
      </c>
      <c r="L2609" s="501"/>
      <c r="M2609" s="501" t="n">
        <v>5.01009E-008</v>
      </c>
      <c r="N2609" s="501"/>
      <c r="O2609" s="501"/>
      <c r="P2609" s="501" t="n">
        <v>4.0107962E-007</v>
      </c>
      <c r="Q2609" s="501"/>
      <c r="R2609" s="501"/>
      <c r="S2609" s="500"/>
    </row>
    <row r="2610" customFormat="false" ht="24" hidden="false" customHeight="false" outlineLevel="0" collapsed="false">
      <c r="A2610" s="497"/>
      <c r="B2610" s="498" t="s">
        <v>745</v>
      </c>
      <c r="C2610" s="499" t="s">
        <v>734</v>
      </c>
      <c r="D2610" s="500" t="s">
        <v>421</v>
      </c>
      <c r="E2610" s="501" t="n">
        <v>5.319072654E-005</v>
      </c>
      <c r="F2610" s="501" t="n">
        <v>0.01119125985259</v>
      </c>
      <c r="G2610" s="501" t="n">
        <v>4.627630806E-005</v>
      </c>
      <c r="H2610" s="501" t="n">
        <v>0.0002015292384</v>
      </c>
      <c r="I2610" s="500"/>
      <c r="J2610" s="500"/>
      <c r="K2610" s="501" t="n">
        <v>0.00099266184124</v>
      </c>
      <c r="L2610" s="501" t="n">
        <v>0.0002892271292</v>
      </c>
      <c r="M2610" s="501" t="n">
        <v>5.78457207E-006</v>
      </c>
      <c r="N2610" s="501" t="n">
        <v>8.676817928E-005</v>
      </c>
      <c r="O2610" s="501" t="n">
        <v>0.00144613550979</v>
      </c>
      <c r="P2610" s="501" t="n">
        <v>2.024826E-007</v>
      </c>
      <c r="Q2610" s="501" t="n">
        <v>5.773542E-005</v>
      </c>
      <c r="R2610" s="501"/>
      <c r="S2610" s="500"/>
    </row>
    <row r="2611" customFormat="false" ht="13.2" hidden="false" customHeight="false" outlineLevel="0" collapsed="false">
      <c r="A2611" s="497"/>
      <c r="B2611" s="498" t="s">
        <v>745</v>
      </c>
      <c r="C2611" s="499" t="s">
        <v>734</v>
      </c>
      <c r="D2611" s="500" t="s">
        <v>429</v>
      </c>
      <c r="E2611" s="501" t="n">
        <v>8.385417896E-005</v>
      </c>
      <c r="F2611" s="501" t="n">
        <v>0.00022946821535</v>
      </c>
      <c r="G2611" s="501" t="n">
        <v>2.70967688E-006</v>
      </c>
      <c r="H2611" s="501" t="n">
        <v>1.3413626E-007</v>
      </c>
      <c r="I2611" s="500"/>
      <c r="J2611" s="500"/>
      <c r="K2611" s="501" t="n">
        <v>3.42499585E-005</v>
      </c>
      <c r="L2611" s="501" t="n">
        <v>0.00108242973882</v>
      </c>
      <c r="M2611" s="501" t="n">
        <v>9.277975964E-005</v>
      </c>
      <c r="N2611" s="501" t="n">
        <v>9.281872754E-005</v>
      </c>
      <c r="O2611" s="501" t="n">
        <v>0.00480661764</v>
      </c>
      <c r="P2611" s="501" t="n">
        <v>6.185308E-007</v>
      </c>
      <c r="Q2611" s="501" t="n">
        <v>6.185308E-005</v>
      </c>
      <c r="R2611" s="501"/>
      <c r="S2611" s="500"/>
    </row>
    <row r="2612" customFormat="false" ht="13.2" hidden="false" customHeight="false" outlineLevel="0" collapsed="false">
      <c r="A2612" s="497"/>
      <c r="B2612" s="498" t="s">
        <v>745</v>
      </c>
      <c r="C2612" s="499" t="s">
        <v>734</v>
      </c>
      <c r="D2612" s="500" t="s">
        <v>375</v>
      </c>
      <c r="E2612" s="501"/>
      <c r="F2612" s="501"/>
      <c r="G2612" s="501"/>
      <c r="H2612" s="501" t="n">
        <v>0.228581692709604</v>
      </c>
      <c r="I2612" s="500"/>
      <c r="J2612" s="500"/>
      <c r="K2612" s="501"/>
      <c r="L2612" s="501"/>
      <c r="M2612" s="501"/>
      <c r="N2612" s="501"/>
      <c r="O2612" s="501"/>
      <c r="P2612" s="501"/>
      <c r="Q2612" s="501"/>
      <c r="R2612" s="501"/>
      <c r="S2612" s="500"/>
    </row>
    <row r="2613" customFormat="false" ht="13.2" hidden="false" customHeight="false" outlineLevel="0" collapsed="false">
      <c r="A2613" s="497"/>
      <c r="B2613" s="498" t="s">
        <v>745</v>
      </c>
      <c r="C2613" s="499" t="s">
        <v>734</v>
      </c>
      <c r="D2613" s="500" t="s">
        <v>403</v>
      </c>
      <c r="E2613" s="501" t="n">
        <v>0.0561171223782118</v>
      </c>
      <c r="F2613" s="501"/>
      <c r="G2613" s="501"/>
      <c r="H2613" s="501" t="n">
        <v>0.653598423700196</v>
      </c>
      <c r="I2613" s="500"/>
      <c r="J2613" s="500"/>
      <c r="K2613" s="501"/>
      <c r="L2613" s="501"/>
      <c r="M2613" s="501"/>
      <c r="N2613" s="501"/>
      <c r="O2613" s="501"/>
      <c r="P2613" s="501"/>
      <c r="Q2613" s="501"/>
      <c r="R2613" s="501" t="n">
        <v>41.1132122713558</v>
      </c>
      <c r="S2613" s="500"/>
    </row>
    <row r="2614" customFormat="false" ht="13.2" hidden="false" customHeight="false" outlineLevel="0" collapsed="false">
      <c r="A2614" s="497"/>
      <c r="B2614" s="498" t="s">
        <v>745</v>
      </c>
      <c r="C2614" s="499" t="s">
        <v>734</v>
      </c>
      <c r="D2614" s="500" t="s">
        <v>415</v>
      </c>
      <c r="E2614" s="501" t="n">
        <v>0.138588909822382</v>
      </c>
      <c r="F2614" s="501" t="n">
        <v>0.795782127847114</v>
      </c>
      <c r="G2614" s="501" t="n">
        <v>0.060631019264542</v>
      </c>
      <c r="H2614" s="501" t="n">
        <v>0.0682098966726097</v>
      </c>
      <c r="I2614" s="500"/>
      <c r="J2614" s="500"/>
      <c r="K2614" s="501" t="n">
        <v>5.67402586700259</v>
      </c>
      <c r="L2614" s="501"/>
      <c r="M2614" s="501"/>
      <c r="N2614" s="501"/>
      <c r="O2614" s="501" t="n">
        <v>0.121138125628143</v>
      </c>
      <c r="P2614" s="501" t="n">
        <v>2.00604736040206</v>
      </c>
      <c r="Q2614" s="501"/>
      <c r="R2614" s="501"/>
      <c r="S2614" s="500"/>
    </row>
    <row r="2615" customFormat="false" ht="13.2" hidden="false" customHeight="false" outlineLevel="0" collapsed="false">
      <c r="A2615" s="497"/>
      <c r="B2615" s="498" t="s">
        <v>745</v>
      </c>
      <c r="C2615" s="499" t="s">
        <v>734</v>
      </c>
      <c r="D2615" s="500" t="s">
        <v>474</v>
      </c>
      <c r="E2615" s="501" t="n">
        <v>0.00086826285252</v>
      </c>
      <c r="F2615" s="501"/>
      <c r="G2615" s="501" t="n">
        <v>0.00017365572852</v>
      </c>
      <c r="H2615" s="501" t="n">
        <v>0.00019536272876</v>
      </c>
      <c r="I2615" s="500"/>
      <c r="J2615" s="500"/>
      <c r="K2615" s="501" t="n">
        <v>0.0249623822616</v>
      </c>
      <c r="L2615" s="501"/>
      <c r="M2615" s="501"/>
      <c r="N2615" s="501"/>
      <c r="O2615" s="501"/>
      <c r="P2615" s="501" t="n">
        <v>0.00135061369233</v>
      </c>
      <c r="Q2615" s="501"/>
      <c r="R2615" s="501"/>
      <c r="S2615" s="500"/>
    </row>
    <row r="2616" customFormat="false" ht="13.2" hidden="false" customHeight="false" outlineLevel="0" collapsed="false">
      <c r="A2616" s="497"/>
      <c r="B2616" s="498" t="s">
        <v>745</v>
      </c>
      <c r="C2616" s="499" t="s">
        <v>728</v>
      </c>
      <c r="D2616" s="500" t="s">
        <v>161</v>
      </c>
      <c r="E2616" s="501" t="n">
        <v>0</v>
      </c>
      <c r="F2616" s="501" t="n">
        <v>0</v>
      </c>
      <c r="G2616" s="501" t="n">
        <v>0</v>
      </c>
      <c r="H2616" s="501"/>
      <c r="I2616" s="500"/>
      <c r="J2616" s="500"/>
      <c r="K2616" s="501" t="n">
        <v>0</v>
      </c>
      <c r="L2616" s="501" t="n">
        <v>0</v>
      </c>
      <c r="M2616" s="501" t="n">
        <v>0</v>
      </c>
      <c r="N2616" s="501" t="n">
        <v>0</v>
      </c>
      <c r="O2616" s="501" t="n">
        <v>0</v>
      </c>
      <c r="P2616" s="501" t="n">
        <v>0</v>
      </c>
      <c r="Q2616" s="501"/>
      <c r="R2616" s="501"/>
      <c r="S2616" s="500"/>
    </row>
    <row r="2617" customFormat="false" ht="13.2" hidden="false" customHeight="false" outlineLevel="0" collapsed="false">
      <c r="A2617" s="497"/>
      <c r="B2617" s="498" t="s">
        <v>745</v>
      </c>
      <c r="C2617" s="499" t="s">
        <v>728</v>
      </c>
      <c r="D2617" s="500" t="s">
        <v>168</v>
      </c>
      <c r="E2617" s="501" t="n">
        <v>0.32206343417865</v>
      </c>
      <c r="F2617" s="501" t="n">
        <v>0.01945083771153</v>
      </c>
      <c r="G2617" s="501" t="n">
        <v>0.43890539043132</v>
      </c>
      <c r="H2617" s="501"/>
      <c r="I2617" s="500"/>
      <c r="J2617" s="500"/>
      <c r="K2617" s="501" t="n">
        <v>0.25311022815114</v>
      </c>
      <c r="L2617" s="501" t="n">
        <v>0.02289135144456</v>
      </c>
      <c r="M2617" s="501" t="n">
        <v>0.02015175430026</v>
      </c>
      <c r="N2617" s="501" t="n">
        <v>0.00358233324426</v>
      </c>
      <c r="O2617" s="501" t="n">
        <v>0.00574880460642</v>
      </c>
      <c r="P2617" s="501" t="n">
        <v>0.00289861593093</v>
      </c>
      <c r="Q2617" s="501"/>
      <c r="R2617" s="501"/>
      <c r="S2617" s="500"/>
    </row>
    <row r="2618" customFormat="false" ht="13.2" hidden="false" customHeight="false" outlineLevel="0" collapsed="false">
      <c r="A2618" s="497"/>
      <c r="B2618" s="498" t="s">
        <v>745</v>
      </c>
      <c r="C2618" s="499" t="s">
        <v>728</v>
      </c>
      <c r="D2618" s="500" t="s">
        <v>221</v>
      </c>
      <c r="E2618" s="501" t="n">
        <v>0.15273506500191</v>
      </c>
      <c r="F2618" s="501" t="n">
        <v>0.09250299437805</v>
      </c>
      <c r="G2618" s="501" t="n">
        <v>0.05102320814037</v>
      </c>
      <c r="H2618" s="501"/>
      <c r="I2618" s="500"/>
      <c r="J2618" s="500"/>
      <c r="K2618" s="501" t="n">
        <v>1.12754825120727</v>
      </c>
      <c r="L2618" s="501" t="n">
        <v>0.00054042060609</v>
      </c>
      <c r="M2618" s="501" t="n">
        <v>0.00026758419867</v>
      </c>
      <c r="N2618" s="501" t="n">
        <v>9.568584189E-005</v>
      </c>
      <c r="O2618" s="501" t="n">
        <v>0.06555600918252</v>
      </c>
      <c r="P2618" s="501" t="n">
        <v>0.04500965414889</v>
      </c>
      <c r="Q2618" s="501"/>
      <c r="R2618" s="501"/>
      <c r="S2618" s="500"/>
    </row>
    <row r="2619" customFormat="false" ht="13.2" hidden="false" customHeight="false" outlineLevel="0" collapsed="false">
      <c r="A2619" s="497"/>
      <c r="B2619" s="498" t="s">
        <v>745</v>
      </c>
      <c r="C2619" s="499" t="s">
        <v>728</v>
      </c>
      <c r="D2619" s="500" t="s">
        <v>268</v>
      </c>
      <c r="E2619" s="501"/>
      <c r="F2619" s="501" t="n">
        <v>0.03816785168478</v>
      </c>
      <c r="G2619" s="501"/>
      <c r="H2619" s="501" t="n">
        <v>0.00169857</v>
      </c>
      <c r="I2619" s="500"/>
      <c r="J2619" s="500"/>
      <c r="K2619" s="501" t="n">
        <v>4.80548475E-006</v>
      </c>
      <c r="L2619" s="501"/>
      <c r="M2619" s="501"/>
      <c r="N2619" s="501"/>
      <c r="O2619" s="501"/>
      <c r="P2619" s="501"/>
      <c r="Q2619" s="501"/>
      <c r="R2619" s="501"/>
      <c r="S2619" s="500"/>
    </row>
    <row r="2620" customFormat="false" ht="13.2" hidden="false" customHeight="false" outlineLevel="0" collapsed="false">
      <c r="A2620" s="497"/>
      <c r="B2620" s="498" t="s">
        <v>745</v>
      </c>
      <c r="C2620" s="499" t="s">
        <v>728</v>
      </c>
      <c r="D2620" s="500" t="s">
        <v>240</v>
      </c>
      <c r="E2620" s="501"/>
      <c r="F2620" s="501" t="n">
        <v>0.06152677697277</v>
      </c>
      <c r="G2620" s="501"/>
      <c r="H2620" s="501"/>
      <c r="I2620" s="500"/>
      <c r="J2620" s="500"/>
      <c r="K2620" s="501"/>
      <c r="L2620" s="501"/>
      <c r="M2620" s="501"/>
      <c r="N2620" s="501"/>
      <c r="O2620" s="501"/>
      <c r="P2620" s="501"/>
      <c r="Q2620" s="501"/>
      <c r="R2620" s="501"/>
      <c r="S2620" s="500"/>
    </row>
    <row r="2621" customFormat="false" ht="13.2" hidden="false" customHeight="false" outlineLevel="0" collapsed="false">
      <c r="A2621" s="497"/>
      <c r="B2621" s="498" t="s">
        <v>745</v>
      </c>
      <c r="C2621" s="499" t="s">
        <v>728</v>
      </c>
      <c r="D2621" s="500" t="s">
        <v>354</v>
      </c>
      <c r="E2621" s="501"/>
      <c r="F2621" s="501" t="n">
        <v>0.88045478903322</v>
      </c>
      <c r="G2621" s="501"/>
      <c r="H2621" s="501"/>
      <c r="I2621" s="500"/>
      <c r="J2621" s="500"/>
      <c r="K2621" s="501"/>
      <c r="L2621" s="501"/>
      <c r="M2621" s="501"/>
      <c r="N2621" s="501"/>
      <c r="O2621" s="501"/>
      <c r="P2621" s="501" t="n">
        <v>1.19354832E-006</v>
      </c>
      <c r="Q2621" s="501"/>
      <c r="R2621" s="501"/>
      <c r="S2621" s="500"/>
    </row>
    <row r="2622" customFormat="false" ht="13.2" hidden="false" customHeight="false" outlineLevel="0" collapsed="false">
      <c r="A2622" s="497"/>
      <c r="B2622" s="498" t="s">
        <v>745</v>
      </c>
      <c r="C2622" s="499" t="s">
        <v>728</v>
      </c>
      <c r="D2622" s="500" t="s">
        <v>195</v>
      </c>
      <c r="E2622" s="501" t="n">
        <v>1.14509483411328</v>
      </c>
      <c r="F2622" s="501" t="n">
        <v>0.69788644389018</v>
      </c>
      <c r="G2622" s="501" t="n">
        <v>0.04646411815464</v>
      </c>
      <c r="H2622" s="501" t="n">
        <v>0.00851062291362</v>
      </c>
      <c r="I2622" s="500"/>
      <c r="J2622" s="500"/>
      <c r="K2622" s="501" t="n">
        <v>2.71728047156679</v>
      </c>
      <c r="L2622" s="501" t="n">
        <v>1.10177705785365</v>
      </c>
      <c r="M2622" s="501" t="n">
        <v>0.00057837931947</v>
      </c>
      <c r="N2622" s="501"/>
      <c r="O2622" s="501" t="n">
        <v>0.00880551267228</v>
      </c>
      <c r="P2622" s="501" t="n">
        <v>0.01388267572158</v>
      </c>
      <c r="Q2622" s="501"/>
      <c r="R2622" s="501"/>
      <c r="S2622" s="500"/>
    </row>
    <row r="2623" customFormat="false" ht="13.2" hidden="false" customHeight="false" outlineLevel="0" collapsed="false">
      <c r="A2623" s="497"/>
      <c r="B2623" s="498" t="s">
        <v>745</v>
      </c>
      <c r="C2623" s="499" t="s">
        <v>728</v>
      </c>
      <c r="D2623" s="500" t="s">
        <v>186</v>
      </c>
      <c r="E2623" s="501" t="n">
        <v>0.4966563263985</v>
      </c>
      <c r="F2623" s="501" t="n">
        <v>0.0750292970859</v>
      </c>
      <c r="G2623" s="501" t="n">
        <v>0.03077458605</v>
      </c>
      <c r="H2623" s="501" t="n">
        <v>6.976556109E-005</v>
      </c>
      <c r="I2623" s="500"/>
      <c r="J2623" s="500"/>
      <c r="K2623" s="501" t="n">
        <v>0.164662786593</v>
      </c>
      <c r="L2623" s="501"/>
      <c r="M2623" s="501" t="n">
        <v>9.96830442E-005</v>
      </c>
      <c r="N2623" s="501"/>
      <c r="O2623" s="501"/>
      <c r="P2623" s="501" t="n">
        <v>0.0007974643536</v>
      </c>
      <c r="Q2623" s="501"/>
      <c r="R2623" s="501"/>
      <c r="S2623" s="500"/>
    </row>
    <row r="2624" customFormat="false" ht="13.2" hidden="false" customHeight="false" outlineLevel="0" collapsed="false">
      <c r="A2624" s="497"/>
      <c r="B2624" s="498" t="s">
        <v>745</v>
      </c>
      <c r="C2624" s="499" t="s">
        <v>728</v>
      </c>
      <c r="D2624" s="500" t="s">
        <v>192</v>
      </c>
      <c r="E2624" s="501" t="n">
        <v>2.9281122E-006</v>
      </c>
      <c r="F2624" s="501" t="n">
        <v>2.5753707E-005</v>
      </c>
      <c r="G2624" s="501" t="n">
        <v>5.940558E-007</v>
      </c>
      <c r="H2624" s="501"/>
      <c r="I2624" s="500"/>
      <c r="J2624" s="500"/>
      <c r="K2624" s="501" t="n">
        <v>4.054023E-005</v>
      </c>
      <c r="L2624" s="501"/>
      <c r="M2624" s="501" t="n">
        <v>5.9148E-009</v>
      </c>
      <c r="N2624" s="501"/>
      <c r="O2624" s="501"/>
      <c r="P2624" s="501" t="n">
        <v>4.75092E-008</v>
      </c>
      <c r="Q2624" s="501"/>
      <c r="R2624" s="501"/>
      <c r="S2624" s="500"/>
    </row>
    <row r="2625" customFormat="false" ht="24" hidden="false" customHeight="false" outlineLevel="0" collapsed="false">
      <c r="A2625" s="497"/>
      <c r="B2625" s="498" t="s">
        <v>745</v>
      </c>
      <c r="C2625" s="499" t="s">
        <v>728</v>
      </c>
      <c r="D2625" s="500" t="s">
        <v>421</v>
      </c>
      <c r="E2625" s="501" t="n">
        <v>4.968730485E-005</v>
      </c>
      <c r="F2625" s="501" t="n">
        <v>0.0106810254414</v>
      </c>
      <c r="G2625" s="501" t="n">
        <v>4.416649515E-005</v>
      </c>
      <c r="H2625" s="501" t="n">
        <v>0.00147216376368</v>
      </c>
      <c r="I2625" s="500"/>
      <c r="J2625" s="500"/>
      <c r="K2625" s="501" t="n">
        <v>0.00092749645845</v>
      </c>
      <c r="L2625" s="501" t="n">
        <v>0.00027604060236</v>
      </c>
      <c r="M2625" s="501" t="n">
        <v>5.52085137E-006</v>
      </c>
      <c r="N2625" s="501" t="n">
        <v>8.281223433E-005</v>
      </c>
      <c r="O2625" s="501" t="n">
        <v>0.00138020299974</v>
      </c>
      <c r="P2625" s="501" t="n">
        <v>1.9323783E-007</v>
      </c>
      <c r="Q2625" s="501" t="n">
        <v>5.513499E-005</v>
      </c>
      <c r="R2625" s="501"/>
      <c r="S2625" s="500"/>
    </row>
    <row r="2626" customFormat="false" ht="13.2" hidden="false" customHeight="false" outlineLevel="0" collapsed="false">
      <c r="A2626" s="497"/>
      <c r="B2626" s="498" t="s">
        <v>745</v>
      </c>
      <c r="C2626" s="499" t="s">
        <v>728</v>
      </c>
      <c r="D2626" s="500" t="s">
        <v>429</v>
      </c>
      <c r="E2626" s="501" t="n">
        <v>7.59564126E-005</v>
      </c>
      <c r="F2626" s="501" t="n">
        <v>0.000212075883</v>
      </c>
      <c r="G2626" s="501" t="n">
        <v>2.3730039E-006</v>
      </c>
      <c r="H2626" s="501" t="n">
        <v>9.12978E-008</v>
      </c>
      <c r="I2626" s="500"/>
      <c r="J2626" s="500"/>
      <c r="K2626" s="501" t="n">
        <v>2.425566375E-005</v>
      </c>
      <c r="L2626" s="501" t="n">
        <v>0.0010010926224</v>
      </c>
      <c r="M2626" s="501" t="n">
        <v>8.58079854E-005</v>
      </c>
      <c r="N2626" s="501" t="n">
        <v>8.58345066E-005</v>
      </c>
      <c r="O2626" s="501" t="n">
        <v>0.0044044929</v>
      </c>
      <c r="P2626" s="501" t="n">
        <v>5.720526E-007</v>
      </c>
      <c r="Q2626" s="501" t="n">
        <v>5.720526E-005</v>
      </c>
      <c r="R2626" s="501"/>
      <c r="S2626" s="500"/>
    </row>
    <row r="2627" customFormat="false" ht="13.2" hidden="false" customHeight="false" outlineLevel="0" collapsed="false">
      <c r="A2627" s="497"/>
      <c r="B2627" s="498" t="s">
        <v>745</v>
      </c>
      <c r="C2627" s="499" t="s">
        <v>728</v>
      </c>
      <c r="D2627" s="500" t="s">
        <v>375</v>
      </c>
      <c r="E2627" s="501"/>
      <c r="F2627" s="501"/>
      <c r="G2627" s="501"/>
      <c r="H2627" s="501" t="n">
        <v>0.203313747576588</v>
      </c>
      <c r="I2627" s="500"/>
      <c r="J2627" s="500"/>
      <c r="K2627" s="501"/>
      <c r="L2627" s="501"/>
      <c r="M2627" s="501"/>
      <c r="N2627" s="501"/>
      <c r="O2627" s="501"/>
      <c r="P2627" s="501"/>
      <c r="Q2627" s="501"/>
      <c r="R2627" s="501"/>
      <c r="S2627" s="500"/>
    </row>
    <row r="2628" customFormat="false" ht="13.2" hidden="false" customHeight="false" outlineLevel="0" collapsed="false">
      <c r="A2628" s="497"/>
      <c r="B2628" s="498" t="s">
        <v>745</v>
      </c>
      <c r="C2628" s="499" t="s">
        <v>728</v>
      </c>
      <c r="D2628" s="500" t="s">
        <v>403</v>
      </c>
      <c r="E2628" s="501" t="n">
        <v>0.052117432675297</v>
      </c>
      <c r="F2628" s="501"/>
      <c r="G2628" s="501"/>
      <c r="H2628" s="501" t="n">
        <v>0.587013492226968</v>
      </c>
      <c r="I2628" s="500"/>
      <c r="J2628" s="500"/>
      <c r="K2628" s="501"/>
      <c r="L2628" s="501"/>
      <c r="M2628" s="501"/>
      <c r="N2628" s="501"/>
      <c r="O2628" s="501"/>
      <c r="P2628" s="501"/>
      <c r="Q2628" s="501"/>
      <c r="R2628" s="501" t="n">
        <v>40.1150643859671</v>
      </c>
      <c r="S2628" s="500"/>
    </row>
    <row r="2629" customFormat="false" ht="13.2" hidden="false" customHeight="false" outlineLevel="0" collapsed="false">
      <c r="A2629" s="497"/>
      <c r="B2629" s="498" t="s">
        <v>745</v>
      </c>
      <c r="C2629" s="499" t="s">
        <v>728</v>
      </c>
      <c r="D2629" s="500" t="s">
        <v>415</v>
      </c>
      <c r="E2629" s="501" t="n">
        <v>0.167071000841397</v>
      </c>
      <c r="F2629" s="501" t="n">
        <v>0.986158281648177</v>
      </c>
      <c r="G2629" s="501" t="n">
        <v>0.0751358690779564</v>
      </c>
      <c r="H2629" s="501" t="n">
        <v>0.0845278527127009</v>
      </c>
      <c r="I2629" s="500"/>
      <c r="J2629" s="500"/>
      <c r="K2629" s="501" t="n">
        <v>7.03143159820447</v>
      </c>
      <c r="L2629" s="501"/>
      <c r="M2629" s="501"/>
      <c r="N2629" s="501"/>
      <c r="O2629" s="501" t="n">
        <v>0.148381628211883</v>
      </c>
      <c r="P2629" s="501" t="n">
        <v>2.45719976318879</v>
      </c>
      <c r="Q2629" s="501"/>
      <c r="R2629" s="501"/>
      <c r="S2629" s="500"/>
    </row>
    <row r="2630" customFormat="false" ht="13.2" hidden="false" customHeight="false" outlineLevel="0" collapsed="false">
      <c r="A2630" s="497"/>
      <c r="B2630" s="498" t="s">
        <v>745</v>
      </c>
      <c r="C2630" s="499" t="s">
        <v>728</v>
      </c>
      <c r="D2630" s="500" t="s">
        <v>474</v>
      </c>
      <c r="E2630" s="501" t="n">
        <v>0.00112859536905</v>
      </c>
      <c r="F2630" s="501"/>
      <c r="G2630" s="501" t="n">
        <v>0.00022572314316</v>
      </c>
      <c r="H2630" s="501" t="n">
        <v>0.00025393853907</v>
      </c>
      <c r="I2630" s="500"/>
      <c r="J2630" s="500"/>
      <c r="K2630" s="501" t="n">
        <v>0.03244688926029</v>
      </c>
      <c r="L2630" s="501"/>
      <c r="M2630" s="501"/>
      <c r="N2630" s="501"/>
      <c r="O2630" s="501"/>
      <c r="P2630" s="501" t="n">
        <v>0.00175557021012</v>
      </c>
      <c r="Q2630" s="501"/>
      <c r="R2630" s="501"/>
      <c r="S2630" s="500"/>
    </row>
    <row r="2631" customFormat="false" ht="13.2" hidden="false" customHeight="false" outlineLevel="0" collapsed="false">
      <c r="A2631" s="497"/>
      <c r="B2631" s="498" t="s">
        <v>745</v>
      </c>
      <c r="C2631" s="499" t="s">
        <v>725</v>
      </c>
      <c r="D2631" s="500" t="s">
        <v>161</v>
      </c>
      <c r="E2631" s="501" t="n">
        <v>0</v>
      </c>
      <c r="F2631" s="501" t="n">
        <v>0</v>
      </c>
      <c r="G2631" s="501" t="n">
        <v>0</v>
      </c>
      <c r="H2631" s="501"/>
      <c r="I2631" s="500"/>
      <c r="J2631" s="500"/>
      <c r="K2631" s="501" t="n">
        <v>0</v>
      </c>
      <c r="L2631" s="501" t="n">
        <v>0</v>
      </c>
      <c r="M2631" s="501" t="n">
        <v>0</v>
      </c>
      <c r="N2631" s="501" t="n">
        <v>0</v>
      </c>
      <c r="O2631" s="501" t="n">
        <v>0</v>
      </c>
      <c r="P2631" s="501" t="n">
        <v>0</v>
      </c>
      <c r="Q2631" s="501"/>
      <c r="R2631" s="501"/>
      <c r="S2631" s="500"/>
    </row>
    <row r="2632" customFormat="false" ht="13.2" hidden="false" customHeight="false" outlineLevel="0" collapsed="false">
      <c r="A2632" s="497"/>
      <c r="B2632" s="498" t="s">
        <v>745</v>
      </c>
      <c r="C2632" s="499" t="s">
        <v>725</v>
      </c>
      <c r="D2632" s="500" t="s">
        <v>168</v>
      </c>
      <c r="E2632" s="501" t="n">
        <v>0.2832201780546</v>
      </c>
      <c r="F2632" s="501" t="n">
        <v>0.01885959549299</v>
      </c>
      <c r="G2632" s="501" t="n">
        <v>0.49399623224027</v>
      </c>
      <c r="H2632" s="501"/>
      <c r="I2632" s="500"/>
      <c r="J2632" s="500"/>
      <c r="K2632" s="501" t="n">
        <v>0.20641065131393</v>
      </c>
      <c r="L2632" s="501" t="n">
        <v>0.01896906293065</v>
      </c>
      <c r="M2632" s="501" t="n">
        <v>0.01570045748595</v>
      </c>
      <c r="N2632" s="501" t="n">
        <v>0.0034320599943</v>
      </c>
      <c r="O2632" s="501" t="n">
        <v>0.00543493974567</v>
      </c>
      <c r="P2632" s="501" t="n">
        <v>0.0025272711116</v>
      </c>
      <c r="Q2632" s="501"/>
      <c r="R2632" s="501"/>
      <c r="S2632" s="500"/>
    </row>
    <row r="2633" customFormat="false" ht="13.2" hidden="false" customHeight="false" outlineLevel="0" collapsed="false">
      <c r="A2633" s="497"/>
      <c r="B2633" s="498" t="s">
        <v>745</v>
      </c>
      <c r="C2633" s="499" t="s">
        <v>725</v>
      </c>
      <c r="D2633" s="500" t="s">
        <v>221</v>
      </c>
      <c r="E2633" s="501" t="n">
        <v>0.15335140848214</v>
      </c>
      <c r="F2633" s="501" t="n">
        <v>0.08456043819927</v>
      </c>
      <c r="G2633" s="501" t="n">
        <v>0.05082045071455</v>
      </c>
      <c r="H2633" s="501"/>
      <c r="I2633" s="500"/>
      <c r="J2633" s="500"/>
      <c r="K2633" s="501" t="n">
        <v>1.03205051506644</v>
      </c>
      <c r="L2633" s="501" t="n">
        <v>0.00051568512591</v>
      </c>
      <c r="M2633" s="501" t="n">
        <v>0.00025274942084</v>
      </c>
      <c r="N2633" s="501" t="n">
        <v>9.006197863E-005</v>
      </c>
      <c r="O2633" s="501" t="n">
        <v>0.06008283851917</v>
      </c>
      <c r="P2633" s="501" t="n">
        <v>0.04111665583919</v>
      </c>
      <c r="Q2633" s="501"/>
      <c r="R2633" s="501"/>
      <c r="S2633" s="500"/>
    </row>
    <row r="2634" customFormat="false" ht="13.2" hidden="false" customHeight="false" outlineLevel="0" collapsed="false">
      <c r="A2634" s="497"/>
      <c r="B2634" s="498" t="s">
        <v>745</v>
      </c>
      <c r="C2634" s="499" t="s">
        <v>725</v>
      </c>
      <c r="D2634" s="500" t="s">
        <v>268</v>
      </c>
      <c r="E2634" s="501" t="n">
        <v>0.00213295887</v>
      </c>
      <c r="F2634" s="501" t="n">
        <v>0.04924340562724</v>
      </c>
      <c r="G2634" s="501" t="n">
        <v>0.0035430816785</v>
      </c>
      <c r="H2634" s="501" t="n">
        <v>0.0064750727787</v>
      </c>
      <c r="I2634" s="500"/>
      <c r="J2634" s="500"/>
      <c r="K2634" s="501" t="n">
        <v>4.34742988E-006</v>
      </c>
      <c r="L2634" s="501" t="n">
        <v>0.0007087182585</v>
      </c>
      <c r="M2634" s="501"/>
      <c r="N2634" s="501"/>
      <c r="O2634" s="501"/>
      <c r="P2634" s="501"/>
      <c r="Q2634" s="501"/>
      <c r="R2634" s="501"/>
      <c r="S2634" s="500"/>
    </row>
    <row r="2635" customFormat="false" ht="13.2" hidden="false" customHeight="false" outlineLevel="0" collapsed="false">
      <c r="A2635" s="497"/>
      <c r="B2635" s="498" t="s">
        <v>745</v>
      </c>
      <c r="C2635" s="499" t="s">
        <v>725</v>
      </c>
      <c r="D2635" s="500" t="s">
        <v>240</v>
      </c>
      <c r="E2635" s="501" t="n">
        <v>0</v>
      </c>
      <c r="F2635" s="501" t="n">
        <v>0.05879004897941</v>
      </c>
      <c r="G2635" s="501" t="n">
        <v>0</v>
      </c>
      <c r="H2635" s="501"/>
      <c r="I2635" s="500"/>
      <c r="J2635" s="500"/>
      <c r="K2635" s="501" t="n">
        <v>0</v>
      </c>
      <c r="L2635" s="501"/>
      <c r="M2635" s="501"/>
      <c r="N2635" s="501"/>
      <c r="O2635" s="501"/>
      <c r="P2635" s="501"/>
      <c r="Q2635" s="501"/>
      <c r="R2635" s="501"/>
      <c r="S2635" s="500"/>
    </row>
    <row r="2636" customFormat="false" ht="13.2" hidden="false" customHeight="false" outlineLevel="0" collapsed="false">
      <c r="A2636" s="497"/>
      <c r="B2636" s="498" t="s">
        <v>745</v>
      </c>
      <c r="C2636" s="499" t="s">
        <v>725</v>
      </c>
      <c r="D2636" s="500" t="s">
        <v>354</v>
      </c>
      <c r="E2636" s="501"/>
      <c r="F2636" s="501" t="n">
        <v>0.80673168598066</v>
      </c>
      <c r="G2636" s="501"/>
      <c r="H2636" s="501"/>
      <c r="I2636" s="500"/>
      <c r="J2636" s="500"/>
      <c r="K2636" s="501"/>
      <c r="L2636" s="501"/>
      <c r="M2636" s="501"/>
      <c r="N2636" s="501"/>
      <c r="O2636" s="501"/>
      <c r="P2636" s="501" t="n">
        <v>1.04379643E-006</v>
      </c>
      <c r="Q2636" s="501"/>
      <c r="R2636" s="501"/>
      <c r="S2636" s="500"/>
    </row>
    <row r="2637" customFormat="false" ht="13.2" hidden="false" customHeight="false" outlineLevel="0" collapsed="false">
      <c r="A2637" s="497"/>
      <c r="B2637" s="498" t="s">
        <v>745</v>
      </c>
      <c r="C2637" s="499" t="s">
        <v>725</v>
      </c>
      <c r="D2637" s="500" t="s">
        <v>195</v>
      </c>
      <c r="E2637" s="501" t="n">
        <v>1.09094856668098</v>
      </c>
      <c r="F2637" s="501" t="n">
        <v>0.63915293696022</v>
      </c>
      <c r="G2637" s="501" t="n">
        <v>0.04387726555301</v>
      </c>
      <c r="H2637" s="501" t="n">
        <v>0.007919128769</v>
      </c>
      <c r="I2637" s="500"/>
      <c r="J2637" s="500"/>
      <c r="K2637" s="501" t="n">
        <v>2.52680840700226</v>
      </c>
      <c r="L2637" s="501" t="n">
        <v>1.02257108939519</v>
      </c>
      <c r="M2637" s="501" t="n">
        <v>0.00055004106471</v>
      </c>
      <c r="N2637" s="501"/>
      <c r="O2637" s="501" t="n">
        <v>0.00822403387909</v>
      </c>
      <c r="P2637" s="501" t="n">
        <v>0.01330813122886</v>
      </c>
      <c r="Q2637" s="501"/>
      <c r="R2637" s="501"/>
      <c r="S2637" s="500"/>
    </row>
    <row r="2638" customFormat="false" ht="13.2" hidden="false" customHeight="false" outlineLevel="0" collapsed="false">
      <c r="A2638" s="497"/>
      <c r="B2638" s="498" t="s">
        <v>745</v>
      </c>
      <c r="C2638" s="499" t="s">
        <v>725</v>
      </c>
      <c r="D2638" s="500" t="s">
        <v>186</v>
      </c>
      <c r="E2638" s="501" t="n">
        <v>0.448497205519</v>
      </c>
      <c r="F2638" s="501" t="n">
        <v>0.0675653434949</v>
      </c>
      <c r="G2638" s="501" t="n">
        <v>0.0280124313</v>
      </c>
      <c r="H2638" s="501" t="n">
        <v>6.298359254E-005</v>
      </c>
      <c r="I2638" s="500"/>
      <c r="J2638" s="500"/>
      <c r="K2638" s="501" t="n">
        <v>0.148329948979</v>
      </c>
      <c r="L2638" s="501"/>
      <c r="M2638" s="501" t="n">
        <v>8.99917388E-005</v>
      </c>
      <c r="N2638" s="501"/>
      <c r="O2638" s="501"/>
      <c r="P2638" s="501" t="n">
        <v>0.0007199339104</v>
      </c>
      <c r="Q2638" s="501"/>
      <c r="R2638" s="501"/>
      <c r="S2638" s="500"/>
    </row>
    <row r="2639" customFormat="false" ht="13.2" hidden="false" customHeight="false" outlineLevel="0" collapsed="false">
      <c r="A2639" s="497"/>
      <c r="B2639" s="498" t="s">
        <v>745</v>
      </c>
      <c r="C2639" s="499" t="s">
        <v>725</v>
      </c>
      <c r="D2639" s="500" t="s">
        <v>192</v>
      </c>
      <c r="E2639" s="501" t="n">
        <v>9.8677995E-007</v>
      </c>
      <c r="F2639" s="501" t="n">
        <v>8.67905325E-006</v>
      </c>
      <c r="G2639" s="501" t="n">
        <v>2.0019805E-007</v>
      </c>
      <c r="H2639" s="501"/>
      <c r="I2639" s="500"/>
      <c r="J2639" s="500"/>
      <c r="K2639" s="501" t="n">
        <v>1.36621425E-005</v>
      </c>
      <c r="L2639" s="501"/>
      <c r="M2639" s="501" t="n">
        <v>1.9933E-009</v>
      </c>
      <c r="N2639" s="501"/>
      <c r="O2639" s="501"/>
      <c r="P2639" s="501" t="n">
        <v>1.60107E-008</v>
      </c>
      <c r="Q2639" s="501"/>
      <c r="R2639" s="501"/>
      <c r="S2639" s="500"/>
    </row>
    <row r="2640" customFormat="false" ht="24" hidden="false" customHeight="false" outlineLevel="0" collapsed="false">
      <c r="A2640" s="497"/>
      <c r="B2640" s="498" t="s">
        <v>745</v>
      </c>
      <c r="C2640" s="499" t="s">
        <v>725</v>
      </c>
      <c r="D2640" s="500" t="s">
        <v>421</v>
      </c>
      <c r="E2640" s="501" t="n">
        <v>7.453729164E-005</v>
      </c>
      <c r="F2640" s="501" t="n">
        <v>0.00961222928137</v>
      </c>
      <c r="G2640" s="501" t="n">
        <v>6.625542068E-005</v>
      </c>
      <c r="H2640" s="501" t="n">
        <v>0.00373186026108</v>
      </c>
      <c r="I2640" s="500"/>
      <c r="J2640" s="500"/>
      <c r="K2640" s="501" t="n">
        <v>0.00139136297289</v>
      </c>
      <c r="L2640" s="501" t="n">
        <v>0.00041409609746</v>
      </c>
      <c r="M2640" s="501" t="n">
        <v>8.28197442E-006</v>
      </c>
      <c r="N2640" s="501" t="n">
        <v>0.00012422889909</v>
      </c>
      <c r="O2640" s="501" t="n">
        <v>0.00207048064338</v>
      </c>
      <c r="P2640" s="501" t="n">
        <v>2.8985312E-007</v>
      </c>
      <c r="Q2640" s="501" t="n">
        <v>8.279884E-005</v>
      </c>
      <c r="R2640" s="501"/>
      <c r="S2640" s="500"/>
    </row>
    <row r="2641" customFormat="false" ht="13.2" hidden="false" customHeight="false" outlineLevel="0" collapsed="false">
      <c r="A2641" s="497"/>
      <c r="B2641" s="498" t="s">
        <v>745</v>
      </c>
      <c r="C2641" s="499" t="s">
        <v>725</v>
      </c>
      <c r="D2641" s="500" t="s">
        <v>429</v>
      </c>
      <c r="E2641" s="501" t="n">
        <v>6.07440296E-005</v>
      </c>
      <c r="F2641" s="501" t="n">
        <v>0.00017550383275</v>
      </c>
      <c r="G2641" s="501" t="n">
        <v>1.78381095E-006</v>
      </c>
      <c r="H2641" s="501" t="n">
        <v>3.076755E-008</v>
      </c>
      <c r="I2641" s="500"/>
      <c r="J2641" s="500"/>
      <c r="K2641" s="501" t="n">
        <v>9.9315375E-006</v>
      </c>
      <c r="L2641" s="501" t="n">
        <v>0.0008294221429</v>
      </c>
      <c r="M2641" s="501" t="n">
        <v>7.109334215E-005</v>
      </c>
      <c r="N2641" s="501" t="n">
        <v>7.110227985E-005</v>
      </c>
      <c r="O2641" s="501" t="n">
        <v>0.0035931169</v>
      </c>
      <c r="P2641" s="501" t="n">
        <v>4.739554E-007</v>
      </c>
      <c r="Q2641" s="501" t="n">
        <v>4.739554E-005</v>
      </c>
      <c r="R2641" s="501"/>
      <c r="S2641" s="500"/>
    </row>
    <row r="2642" customFormat="false" ht="13.2" hidden="false" customHeight="false" outlineLevel="0" collapsed="false">
      <c r="A2642" s="497"/>
      <c r="B2642" s="498" t="s">
        <v>745</v>
      </c>
      <c r="C2642" s="499" t="s">
        <v>725</v>
      </c>
      <c r="D2642" s="500" t="s">
        <v>375</v>
      </c>
      <c r="E2642" s="501"/>
      <c r="F2642" s="501"/>
      <c r="G2642" s="501"/>
      <c r="H2642" s="501" t="n">
        <v>0.160629120199941</v>
      </c>
      <c r="I2642" s="500"/>
      <c r="J2642" s="500"/>
      <c r="K2642" s="501"/>
      <c r="L2642" s="501"/>
      <c r="M2642" s="501"/>
      <c r="N2642" s="501"/>
      <c r="O2642" s="501"/>
      <c r="P2642" s="501"/>
      <c r="Q2642" s="501"/>
      <c r="R2642" s="501"/>
      <c r="S2642" s="500"/>
    </row>
    <row r="2643" customFormat="false" ht="13.2" hidden="false" customHeight="false" outlineLevel="0" collapsed="false">
      <c r="A2643" s="497"/>
      <c r="B2643" s="498" t="s">
        <v>745</v>
      </c>
      <c r="C2643" s="499" t="s">
        <v>725</v>
      </c>
      <c r="D2643" s="500" t="s">
        <v>403</v>
      </c>
      <c r="E2643" s="501" t="n">
        <v>0.0460857892191926</v>
      </c>
      <c r="F2643" s="501"/>
      <c r="G2643" s="501"/>
      <c r="H2643" s="501" t="n">
        <v>0.48887470498083</v>
      </c>
      <c r="I2643" s="500"/>
      <c r="J2643" s="500"/>
      <c r="K2643" s="501"/>
      <c r="L2643" s="501"/>
      <c r="M2643" s="501"/>
      <c r="N2643" s="501"/>
      <c r="O2643" s="501"/>
      <c r="P2643" s="501"/>
      <c r="Q2643" s="501"/>
      <c r="R2643" s="501" t="n">
        <v>39.1449253213527</v>
      </c>
      <c r="S2643" s="500"/>
    </row>
    <row r="2644" customFormat="false" ht="13.2" hidden="false" customHeight="false" outlineLevel="0" collapsed="false">
      <c r="A2644" s="497"/>
      <c r="B2644" s="498" t="s">
        <v>745</v>
      </c>
      <c r="C2644" s="499" t="s">
        <v>725</v>
      </c>
      <c r="D2644" s="500" t="s">
        <v>415</v>
      </c>
      <c r="E2644" s="501" t="n">
        <v>0.199559995452122</v>
      </c>
      <c r="F2644" s="501" t="n">
        <v>1.20851081906718</v>
      </c>
      <c r="G2644" s="501" t="n">
        <v>0.0920770147860706</v>
      </c>
      <c r="H2644" s="501" t="n">
        <v>0.103586641634329</v>
      </c>
      <c r="I2644" s="500"/>
      <c r="J2644" s="500"/>
      <c r="K2644" s="501" t="n">
        <v>8.61683293452533</v>
      </c>
      <c r="L2644" s="501"/>
      <c r="M2644" s="501"/>
      <c r="N2644" s="501"/>
      <c r="O2644" s="501" t="n">
        <v>0.179981396013692</v>
      </c>
      <c r="P2644" s="501" t="n">
        <v>2.98049191798675</v>
      </c>
      <c r="Q2644" s="501"/>
      <c r="R2644" s="501"/>
      <c r="S2644" s="500"/>
    </row>
    <row r="2645" customFormat="false" ht="13.2" hidden="false" customHeight="false" outlineLevel="0" collapsed="false">
      <c r="A2645" s="497"/>
      <c r="B2645" s="498" t="s">
        <v>745</v>
      </c>
      <c r="C2645" s="499" t="s">
        <v>725</v>
      </c>
      <c r="D2645" s="500" t="s">
        <v>474</v>
      </c>
      <c r="E2645" s="501" t="n">
        <v>0.00171277289568</v>
      </c>
      <c r="F2645" s="501"/>
      <c r="G2645" s="501" t="n">
        <v>0.00034256071441</v>
      </c>
      <c r="H2645" s="501" t="n">
        <v>0.00038538075924</v>
      </c>
      <c r="I2645" s="500"/>
      <c r="J2645" s="500"/>
      <c r="K2645" s="501" t="n">
        <v>0.04924187452821</v>
      </c>
      <c r="L2645" s="501"/>
      <c r="M2645" s="501"/>
      <c r="N2645" s="501"/>
      <c r="O2645" s="501"/>
      <c r="P2645" s="501" t="n">
        <v>0.00266427917049</v>
      </c>
      <c r="Q2645" s="501"/>
      <c r="R2645" s="501"/>
      <c r="S2645" s="500"/>
    </row>
    <row r="2646" customFormat="false" ht="13.2" hidden="false" customHeight="false" outlineLevel="0" collapsed="false">
      <c r="A2646" s="497"/>
      <c r="B2646" s="498" t="s">
        <v>745</v>
      </c>
      <c r="C2646" s="499" t="s">
        <v>729</v>
      </c>
      <c r="D2646" s="500" t="s">
        <v>161</v>
      </c>
      <c r="E2646" s="501" t="n">
        <v>0.53917</v>
      </c>
      <c r="F2646" s="501" t="n">
        <v>4E-011</v>
      </c>
      <c r="G2646" s="501" t="n">
        <v>0.00867</v>
      </c>
      <c r="H2646" s="501"/>
      <c r="I2646" s="500"/>
      <c r="J2646" s="500"/>
      <c r="K2646" s="501" t="n">
        <v>0.00353</v>
      </c>
      <c r="L2646" s="501" t="n">
        <v>0</v>
      </c>
      <c r="M2646" s="501" t="n">
        <v>0</v>
      </c>
      <c r="N2646" s="501" t="n">
        <v>0</v>
      </c>
      <c r="O2646" s="501" t="n">
        <v>0</v>
      </c>
      <c r="P2646" s="501" t="n">
        <v>9.2E-009</v>
      </c>
      <c r="Q2646" s="501"/>
      <c r="R2646" s="501"/>
      <c r="S2646" s="500"/>
    </row>
    <row r="2647" customFormat="false" ht="13.2" hidden="false" customHeight="false" outlineLevel="0" collapsed="false">
      <c r="A2647" s="497"/>
      <c r="B2647" s="498" t="s">
        <v>745</v>
      </c>
      <c r="C2647" s="499" t="s">
        <v>729</v>
      </c>
      <c r="D2647" s="500" t="s">
        <v>168</v>
      </c>
      <c r="E2647" s="501" t="n">
        <v>5.52271315096105</v>
      </c>
      <c r="F2647" s="501" t="n">
        <v>0.24594470698949</v>
      </c>
      <c r="G2647" s="501" t="n">
        <v>31.8259735967353</v>
      </c>
      <c r="H2647" s="501"/>
      <c r="I2647" s="500"/>
      <c r="J2647" s="500"/>
      <c r="K2647" s="501" t="n">
        <v>0.54980594446826</v>
      </c>
      <c r="L2647" s="501" t="n">
        <v>0.66824209788396</v>
      </c>
      <c r="M2647" s="501" t="n">
        <v>0.51381259782336</v>
      </c>
      <c r="N2647" s="501" t="n">
        <v>0.51203893857726</v>
      </c>
      <c r="O2647" s="501" t="n">
        <v>0.05323029394</v>
      </c>
      <c r="P2647" s="501" t="n">
        <v>0.00102383571223</v>
      </c>
      <c r="Q2647" s="501"/>
      <c r="R2647" s="501"/>
      <c r="S2647" s="500"/>
    </row>
    <row r="2648" customFormat="false" ht="13.2" hidden="false" customHeight="false" outlineLevel="0" collapsed="false">
      <c r="A2648" s="497"/>
      <c r="B2648" s="498" t="s">
        <v>745</v>
      </c>
      <c r="C2648" s="499" t="s">
        <v>729</v>
      </c>
      <c r="D2648" s="500" t="s">
        <v>221</v>
      </c>
      <c r="E2648" s="501" t="n">
        <v>0.12999649994937</v>
      </c>
      <c r="F2648" s="501" t="n">
        <v>0.05858630526893</v>
      </c>
      <c r="G2648" s="501" t="n">
        <v>0.04327150951167</v>
      </c>
      <c r="H2648" s="501"/>
      <c r="I2648" s="500"/>
      <c r="J2648" s="500"/>
      <c r="K2648" s="501" t="n">
        <v>0.72007984907573</v>
      </c>
      <c r="L2648" s="501" t="n">
        <v>0.00036997555233</v>
      </c>
      <c r="M2648" s="501" t="n">
        <v>0.00014550838723</v>
      </c>
      <c r="N2648" s="501" t="n">
        <v>6.167441731E-005</v>
      </c>
      <c r="O2648" s="501" t="n">
        <v>0.0423514976921</v>
      </c>
      <c r="P2648" s="501" t="n">
        <v>0.02850544525645</v>
      </c>
      <c r="Q2648" s="501"/>
      <c r="R2648" s="501"/>
      <c r="S2648" s="500"/>
    </row>
    <row r="2649" customFormat="false" ht="13.2" hidden="false" customHeight="false" outlineLevel="0" collapsed="false">
      <c r="A2649" s="497"/>
      <c r="B2649" s="498" t="s">
        <v>745</v>
      </c>
      <c r="C2649" s="499" t="s">
        <v>729</v>
      </c>
      <c r="D2649" s="500" t="s">
        <v>268</v>
      </c>
      <c r="E2649" s="501" t="n">
        <v>0.10104914862</v>
      </c>
      <c r="F2649" s="501" t="n">
        <v>0.20367771481824</v>
      </c>
      <c r="G2649" s="501" t="n">
        <v>0.049830628679</v>
      </c>
      <c r="H2649" s="501" t="n">
        <v>0.0746799495778</v>
      </c>
      <c r="I2649" s="500"/>
      <c r="J2649" s="500"/>
      <c r="K2649" s="501" t="n">
        <v>2.40681447E-006</v>
      </c>
      <c r="L2649" s="501" t="n">
        <v>0.009967559199</v>
      </c>
      <c r="M2649" s="501"/>
      <c r="N2649" s="501"/>
      <c r="O2649" s="501"/>
      <c r="P2649" s="501"/>
      <c r="Q2649" s="501"/>
      <c r="R2649" s="501"/>
      <c r="S2649" s="500"/>
    </row>
    <row r="2650" customFormat="false" ht="13.2" hidden="false" customHeight="false" outlineLevel="0" collapsed="false">
      <c r="A2650" s="497"/>
      <c r="B2650" s="498" t="s">
        <v>745</v>
      </c>
      <c r="C2650" s="499" t="s">
        <v>729</v>
      </c>
      <c r="D2650" s="500" t="s">
        <v>240</v>
      </c>
      <c r="E2650" s="501" t="n">
        <v>0.8472699712</v>
      </c>
      <c r="F2650" s="501" t="n">
        <v>0.61871269607791</v>
      </c>
      <c r="G2650" s="501" t="n">
        <v>17.924</v>
      </c>
      <c r="H2650" s="501" t="n">
        <v>0</v>
      </c>
      <c r="I2650" s="500"/>
      <c r="J2650" s="500"/>
      <c r="K2650" s="501" t="n">
        <v>0.1349841936</v>
      </c>
      <c r="L2650" s="501"/>
      <c r="M2650" s="501"/>
      <c r="N2650" s="501"/>
      <c r="O2650" s="501"/>
      <c r="P2650" s="501"/>
      <c r="Q2650" s="501"/>
      <c r="R2650" s="501"/>
      <c r="S2650" s="500"/>
    </row>
    <row r="2651" customFormat="false" ht="13.2" hidden="false" customHeight="false" outlineLevel="0" collapsed="false">
      <c r="A2651" s="497"/>
      <c r="B2651" s="498" t="s">
        <v>745</v>
      </c>
      <c r="C2651" s="499" t="s">
        <v>729</v>
      </c>
      <c r="D2651" s="500" t="s">
        <v>354</v>
      </c>
      <c r="E2651" s="501"/>
      <c r="F2651" s="501" t="n">
        <v>0.48621755731036</v>
      </c>
      <c r="G2651" s="501"/>
      <c r="H2651" s="501"/>
      <c r="I2651" s="500"/>
      <c r="J2651" s="500"/>
      <c r="K2651" s="501"/>
      <c r="L2651" s="501"/>
      <c r="M2651" s="501"/>
      <c r="N2651" s="501"/>
      <c r="O2651" s="501"/>
      <c r="P2651" s="501" t="n">
        <v>4.1544984E-007</v>
      </c>
      <c r="Q2651" s="501"/>
      <c r="R2651" s="501"/>
      <c r="S2651" s="500"/>
    </row>
    <row r="2652" customFormat="false" ht="13.2" hidden="false" customHeight="false" outlineLevel="0" collapsed="false">
      <c r="A2652" s="497"/>
      <c r="B2652" s="498" t="s">
        <v>745</v>
      </c>
      <c r="C2652" s="499" t="s">
        <v>729</v>
      </c>
      <c r="D2652" s="500" t="s">
        <v>195</v>
      </c>
      <c r="E2652" s="501" t="n">
        <v>0.7866588980758</v>
      </c>
      <c r="F2652" s="501" t="n">
        <v>0.38875414034826</v>
      </c>
      <c r="G2652" s="501" t="n">
        <v>0.03085193619328</v>
      </c>
      <c r="H2652" s="501" t="n">
        <v>0.00539316952522</v>
      </c>
      <c r="I2652" s="500"/>
      <c r="J2652" s="500"/>
      <c r="K2652" s="501" t="n">
        <v>1.64040677678693</v>
      </c>
      <c r="L2652" s="501" t="n">
        <v>0.69426365006201</v>
      </c>
      <c r="M2652" s="501" t="n">
        <v>0.00037787091631</v>
      </c>
      <c r="N2652" s="501"/>
      <c r="O2652" s="501" t="n">
        <v>0.00570492773564</v>
      </c>
      <c r="P2652" s="501" t="n">
        <v>0.00935554813882</v>
      </c>
      <c r="Q2652" s="501"/>
      <c r="R2652" s="501"/>
      <c r="S2652" s="500"/>
    </row>
    <row r="2653" customFormat="false" ht="13.2" hidden="false" customHeight="false" outlineLevel="0" collapsed="false">
      <c r="A2653" s="497"/>
      <c r="B2653" s="498" t="s">
        <v>745</v>
      </c>
      <c r="C2653" s="499" t="s">
        <v>729</v>
      </c>
      <c r="D2653" s="500" t="s">
        <v>186</v>
      </c>
      <c r="E2653" s="501" t="n">
        <v>0.4018678177645</v>
      </c>
      <c r="F2653" s="501" t="n">
        <v>0.0588789380585</v>
      </c>
      <c r="G2653" s="501" t="n">
        <v>0.02593295925</v>
      </c>
      <c r="H2653" s="501" t="n">
        <v>5.636647505E-005</v>
      </c>
      <c r="I2653" s="500"/>
      <c r="J2653" s="500"/>
      <c r="K2653" s="501" t="n">
        <v>0.129773351959</v>
      </c>
      <c r="L2653" s="501"/>
      <c r="M2653" s="501" t="n">
        <v>8.05278674E-005</v>
      </c>
      <c r="N2653" s="501"/>
      <c r="O2653" s="501"/>
      <c r="P2653" s="501" t="n">
        <v>0.0006442229392</v>
      </c>
      <c r="Q2653" s="501"/>
      <c r="R2653" s="501"/>
      <c r="S2653" s="500"/>
    </row>
    <row r="2654" customFormat="false" ht="24" hidden="false" customHeight="false" outlineLevel="0" collapsed="false">
      <c r="A2654" s="497"/>
      <c r="B2654" s="498" t="s">
        <v>745</v>
      </c>
      <c r="C2654" s="499" t="s">
        <v>729</v>
      </c>
      <c r="D2654" s="500" t="s">
        <v>421</v>
      </c>
      <c r="E2654" s="501" t="n">
        <v>0.00044097741901</v>
      </c>
      <c r="F2654" s="501" t="n">
        <v>0.00463365030668</v>
      </c>
      <c r="G2654" s="501" t="n">
        <v>0.00039197998357</v>
      </c>
      <c r="H2654" s="501" t="n">
        <v>0.0046121452236</v>
      </c>
      <c r="I2654" s="500"/>
      <c r="J2654" s="500"/>
      <c r="K2654" s="501" t="n">
        <v>0.00823157883011</v>
      </c>
      <c r="L2654" s="501" t="n">
        <v>0.0024498746599</v>
      </c>
      <c r="M2654" s="501" t="n">
        <v>4.899753545E-005</v>
      </c>
      <c r="N2654" s="501" t="n">
        <v>0.00073496243169</v>
      </c>
      <c r="O2654" s="501" t="n">
        <v>0.01224937323666</v>
      </c>
      <c r="P2654" s="501" t="n">
        <v>1.71486501E-006</v>
      </c>
      <c r="Q2654" s="501" t="n">
        <v>0.00048992565</v>
      </c>
      <c r="R2654" s="501"/>
      <c r="S2654" s="500"/>
    </row>
    <row r="2655" customFormat="false" ht="13.2" hidden="false" customHeight="false" outlineLevel="0" collapsed="false">
      <c r="A2655" s="497"/>
      <c r="B2655" s="498" t="s">
        <v>745</v>
      </c>
      <c r="C2655" s="499" t="s">
        <v>729</v>
      </c>
      <c r="D2655" s="500" t="s">
        <v>429</v>
      </c>
      <c r="E2655" s="501" t="n">
        <v>5.234775E-006</v>
      </c>
      <c r="F2655" s="501" t="n">
        <v>1.5494934E-005</v>
      </c>
      <c r="G2655" s="501" t="n">
        <v>1.465737E-007</v>
      </c>
      <c r="H2655" s="501"/>
      <c r="I2655" s="500"/>
      <c r="J2655" s="500"/>
      <c r="K2655" s="501" t="n">
        <v>2.6173875E-007</v>
      </c>
      <c r="L2655" s="501" t="n">
        <v>7.328685E-005</v>
      </c>
      <c r="M2655" s="501" t="n">
        <v>6.28173E-006</v>
      </c>
      <c r="N2655" s="501" t="n">
        <v>6.28173E-006</v>
      </c>
      <c r="O2655" s="501" t="n">
        <v>0.0003140865</v>
      </c>
      <c r="P2655" s="501" t="n">
        <v>4.18782E-008</v>
      </c>
      <c r="Q2655" s="501" t="n">
        <v>4.18782E-006</v>
      </c>
      <c r="R2655" s="501"/>
      <c r="S2655" s="500"/>
    </row>
    <row r="2656" customFormat="false" ht="13.2" hidden="false" customHeight="false" outlineLevel="0" collapsed="false">
      <c r="A2656" s="497"/>
      <c r="B2656" s="498" t="s">
        <v>745</v>
      </c>
      <c r="C2656" s="499" t="s">
        <v>729</v>
      </c>
      <c r="D2656" s="500" t="s">
        <v>375</v>
      </c>
      <c r="E2656" s="501"/>
      <c r="F2656" s="501"/>
      <c r="G2656" s="501"/>
      <c r="H2656" s="501" t="n">
        <v>0.0797864143668002</v>
      </c>
      <c r="I2656" s="500"/>
      <c r="J2656" s="500"/>
      <c r="K2656" s="501"/>
      <c r="L2656" s="501"/>
      <c r="M2656" s="501"/>
      <c r="N2656" s="501"/>
      <c r="O2656" s="501"/>
      <c r="P2656" s="501"/>
      <c r="Q2656" s="501"/>
      <c r="R2656" s="501"/>
      <c r="S2656" s="500"/>
    </row>
    <row r="2657" customFormat="false" ht="13.2" hidden="false" customHeight="false" outlineLevel="0" collapsed="false">
      <c r="A2657" s="497"/>
      <c r="B2657" s="498" t="s">
        <v>745</v>
      </c>
      <c r="C2657" s="499" t="s">
        <v>729</v>
      </c>
      <c r="D2657" s="500" t="s">
        <v>403</v>
      </c>
      <c r="E2657" s="501" t="n">
        <v>0.0424314489470614</v>
      </c>
      <c r="F2657" s="501"/>
      <c r="G2657" s="501"/>
      <c r="H2657" s="501" t="n">
        <v>0.459717960789315</v>
      </c>
      <c r="I2657" s="500"/>
      <c r="J2657" s="500"/>
      <c r="K2657" s="501"/>
      <c r="L2657" s="501"/>
      <c r="M2657" s="501"/>
      <c r="N2657" s="501"/>
      <c r="O2657" s="501"/>
      <c r="P2657" s="501"/>
      <c r="Q2657" s="501"/>
      <c r="R2657" s="501" t="n">
        <v>46.2640286095883</v>
      </c>
      <c r="S2657" s="500"/>
    </row>
    <row r="2658" customFormat="false" ht="13.2" hidden="false" customHeight="false" outlineLevel="0" collapsed="false">
      <c r="A2658" s="497"/>
      <c r="B2658" s="498" t="s">
        <v>745</v>
      </c>
      <c r="C2658" s="499" t="s">
        <v>729</v>
      </c>
      <c r="D2658" s="500" t="s">
        <v>415</v>
      </c>
      <c r="E2658" s="501" t="n">
        <v>0.0722670410113027</v>
      </c>
      <c r="F2658" s="501" t="n">
        <v>0.429410568639653</v>
      </c>
      <c r="G2658" s="501" t="n">
        <v>0.0327169957058783</v>
      </c>
      <c r="H2658" s="501" t="n">
        <v>0.0368066201691131</v>
      </c>
      <c r="I2658" s="500"/>
      <c r="J2658" s="500"/>
      <c r="K2658" s="501" t="n">
        <v>3.06175093504209</v>
      </c>
      <c r="L2658" s="501"/>
      <c r="M2658" s="501"/>
      <c r="N2658" s="501"/>
      <c r="O2658" s="501" t="n">
        <v>0.0653613511449921</v>
      </c>
      <c r="P2658" s="501" t="n">
        <v>1.08238397496107</v>
      </c>
      <c r="Q2658" s="501"/>
      <c r="R2658" s="501"/>
      <c r="S2658" s="500"/>
    </row>
    <row r="2659" customFormat="false" ht="13.2" hidden="false" customHeight="false" outlineLevel="0" collapsed="false">
      <c r="A2659" s="497"/>
      <c r="B2659" s="498" t="s">
        <v>745</v>
      </c>
      <c r="C2659" s="499" t="s">
        <v>729</v>
      </c>
      <c r="D2659" s="500" t="s">
        <v>474</v>
      </c>
      <c r="E2659" s="501" t="n">
        <v>0.00414182873897</v>
      </c>
      <c r="F2659" s="501"/>
      <c r="G2659" s="501" t="n">
        <v>0.0008283806575</v>
      </c>
      <c r="H2659" s="501" t="n">
        <v>0.00093192817873</v>
      </c>
      <c r="I2659" s="500"/>
      <c r="J2659" s="500"/>
      <c r="K2659" s="501" t="n">
        <v>0.11907673658473</v>
      </c>
      <c r="L2659" s="501"/>
      <c r="M2659" s="501"/>
      <c r="N2659" s="501"/>
      <c r="O2659" s="501"/>
      <c r="P2659" s="501" t="n">
        <v>0.00644276189028</v>
      </c>
      <c r="Q2659" s="501"/>
      <c r="R2659" s="501"/>
      <c r="S2659" s="500"/>
    </row>
    <row r="2660" customFormat="false" ht="13.2" hidden="false" customHeight="false" outlineLevel="0" collapsed="false">
      <c r="A2660" s="497"/>
      <c r="B2660" s="498" t="s">
        <v>745</v>
      </c>
      <c r="C2660" s="499" t="s">
        <v>730</v>
      </c>
      <c r="D2660" s="500" t="s">
        <v>161</v>
      </c>
      <c r="E2660" s="501" t="n">
        <v>0</v>
      </c>
      <c r="F2660" s="501" t="n">
        <v>0</v>
      </c>
      <c r="G2660" s="501" t="n">
        <v>0</v>
      </c>
      <c r="H2660" s="501"/>
      <c r="I2660" s="500"/>
      <c r="J2660" s="500"/>
      <c r="K2660" s="501" t="n">
        <v>0</v>
      </c>
      <c r="L2660" s="501" t="n">
        <v>0</v>
      </c>
      <c r="M2660" s="501" t="n">
        <v>0</v>
      </c>
      <c r="N2660" s="501" t="n">
        <v>0</v>
      </c>
      <c r="O2660" s="501" t="n">
        <v>0</v>
      </c>
      <c r="P2660" s="501" t="n">
        <v>0</v>
      </c>
      <c r="Q2660" s="501"/>
      <c r="R2660" s="501"/>
      <c r="S2660" s="500"/>
    </row>
    <row r="2661" customFormat="false" ht="13.2" hidden="false" customHeight="false" outlineLevel="0" collapsed="false">
      <c r="A2661" s="497"/>
      <c r="B2661" s="498" t="s">
        <v>745</v>
      </c>
      <c r="C2661" s="499" t="s">
        <v>730</v>
      </c>
      <c r="D2661" s="500" t="s">
        <v>168</v>
      </c>
      <c r="E2661" s="501" t="n">
        <v>0.0676065441601</v>
      </c>
      <c r="F2661" s="501" t="n">
        <v>0.00763236619106</v>
      </c>
      <c r="G2661" s="501" t="n">
        <v>0.18113258631197</v>
      </c>
      <c r="H2661" s="501"/>
      <c r="I2661" s="500"/>
      <c r="J2661" s="500"/>
      <c r="K2661" s="501" t="n">
        <v>0.04923810791626</v>
      </c>
      <c r="L2661" s="501" t="n">
        <v>0.00250577566368</v>
      </c>
      <c r="M2661" s="501" t="n">
        <v>0.00125238485433</v>
      </c>
      <c r="N2661" s="501" t="n">
        <v>0.00044270504838</v>
      </c>
      <c r="O2661" s="501" t="n">
        <v>0.00114882439177</v>
      </c>
      <c r="P2661" s="501" t="n">
        <v>0.00087978269319</v>
      </c>
      <c r="Q2661" s="501"/>
      <c r="R2661" s="501"/>
      <c r="S2661" s="500"/>
    </row>
    <row r="2662" customFormat="false" ht="13.2" hidden="false" customHeight="false" outlineLevel="0" collapsed="false">
      <c r="A2662" s="497"/>
      <c r="B2662" s="498" t="s">
        <v>745</v>
      </c>
      <c r="C2662" s="499" t="s">
        <v>730</v>
      </c>
      <c r="D2662" s="500" t="s">
        <v>221</v>
      </c>
      <c r="E2662" s="501" t="n">
        <v>0.12740229150675</v>
      </c>
      <c r="F2662" s="501" t="n">
        <v>0.05618231699596</v>
      </c>
      <c r="G2662" s="501" t="n">
        <v>0.04245536866101</v>
      </c>
      <c r="H2662" s="501"/>
      <c r="I2662" s="500"/>
      <c r="J2662" s="500"/>
      <c r="K2662" s="501" t="n">
        <v>0.69121148504593</v>
      </c>
      <c r="L2662" s="501" t="n">
        <v>0.0003553854978</v>
      </c>
      <c r="M2662" s="501" t="n">
        <v>0.00013458346898</v>
      </c>
      <c r="N2662" s="501" t="n">
        <v>5.887684091E-005</v>
      </c>
      <c r="O2662" s="501" t="n">
        <v>0.04071323732737</v>
      </c>
      <c r="P2662" s="501" t="n">
        <v>0.02734027858094</v>
      </c>
      <c r="Q2662" s="501"/>
      <c r="R2662" s="501"/>
      <c r="S2662" s="500"/>
    </row>
    <row r="2663" customFormat="false" ht="13.2" hidden="false" customHeight="false" outlineLevel="0" collapsed="false">
      <c r="A2663" s="497"/>
      <c r="B2663" s="498" t="s">
        <v>745</v>
      </c>
      <c r="C2663" s="499" t="s">
        <v>730</v>
      </c>
      <c r="D2663" s="500" t="s">
        <v>268</v>
      </c>
      <c r="E2663" s="501" t="n">
        <v>0.03293247411</v>
      </c>
      <c r="F2663" s="501" t="n">
        <v>0.21998019867801</v>
      </c>
      <c r="G2663" s="501" t="n">
        <v>0.0547044986605</v>
      </c>
      <c r="H2663" s="501" t="n">
        <v>0.0770074718111</v>
      </c>
      <c r="I2663" s="500"/>
      <c r="J2663" s="500"/>
      <c r="K2663" s="501" t="n">
        <v>2.21968044E-006</v>
      </c>
      <c r="L2663" s="501" t="n">
        <v>0.0109424734005</v>
      </c>
      <c r="M2663" s="501"/>
      <c r="N2663" s="501"/>
      <c r="O2663" s="501"/>
      <c r="P2663" s="501"/>
      <c r="Q2663" s="501"/>
      <c r="R2663" s="501"/>
      <c r="S2663" s="500"/>
    </row>
    <row r="2664" customFormat="false" ht="13.2" hidden="false" customHeight="false" outlineLevel="0" collapsed="false">
      <c r="A2664" s="497"/>
      <c r="B2664" s="498" t="s">
        <v>745</v>
      </c>
      <c r="C2664" s="499" t="s">
        <v>730</v>
      </c>
      <c r="D2664" s="500" t="s">
        <v>240</v>
      </c>
      <c r="E2664" s="501" t="n">
        <v>0</v>
      </c>
      <c r="F2664" s="501" t="n">
        <v>0.07648900588349</v>
      </c>
      <c r="G2664" s="501" t="n">
        <v>0</v>
      </c>
      <c r="H2664" s="501"/>
      <c r="I2664" s="500"/>
      <c r="J2664" s="500"/>
      <c r="K2664" s="501" t="n">
        <v>0</v>
      </c>
      <c r="L2664" s="501"/>
      <c r="M2664" s="501"/>
      <c r="N2664" s="501"/>
      <c r="O2664" s="501"/>
      <c r="P2664" s="501"/>
      <c r="Q2664" s="501"/>
      <c r="R2664" s="501"/>
      <c r="S2664" s="500"/>
    </row>
    <row r="2665" customFormat="false" ht="13.2" hidden="false" customHeight="false" outlineLevel="0" collapsed="false">
      <c r="A2665" s="497"/>
      <c r="B2665" s="498" t="s">
        <v>745</v>
      </c>
      <c r="C2665" s="499" t="s">
        <v>730</v>
      </c>
      <c r="D2665" s="500" t="s">
        <v>354</v>
      </c>
      <c r="E2665" s="501"/>
      <c r="F2665" s="501" t="n">
        <v>0.45520216774229</v>
      </c>
      <c r="G2665" s="501"/>
      <c r="H2665" s="501"/>
      <c r="I2665" s="500"/>
      <c r="J2665" s="500"/>
      <c r="K2665" s="501"/>
      <c r="L2665" s="501"/>
      <c r="M2665" s="501"/>
      <c r="N2665" s="501"/>
      <c r="O2665" s="501"/>
      <c r="P2665" s="501" t="n">
        <v>3.549411E-007</v>
      </c>
      <c r="Q2665" s="501"/>
      <c r="R2665" s="501"/>
      <c r="S2665" s="500"/>
    </row>
    <row r="2666" customFormat="false" ht="13.2" hidden="false" customHeight="false" outlineLevel="0" collapsed="false">
      <c r="A2666" s="497"/>
      <c r="B2666" s="498" t="s">
        <v>745</v>
      </c>
      <c r="C2666" s="499" t="s">
        <v>730</v>
      </c>
      <c r="D2666" s="500" t="s">
        <v>195</v>
      </c>
      <c r="E2666" s="501" t="n">
        <v>0.75632864402978</v>
      </c>
      <c r="F2666" s="501" t="n">
        <v>0.364586956248</v>
      </c>
      <c r="G2666" s="501" t="n">
        <v>0.0295686357437</v>
      </c>
      <c r="H2666" s="501" t="n">
        <v>0.00514931079776</v>
      </c>
      <c r="I2666" s="500"/>
      <c r="J2666" s="500"/>
      <c r="K2666" s="501" t="n">
        <v>1.55388255322165</v>
      </c>
      <c r="L2666" s="501" t="n">
        <v>0.66269818259302</v>
      </c>
      <c r="M2666" s="501" t="n">
        <v>0.00036058225874</v>
      </c>
      <c r="N2666" s="501"/>
      <c r="O2666" s="501" t="n">
        <v>0.00546125977726</v>
      </c>
      <c r="P2666" s="501" t="n">
        <v>0.00895440578342</v>
      </c>
      <c r="Q2666" s="501"/>
      <c r="R2666" s="501"/>
      <c r="S2666" s="500"/>
    </row>
    <row r="2667" customFormat="false" ht="13.2" hidden="false" customHeight="false" outlineLevel="0" collapsed="false">
      <c r="A2667" s="497"/>
      <c r="B2667" s="498" t="s">
        <v>745</v>
      </c>
      <c r="C2667" s="499" t="s">
        <v>730</v>
      </c>
      <c r="D2667" s="500" t="s">
        <v>186</v>
      </c>
      <c r="E2667" s="501" t="n">
        <v>0.39943792067</v>
      </c>
      <c r="F2667" s="501" t="n">
        <v>0.0583424487079</v>
      </c>
      <c r="G2667" s="501" t="n">
        <v>0.0258587577</v>
      </c>
      <c r="H2667" s="501" t="n">
        <v>5.601874744E-005</v>
      </c>
      <c r="I2667" s="500"/>
      <c r="J2667" s="500"/>
      <c r="K2667" s="501" t="n">
        <v>0.128648824931</v>
      </c>
      <c r="L2667" s="501"/>
      <c r="M2667" s="501" t="n">
        <v>8.003008E-005</v>
      </c>
      <c r="N2667" s="501"/>
      <c r="O2667" s="501"/>
      <c r="P2667" s="501" t="n">
        <v>0.00064024064</v>
      </c>
      <c r="Q2667" s="501"/>
      <c r="R2667" s="501"/>
      <c r="S2667" s="500"/>
    </row>
    <row r="2668" customFormat="false" ht="24" hidden="false" customHeight="false" outlineLevel="0" collapsed="false">
      <c r="A2668" s="497"/>
      <c r="B2668" s="498" t="s">
        <v>745</v>
      </c>
      <c r="C2668" s="499" t="s">
        <v>730</v>
      </c>
      <c r="D2668" s="500" t="s">
        <v>421</v>
      </c>
      <c r="E2668" s="501" t="n">
        <v>0.00047973973742</v>
      </c>
      <c r="F2668" s="501" t="n">
        <v>0.00414765450886</v>
      </c>
      <c r="G2668" s="501" t="n">
        <v>0.00042643537559</v>
      </c>
      <c r="H2668" s="501" t="n">
        <v>0.00458271206748</v>
      </c>
      <c r="I2668" s="500"/>
      <c r="J2668" s="500"/>
      <c r="K2668" s="501" t="n">
        <v>0.00895514211787</v>
      </c>
      <c r="L2668" s="501" t="n">
        <v>0.00266522088101</v>
      </c>
      <c r="M2668" s="501" t="n">
        <v>5.330445802E-005</v>
      </c>
      <c r="N2668" s="501" t="n">
        <v>0.00079956629316</v>
      </c>
      <c r="O2668" s="501" t="n">
        <v>0.01332610430886</v>
      </c>
      <c r="P2668" s="501" t="n">
        <v>1.86560505E-006</v>
      </c>
      <c r="Q2668" s="501" t="n">
        <v>0.00053298879</v>
      </c>
      <c r="R2668" s="501"/>
      <c r="S2668" s="500"/>
    </row>
    <row r="2669" customFormat="false" ht="13.2" hidden="false" customHeight="false" outlineLevel="0" collapsed="false">
      <c r="A2669" s="497"/>
      <c r="B2669" s="498" t="s">
        <v>745</v>
      </c>
      <c r="C2669" s="499" t="s">
        <v>730</v>
      </c>
      <c r="D2669" s="500" t="s">
        <v>375</v>
      </c>
      <c r="E2669" s="501"/>
      <c r="F2669" s="501"/>
      <c r="G2669" s="501"/>
      <c r="H2669" s="501" t="n">
        <v>0.0733053905327961</v>
      </c>
      <c r="I2669" s="500"/>
      <c r="J2669" s="500"/>
      <c r="K2669" s="501"/>
      <c r="L2669" s="501"/>
      <c r="M2669" s="501"/>
      <c r="N2669" s="501"/>
      <c r="O2669" s="501"/>
      <c r="P2669" s="501"/>
      <c r="Q2669" s="501"/>
      <c r="R2669" s="501"/>
      <c r="S2669" s="500"/>
    </row>
    <row r="2670" customFormat="false" ht="13.2" hidden="false" customHeight="false" outlineLevel="0" collapsed="false">
      <c r="A2670" s="497"/>
      <c r="B2670" s="498" t="s">
        <v>745</v>
      </c>
      <c r="C2670" s="499" t="s">
        <v>730</v>
      </c>
      <c r="D2670" s="500" t="s">
        <v>403</v>
      </c>
      <c r="E2670" s="501" t="n">
        <v>0.042366658501102</v>
      </c>
      <c r="F2670" s="501"/>
      <c r="G2670" s="501"/>
      <c r="H2670" s="501" t="n">
        <v>0.46198555199912</v>
      </c>
      <c r="I2670" s="500"/>
      <c r="J2670" s="500"/>
      <c r="K2670" s="501"/>
      <c r="L2670" s="501"/>
      <c r="M2670" s="501"/>
      <c r="N2670" s="501"/>
      <c r="O2670" s="501"/>
      <c r="P2670" s="501"/>
      <c r="Q2670" s="501"/>
      <c r="R2670" s="501" t="n">
        <v>47.0977293216629</v>
      </c>
      <c r="S2670" s="500"/>
    </row>
    <row r="2671" customFormat="false" ht="13.2" hidden="false" customHeight="false" outlineLevel="0" collapsed="false">
      <c r="A2671" s="497"/>
      <c r="B2671" s="498" t="s">
        <v>745</v>
      </c>
      <c r="C2671" s="499" t="s">
        <v>730</v>
      </c>
      <c r="D2671" s="500" t="s">
        <v>415</v>
      </c>
      <c r="E2671" s="501" t="n">
        <v>0.0565100604648689</v>
      </c>
      <c r="F2671" s="501" t="n">
        <v>0.331660675908381</v>
      </c>
      <c r="G2671" s="501" t="n">
        <v>0.0252693848311148</v>
      </c>
      <c r="H2671" s="501" t="n">
        <v>0.0284280579350041</v>
      </c>
      <c r="I2671" s="500"/>
      <c r="J2671" s="500"/>
      <c r="K2671" s="501" t="n">
        <v>2.36478200291181</v>
      </c>
      <c r="L2671" s="501"/>
      <c r="M2671" s="501"/>
      <c r="N2671" s="501"/>
      <c r="O2671" s="501" t="n">
        <v>0.0510424717345576</v>
      </c>
      <c r="P2671" s="501" t="n">
        <v>0.845263331924273</v>
      </c>
      <c r="Q2671" s="501"/>
      <c r="R2671" s="501"/>
      <c r="S2671" s="500"/>
    </row>
    <row r="2672" customFormat="false" ht="13.2" hidden="false" customHeight="false" outlineLevel="0" collapsed="false">
      <c r="A2672" s="497"/>
      <c r="B2672" s="498" t="s">
        <v>745</v>
      </c>
      <c r="C2672" s="499" t="s">
        <v>730</v>
      </c>
      <c r="D2672" s="500" t="s">
        <v>474</v>
      </c>
      <c r="E2672" s="501" t="n">
        <v>0.00437540664994</v>
      </c>
      <c r="F2672" s="501"/>
      <c r="G2672" s="501" t="n">
        <v>0.00087509708591</v>
      </c>
      <c r="H2672" s="501" t="n">
        <v>0.00098448416153</v>
      </c>
      <c r="I2672" s="500"/>
      <c r="J2672" s="500"/>
      <c r="K2672" s="501" t="n">
        <v>0.1257920540735</v>
      </c>
      <c r="L2672" s="501"/>
      <c r="M2672" s="501"/>
      <c r="N2672" s="501"/>
      <c r="O2672" s="501"/>
      <c r="P2672" s="501" t="n">
        <v>0.00680610063198</v>
      </c>
      <c r="Q2672" s="501"/>
      <c r="R2672" s="501"/>
      <c r="S2672" s="500"/>
    </row>
    <row r="2673" customFormat="false" ht="13.2" hidden="false" customHeight="false" outlineLevel="0" collapsed="false">
      <c r="A2673" s="497"/>
      <c r="B2673" s="498" t="s">
        <v>745</v>
      </c>
      <c r="C2673" s="499" t="s">
        <v>726</v>
      </c>
      <c r="D2673" s="500" t="s">
        <v>161</v>
      </c>
      <c r="E2673" s="501" t="n">
        <v>0</v>
      </c>
      <c r="F2673" s="501" t="n">
        <v>0</v>
      </c>
      <c r="G2673" s="501" t="n">
        <v>0</v>
      </c>
      <c r="H2673" s="501"/>
      <c r="I2673" s="500"/>
      <c r="J2673" s="500"/>
      <c r="K2673" s="501" t="n">
        <v>0</v>
      </c>
      <c r="L2673" s="501" t="n">
        <v>0</v>
      </c>
      <c r="M2673" s="501" t="n">
        <v>0</v>
      </c>
      <c r="N2673" s="501" t="n">
        <v>0</v>
      </c>
      <c r="O2673" s="501" t="n">
        <v>0</v>
      </c>
      <c r="P2673" s="501" t="n">
        <v>0</v>
      </c>
      <c r="Q2673" s="501"/>
      <c r="R2673" s="501"/>
      <c r="S2673" s="500"/>
    </row>
    <row r="2674" customFormat="false" ht="13.2" hidden="false" customHeight="false" outlineLevel="0" collapsed="false">
      <c r="A2674" s="497"/>
      <c r="B2674" s="498" t="s">
        <v>745</v>
      </c>
      <c r="C2674" s="499" t="s">
        <v>726</v>
      </c>
      <c r="D2674" s="500" t="s">
        <v>168</v>
      </c>
      <c r="E2674" s="501" t="n">
        <v>0.2373351730363</v>
      </c>
      <c r="F2674" s="501" t="n">
        <v>0.01465349602414</v>
      </c>
      <c r="G2674" s="501" t="n">
        <v>0.30500189663908</v>
      </c>
      <c r="H2674" s="501"/>
      <c r="I2674" s="500"/>
      <c r="J2674" s="500"/>
      <c r="K2674" s="501" t="n">
        <v>0.18444702469074</v>
      </c>
      <c r="L2674" s="501" t="n">
        <v>0.01686488037722</v>
      </c>
      <c r="M2674" s="501" t="n">
        <v>0.01495953550862</v>
      </c>
      <c r="N2674" s="501" t="n">
        <v>0.00252669731032</v>
      </c>
      <c r="O2674" s="501" t="n">
        <v>0.00427555645908</v>
      </c>
      <c r="P2674" s="501" t="n">
        <v>0.00167133937796</v>
      </c>
      <c r="Q2674" s="501"/>
      <c r="R2674" s="501"/>
      <c r="S2674" s="500"/>
    </row>
    <row r="2675" customFormat="false" ht="13.2" hidden="false" customHeight="false" outlineLevel="0" collapsed="false">
      <c r="A2675" s="497"/>
      <c r="B2675" s="498" t="s">
        <v>745</v>
      </c>
      <c r="C2675" s="499" t="s">
        <v>726</v>
      </c>
      <c r="D2675" s="500" t="s">
        <v>221</v>
      </c>
      <c r="E2675" s="501" t="n">
        <v>0.1263380402691</v>
      </c>
      <c r="F2675" s="501" t="n">
        <v>0.05929153927034</v>
      </c>
      <c r="G2675" s="501" t="n">
        <v>0.04411532953134</v>
      </c>
      <c r="H2675" s="501"/>
      <c r="I2675" s="500"/>
      <c r="J2675" s="500"/>
      <c r="K2675" s="501" t="n">
        <v>0.72905275198842</v>
      </c>
      <c r="L2675" s="501" t="n">
        <v>0.0003781959997</v>
      </c>
      <c r="M2675" s="501" t="n">
        <v>0.00014329103202</v>
      </c>
      <c r="N2675" s="501" t="n">
        <v>6.228072504E-005</v>
      </c>
      <c r="O2675" s="501" t="n">
        <v>0.04295616354048</v>
      </c>
      <c r="P2675" s="501" t="n">
        <v>0.02887220255506</v>
      </c>
      <c r="Q2675" s="501"/>
      <c r="R2675" s="501"/>
      <c r="S2675" s="500"/>
    </row>
    <row r="2676" customFormat="false" ht="13.2" hidden="false" customHeight="false" outlineLevel="0" collapsed="false">
      <c r="A2676" s="497"/>
      <c r="B2676" s="498" t="s">
        <v>745</v>
      </c>
      <c r="C2676" s="499" t="s">
        <v>726</v>
      </c>
      <c r="D2676" s="500" t="s">
        <v>268</v>
      </c>
      <c r="E2676" s="501" t="n">
        <v>0.02819751084</v>
      </c>
      <c r="F2676" s="501" t="n">
        <v>0.19722160982374</v>
      </c>
      <c r="G2676" s="501" t="n">
        <v>0.046839198562</v>
      </c>
      <c r="H2676" s="501" t="n">
        <v>0.0660983961884</v>
      </c>
      <c r="I2676" s="500"/>
      <c r="J2676" s="500"/>
      <c r="K2676" s="501" t="n">
        <v>2.35861416E-006</v>
      </c>
      <c r="L2676" s="501" t="n">
        <v>0.009369187122</v>
      </c>
      <c r="M2676" s="501"/>
      <c r="N2676" s="501"/>
      <c r="O2676" s="501"/>
      <c r="P2676" s="501"/>
      <c r="Q2676" s="501"/>
      <c r="R2676" s="501"/>
      <c r="S2676" s="500"/>
    </row>
    <row r="2677" customFormat="false" ht="13.2" hidden="false" customHeight="false" outlineLevel="0" collapsed="false">
      <c r="A2677" s="497"/>
      <c r="B2677" s="498" t="s">
        <v>745</v>
      </c>
      <c r="C2677" s="499" t="s">
        <v>726</v>
      </c>
      <c r="D2677" s="500" t="s">
        <v>240</v>
      </c>
      <c r="E2677" s="501" t="n">
        <v>0</v>
      </c>
      <c r="F2677" s="501" t="n">
        <v>0.07537436492516</v>
      </c>
      <c r="G2677" s="501" t="n">
        <v>0</v>
      </c>
      <c r="H2677" s="501"/>
      <c r="I2677" s="500"/>
      <c r="J2677" s="500"/>
      <c r="K2677" s="501" t="n">
        <v>0</v>
      </c>
      <c r="L2677" s="501"/>
      <c r="M2677" s="501"/>
      <c r="N2677" s="501"/>
      <c r="O2677" s="501"/>
      <c r="P2677" s="501"/>
      <c r="Q2677" s="501"/>
      <c r="R2677" s="501"/>
      <c r="S2677" s="500"/>
    </row>
    <row r="2678" customFormat="false" ht="13.2" hidden="false" customHeight="false" outlineLevel="0" collapsed="false">
      <c r="A2678" s="497"/>
      <c r="B2678" s="498" t="s">
        <v>745</v>
      </c>
      <c r="C2678" s="499" t="s">
        <v>726</v>
      </c>
      <c r="D2678" s="500" t="s">
        <v>354</v>
      </c>
      <c r="E2678" s="501"/>
      <c r="F2678" s="501" t="n">
        <v>0.50804762151826</v>
      </c>
      <c r="G2678" s="501"/>
      <c r="H2678" s="501"/>
      <c r="I2678" s="500"/>
      <c r="J2678" s="500"/>
      <c r="K2678" s="501"/>
      <c r="L2678" s="501"/>
      <c r="M2678" s="501"/>
      <c r="N2678" s="501"/>
      <c r="O2678" s="501"/>
      <c r="P2678" s="501" t="n">
        <v>7.320458E-007</v>
      </c>
      <c r="Q2678" s="501"/>
      <c r="R2678" s="501"/>
      <c r="S2678" s="500"/>
    </row>
    <row r="2679" customFormat="false" ht="13.2" hidden="false" customHeight="false" outlineLevel="0" collapsed="false">
      <c r="A2679" s="497"/>
      <c r="B2679" s="498" t="s">
        <v>745</v>
      </c>
      <c r="C2679" s="499" t="s">
        <v>726</v>
      </c>
      <c r="D2679" s="500" t="s">
        <v>195</v>
      </c>
      <c r="E2679" s="501" t="n">
        <v>0.88404347809602</v>
      </c>
      <c r="F2679" s="501" t="n">
        <v>0.4008830815994</v>
      </c>
      <c r="G2679" s="501" t="n">
        <v>0.0341278396206</v>
      </c>
      <c r="H2679" s="501" t="n">
        <v>0.00590269308834</v>
      </c>
      <c r="I2679" s="500"/>
      <c r="J2679" s="500"/>
      <c r="K2679" s="501" t="n">
        <v>1.7645916739119</v>
      </c>
      <c r="L2679" s="501" t="n">
        <v>0.76252214434338</v>
      </c>
      <c r="M2679" s="501" t="n">
        <v>0.00041508574046</v>
      </c>
      <c r="N2679" s="501"/>
      <c r="O2679" s="501" t="n">
        <v>0.00635306178384</v>
      </c>
      <c r="P2679" s="501" t="n">
        <v>0.01040938329768</v>
      </c>
      <c r="Q2679" s="501"/>
      <c r="R2679" s="501"/>
      <c r="S2679" s="500"/>
    </row>
    <row r="2680" customFormat="false" ht="13.2" hidden="false" customHeight="false" outlineLevel="0" collapsed="false">
      <c r="A2680" s="497"/>
      <c r="B2680" s="498" t="s">
        <v>745</v>
      </c>
      <c r="C2680" s="499" t="s">
        <v>726</v>
      </c>
      <c r="D2680" s="500" t="s">
        <v>186</v>
      </c>
      <c r="E2680" s="501" t="n">
        <v>0.422060356225</v>
      </c>
      <c r="F2680" s="501" t="n">
        <v>0.0617374354546</v>
      </c>
      <c r="G2680" s="501" t="n">
        <v>0.0275266567</v>
      </c>
      <c r="H2680" s="501" t="n">
        <v>5.917712966E-005</v>
      </c>
      <c r="I2680" s="500"/>
      <c r="J2680" s="500"/>
      <c r="K2680" s="501" t="n">
        <v>0.136086722534</v>
      </c>
      <c r="L2680" s="501"/>
      <c r="M2680" s="501" t="n">
        <v>8.4542744E-005</v>
      </c>
      <c r="N2680" s="501"/>
      <c r="O2680" s="501"/>
      <c r="P2680" s="501" t="n">
        <v>0.000676341952</v>
      </c>
      <c r="Q2680" s="501"/>
      <c r="R2680" s="501"/>
      <c r="S2680" s="500"/>
    </row>
    <row r="2681" customFormat="false" ht="24" hidden="false" customHeight="false" outlineLevel="0" collapsed="false">
      <c r="A2681" s="497"/>
      <c r="B2681" s="498" t="s">
        <v>745</v>
      </c>
      <c r="C2681" s="499" t="s">
        <v>726</v>
      </c>
      <c r="D2681" s="500" t="s">
        <v>421</v>
      </c>
      <c r="E2681" s="501" t="n">
        <v>0.00050975641128</v>
      </c>
      <c r="F2681" s="501" t="n">
        <v>0.00440716768114</v>
      </c>
      <c r="G2681" s="501" t="n">
        <v>0.00045311685176</v>
      </c>
      <c r="H2681" s="501" t="n">
        <v>0.00392381916912</v>
      </c>
      <c r="I2681" s="500"/>
      <c r="J2681" s="500"/>
      <c r="K2681" s="501" t="n">
        <v>0.00951545330048</v>
      </c>
      <c r="L2681" s="501" t="n">
        <v>0.00283198016534</v>
      </c>
      <c r="M2681" s="501" t="n">
        <v>5.663962378E-005</v>
      </c>
      <c r="N2681" s="501" t="n">
        <v>0.00084959407974</v>
      </c>
      <c r="O2681" s="501" t="n">
        <v>0.01415990074434</v>
      </c>
      <c r="P2681" s="501" t="n">
        <v>1.9823411E-006</v>
      </c>
      <c r="Q2681" s="501" t="n">
        <v>0.00056635046</v>
      </c>
      <c r="R2681" s="501"/>
      <c r="S2681" s="500"/>
    </row>
    <row r="2682" customFormat="false" ht="13.2" hidden="false" customHeight="false" outlineLevel="0" collapsed="false">
      <c r="A2682" s="497"/>
      <c r="B2682" s="498" t="s">
        <v>745</v>
      </c>
      <c r="C2682" s="499" t="s">
        <v>726</v>
      </c>
      <c r="D2682" s="500" t="s">
        <v>375</v>
      </c>
      <c r="E2682" s="501"/>
      <c r="F2682" s="501"/>
      <c r="G2682" s="501"/>
      <c r="H2682" s="501" t="n">
        <v>0.155476813335991</v>
      </c>
      <c r="I2682" s="500"/>
      <c r="J2682" s="500"/>
      <c r="K2682" s="501"/>
      <c r="L2682" s="501"/>
      <c r="M2682" s="501"/>
      <c r="N2682" s="501"/>
      <c r="O2682" s="501"/>
      <c r="P2682" s="501"/>
      <c r="Q2682" s="501"/>
      <c r="R2682" s="501"/>
      <c r="S2682" s="500"/>
    </row>
    <row r="2683" customFormat="false" ht="13.2" hidden="false" customHeight="false" outlineLevel="0" collapsed="false">
      <c r="A2683" s="497"/>
      <c r="B2683" s="498" t="s">
        <v>745</v>
      </c>
      <c r="C2683" s="499" t="s">
        <v>726</v>
      </c>
      <c r="D2683" s="500" t="s">
        <v>403</v>
      </c>
      <c r="E2683" s="501" t="n">
        <v>0.0446163526242616</v>
      </c>
      <c r="F2683" s="501"/>
      <c r="G2683" s="501"/>
      <c r="H2683" s="501" t="n">
        <v>0.52198781559199</v>
      </c>
      <c r="I2683" s="500"/>
      <c r="J2683" s="500"/>
      <c r="K2683" s="501"/>
      <c r="L2683" s="501"/>
      <c r="M2683" s="501"/>
      <c r="N2683" s="501"/>
      <c r="O2683" s="501"/>
      <c r="P2683" s="501"/>
      <c r="Q2683" s="501"/>
      <c r="R2683" s="501" t="n">
        <v>46.6614815787246</v>
      </c>
      <c r="S2683" s="500"/>
    </row>
    <row r="2684" customFormat="false" ht="13.2" hidden="false" customHeight="false" outlineLevel="0" collapsed="false">
      <c r="A2684" s="497"/>
      <c r="B2684" s="498" t="s">
        <v>745</v>
      </c>
      <c r="C2684" s="499" t="s">
        <v>726</v>
      </c>
      <c r="D2684" s="500" t="s">
        <v>415</v>
      </c>
      <c r="E2684" s="501" t="n">
        <v>0.0573345790532627</v>
      </c>
      <c r="F2684" s="501" t="n">
        <v>0.332164807618128</v>
      </c>
      <c r="G2684" s="501" t="n">
        <v>0.0253077948661431</v>
      </c>
      <c r="H2684" s="501" t="n">
        <v>0.0284712692244109</v>
      </c>
      <c r="I2684" s="500"/>
      <c r="J2684" s="500"/>
      <c r="K2684" s="501" t="n">
        <v>2.36837652490644</v>
      </c>
      <c r="L2684" s="501"/>
      <c r="M2684" s="501"/>
      <c r="N2684" s="501"/>
      <c r="O2684" s="501" t="n">
        <v>0.0520885241252771</v>
      </c>
      <c r="P2684" s="501" t="n">
        <v>0.862585959514589</v>
      </c>
      <c r="Q2684" s="501"/>
      <c r="R2684" s="501"/>
      <c r="S2684" s="500"/>
    </row>
    <row r="2685" customFormat="false" ht="13.2" hidden="false" customHeight="false" outlineLevel="0" collapsed="false">
      <c r="A2685" s="497"/>
      <c r="B2685" s="498" t="s">
        <v>745</v>
      </c>
      <c r="C2685" s="499" t="s">
        <v>726</v>
      </c>
      <c r="D2685" s="500" t="s">
        <v>474</v>
      </c>
      <c r="E2685" s="501" t="n">
        <v>0.00426721137996</v>
      </c>
      <c r="F2685" s="501"/>
      <c r="G2685" s="501" t="n">
        <v>0.00085345762724</v>
      </c>
      <c r="H2685" s="501" t="n">
        <v>0.00096013977012</v>
      </c>
      <c r="I2685" s="500"/>
      <c r="J2685" s="500"/>
      <c r="K2685" s="501" t="n">
        <v>0.1226814617509</v>
      </c>
      <c r="L2685" s="501"/>
      <c r="M2685" s="501"/>
      <c r="N2685" s="501"/>
      <c r="O2685" s="501"/>
      <c r="P2685" s="501" t="n">
        <v>0.00663779901212</v>
      </c>
      <c r="Q2685" s="501"/>
      <c r="R2685" s="501"/>
      <c r="S2685" s="500"/>
    </row>
    <row r="2686" customFormat="false" ht="13.2" hidden="false" customHeight="false" outlineLevel="0" collapsed="false">
      <c r="A2686" s="497"/>
      <c r="B2686" s="498" t="s">
        <v>745</v>
      </c>
      <c r="C2686" s="499" t="s">
        <v>718</v>
      </c>
      <c r="D2686" s="500" t="s">
        <v>161</v>
      </c>
      <c r="E2686" s="501" t="n">
        <v>0</v>
      </c>
      <c r="F2686" s="501" t="n">
        <v>0</v>
      </c>
      <c r="G2686" s="501" t="n">
        <v>0</v>
      </c>
      <c r="H2686" s="501"/>
      <c r="I2686" s="500"/>
      <c r="J2686" s="500"/>
      <c r="K2686" s="501" t="n">
        <v>0</v>
      </c>
      <c r="L2686" s="501" t="n">
        <v>0</v>
      </c>
      <c r="M2686" s="501" t="n">
        <v>0</v>
      </c>
      <c r="N2686" s="501" t="n">
        <v>0</v>
      </c>
      <c r="O2686" s="501" t="n">
        <v>0</v>
      </c>
      <c r="P2686" s="501" t="n">
        <v>0</v>
      </c>
      <c r="Q2686" s="501"/>
      <c r="R2686" s="501"/>
      <c r="S2686" s="500"/>
    </row>
    <row r="2687" customFormat="false" ht="13.2" hidden="false" customHeight="false" outlineLevel="0" collapsed="false">
      <c r="A2687" s="497"/>
      <c r="B2687" s="498" t="s">
        <v>745</v>
      </c>
      <c r="C2687" s="499" t="s">
        <v>718</v>
      </c>
      <c r="D2687" s="500" t="s">
        <v>168</v>
      </c>
      <c r="E2687" s="501" t="n">
        <v>0.95171530385293</v>
      </c>
      <c r="F2687" s="501" t="n">
        <v>0.04407502685357</v>
      </c>
      <c r="G2687" s="501" t="n">
        <v>0.81988061703207</v>
      </c>
      <c r="H2687" s="501"/>
      <c r="I2687" s="500"/>
      <c r="J2687" s="500"/>
      <c r="K2687" s="501" t="n">
        <v>0.75407918928263</v>
      </c>
      <c r="L2687" s="501" t="n">
        <v>0.07746103233465</v>
      </c>
      <c r="M2687" s="501" t="n">
        <v>0.07287031136684</v>
      </c>
      <c r="N2687" s="501" t="n">
        <v>0.01132941696246</v>
      </c>
      <c r="O2687" s="501" t="n">
        <v>0.01745753554799</v>
      </c>
      <c r="P2687" s="501" t="n">
        <v>0.00501792218661</v>
      </c>
      <c r="Q2687" s="501"/>
      <c r="R2687" s="501"/>
      <c r="S2687" s="500"/>
    </row>
    <row r="2688" customFormat="false" ht="13.2" hidden="false" customHeight="false" outlineLevel="0" collapsed="false">
      <c r="A2688" s="497"/>
      <c r="B2688" s="498" t="s">
        <v>745</v>
      </c>
      <c r="C2688" s="499" t="s">
        <v>718</v>
      </c>
      <c r="D2688" s="500" t="s">
        <v>221</v>
      </c>
      <c r="E2688" s="501" t="n">
        <v>0.11513258003214</v>
      </c>
      <c r="F2688" s="501" t="n">
        <v>0.06983475293165</v>
      </c>
      <c r="G2688" s="501" t="n">
        <v>0.05201842110048</v>
      </c>
      <c r="H2688" s="501"/>
      <c r="I2688" s="500"/>
      <c r="J2688" s="500"/>
      <c r="K2688" s="501" t="n">
        <v>0.85704372884014</v>
      </c>
      <c r="L2688" s="501" t="n">
        <v>0.00050419335709</v>
      </c>
      <c r="M2688" s="501" t="n">
        <v>0.00019688537835</v>
      </c>
      <c r="N2688" s="501" t="n">
        <v>8.167976183E-005</v>
      </c>
      <c r="O2688" s="501" t="n">
        <v>0.05060891476837</v>
      </c>
      <c r="P2688" s="501" t="n">
        <v>0.03407652348807</v>
      </c>
      <c r="Q2688" s="501"/>
      <c r="R2688" s="501"/>
      <c r="S2688" s="500"/>
    </row>
    <row r="2689" customFormat="false" ht="13.2" hidden="false" customHeight="false" outlineLevel="0" collapsed="false">
      <c r="A2689" s="497"/>
      <c r="B2689" s="498" t="s">
        <v>745</v>
      </c>
      <c r="C2689" s="499" t="s">
        <v>718</v>
      </c>
      <c r="D2689" s="500" t="s">
        <v>268</v>
      </c>
      <c r="E2689" s="501" t="n">
        <v>0.00513895869</v>
      </c>
      <c r="F2689" s="501" t="n">
        <v>0.10744168567192</v>
      </c>
      <c r="G2689" s="501" t="n">
        <v>0.0085363813795</v>
      </c>
      <c r="H2689" s="501" t="n">
        <v>0.0129099461169</v>
      </c>
      <c r="I2689" s="500"/>
      <c r="J2689" s="500"/>
      <c r="K2689" s="501" t="n">
        <v>0.031213828293</v>
      </c>
      <c r="L2689" s="501" t="n">
        <v>0.0017075218395</v>
      </c>
      <c r="M2689" s="501"/>
      <c r="N2689" s="501"/>
      <c r="O2689" s="501"/>
      <c r="P2689" s="501"/>
      <c r="Q2689" s="501"/>
      <c r="R2689" s="501"/>
      <c r="S2689" s="500"/>
    </row>
    <row r="2690" customFormat="false" ht="13.2" hidden="false" customHeight="false" outlineLevel="0" collapsed="false">
      <c r="A2690" s="497"/>
      <c r="B2690" s="498" t="s">
        <v>745</v>
      </c>
      <c r="C2690" s="499" t="s">
        <v>718</v>
      </c>
      <c r="D2690" s="500" t="s">
        <v>240</v>
      </c>
      <c r="E2690" s="501" t="n">
        <v>0</v>
      </c>
      <c r="F2690" s="501" t="n">
        <v>0.06596718623759</v>
      </c>
      <c r="G2690" s="501" t="n">
        <v>0</v>
      </c>
      <c r="H2690" s="501"/>
      <c r="I2690" s="500"/>
      <c r="J2690" s="500"/>
      <c r="K2690" s="501" t="n">
        <v>0</v>
      </c>
      <c r="L2690" s="501"/>
      <c r="M2690" s="501"/>
      <c r="N2690" s="501"/>
      <c r="O2690" s="501"/>
      <c r="P2690" s="501"/>
      <c r="Q2690" s="501"/>
      <c r="R2690" s="501"/>
      <c r="S2690" s="500"/>
    </row>
    <row r="2691" customFormat="false" ht="13.2" hidden="false" customHeight="false" outlineLevel="0" collapsed="false">
      <c r="A2691" s="497"/>
      <c r="B2691" s="498" t="s">
        <v>745</v>
      </c>
      <c r="C2691" s="499" t="s">
        <v>718</v>
      </c>
      <c r="D2691" s="500" t="s">
        <v>354</v>
      </c>
      <c r="E2691" s="501"/>
      <c r="F2691" s="501" t="n">
        <v>0.71219421139226</v>
      </c>
      <c r="G2691" s="501"/>
      <c r="H2691" s="501"/>
      <c r="I2691" s="500"/>
      <c r="J2691" s="500"/>
      <c r="K2691" s="501"/>
      <c r="L2691" s="501"/>
      <c r="M2691" s="501"/>
      <c r="N2691" s="501"/>
      <c r="O2691" s="501"/>
      <c r="P2691" s="501" t="n">
        <v>2.32406444E-006</v>
      </c>
      <c r="Q2691" s="501"/>
      <c r="R2691" s="501"/>
      <c r="S2691" s="500"/>
    </row>
    <row r="2692" customFormat="false" ht="13.2" hidden="false" customHeight="false" outlineLevel="0" collapsed="false">
      <c r="A2692" s="497"/>
      <c r="B2692" s="498" t="s">
        <v>745</v>
      </c>
      <c r="C2692" s="499" t="s">
        <v>718</v>
      </c>
      <c r="D2692" s="500" t="s">
        <v>195</v>
      </c>
      <c r="E2692" s="501" t="n">
        <v>1.43014384925699</v>
      </c>
      <c r="F2692" s="501" t="n">
        <v>0.54550270188874</v>
      </c>
      <c r="G2692" s="501" t="n">
        <v>0.05334230502488</v>
      </c>
      <c r="H2692" s="501" t="n">
        <v>0.00904739500377</v>
      </c>
      <c r="I2692" s="500"/>
      <c r="J2692" s="500"/>
      <c r="K2692" s="501" t="n">
        <v>2.64285288432668</v>
      </c>
      <c r="L2692" s="501" t="n">
        <v>1.18092790557171</v>
      </c>
      <c r="M2692" s="501" t="n">
        <v>0.00064476261621</v>
      </c>
      <c r="N2692" s="501"/>
      <c r="O2692" s="501" t="n">
        <v>0.01011986191502</v>
      </c>
      <c r="P2692" s="501" t="n">
        <v>0.01655962558634</v>
      </c>
      <c r="Q2692" s="501"/>
      <c r="R2692" s="501"/>
      <c r="S2692" s="500"/>
    </row>
    <row r="2693" customFormat="false" ht="13.2" hidden="false" customHeight="false" outlineLevel="0" collapsed="false">
      <c r="A2693" s="497"/>
      <c r="B2693" s="498" t="s">
        <v>745</v>
      </c>
      <c r="C2693" s="499" t="s">
        <v>718</v>
      </c>
      <c r="D2693" s="500" t="s">
        <v>186</v>
      </c>
      <c r="E2693" s="501" t="n">
        <v>0.5233918398525</v>
      </c>
      <c r="F2693" s="501" t="n">
        <v>0.077734149676</v>
      </c>
      <c r="G2693" s="501" t="n">
        <v>0.03497073953</v>
      </c>
      <c r="H2693" s="501" t="n">
        <v>7.333032303E-005</v>
      </c>
      <c r="I2693" s="500"/>
      <c r="J2693" s="500"/>
      <c r="K2693" s="501" t="n">
        <v>0.170863102894</v>
      </c>
      <c r="L2693" s="501"/>
      <c r="M2693" s="501" t="n">
        <v>0.000104769132</v>
      </c>
      <c r="N2693" s="501"/>
      <c r="O2693" s="501"/>
      <c r="P2693" s="501" t="n">
        <v>0.000838153056</v>
      </c>
      <c r="Q2693" s="501"/>
      <c r="R2693" s="501"/>
      <c r="S2693" s="500"/>
    </row>
    <row r="2694" customFormat="false" ht="24" hidden="false" customHeight="false" outlineLevel="0" collapsed="false">
      <c r="A2694" s="497"/>
      <c r="B2694" s="498" t="s">
        <v>745</v>
      </c>
      <c r="C2694" s="499" t="s">
        <v>718</v>
      </c>
      <c r="D2694" s="500" t="s">
        <v>421</v>
      </c>
      <c r="E2694" s="501" t="n">
        <v>0.0006142889945</v>
      </c>
      <c r="F2694" s="501" t="n">
        <v>0.00531091810703</v>
      </c>
      <c r="G2694" s="501" t="n">
        <v>0.00054603465599</v>
      </c>
      <c r="H2694" s="501" t="n">
        <v>0.00071511080292</v>
      </c>
      <c r="I2694" s="500"/>
      <c r="J2694" s="500"/>
      <c r="K2694" s="501" t="n">
        <v>0.01146672789963</v>
      </c>
      <c r="L2694" s="501" t="n">
        <v>0.00341271667188</v>
      </c>
      <c r="M2694" s="501" t="n">
        <v>6.825425887E-005</v>
      </c>
      <c r="N2694" s="501" t="n">
        <v>0.00102381503239</v>
      </c>
      <c r="O2694" s="501" t="n">
        <v>0.01706358332367</v>
      </c>
      <c r="P2694" s="501" t="n">
        <v>2.38888136E-006</v>
      </c>
      <c r="Q2694" s="501" t="n">
        <v>0.0006825387</v>
      </c>
      <c r="R2694" s="501"/>
      <c r="S2694" s="500"/>
    </row>
    <row r="2695" customFormat="false" ht="13.2" hidden="false" customHeight="false" outlineLevel="0" collapsed="false">
      <c r="A2695" s="497"/>
      <c r="B2695" s="498" t="s">
        <v>745</v>
      </c>
      <c r="C2695" s="499" t="s">
        <v>718</v>
      </c>
      <c r="D2695" s="500" t="s">
        <v>375</v>
      </c>
      <c r="E2695" s="501"/>
      <c r="F2695" s="501"/>
      <c r="G2695" s="501"/>
      <c r="H2695" s="501" t="n">
        <v>0.5020971824172</v>
      </c>
      <c r="I2695" s="500"/>
      <c r="J2695" s="500"/>
      <c r="K2695" s="501"/>
      <c r="L2695" s="501"/>
      <c r="M2695" s="501"/>
      <c r="N2695" s="501"/>
      <c r="O2695" s="501"/>
      <c r="P2695" s="501"/>
      <c r="Q2695" s="501"/>
      <c r="R2695" s="501"/>
      <c r="S2695" s="500"/>
    </row>
    <row r="2696" customFormat="false" ht="13.2" hidden="false" customHeight="false" outlineLevel="0" collapsed="false">
      <c r="A2696" s="497"/>
      <c r="B2696" s="498" t="s">
        <v>745</v>
      </c>
      <c r="C2696" s="499" t="s">
        <v>718</v>
      </c>
      <c r="D2696" s="500" t="s">
        <v>403</v>
      </c>
      <c r="E2696" s="501" t="n">
        <v>0.0541013893598706</v>
      </c>
      <c r="F2696" s="501"/>
      <c r="G2696" s="501"/>
      <c r="H2696" s="501" t="n">
        <v>0.764170834401117</v>
      </c>
      <c r="I2696" s="500"/>
      <c r="J2696" s="500"/>
      <c r="K2696" s="501"/>
      <c r="L2696" s="501"/>
      <c r="M2696" s="501"/>
      <c r="N2696" s="501"/>
      <c r="O2696" s="501"/>
      <c r="P2696" s="501"/>
      <c r="Q2696" s="501"/>
      <c r="R2696" s="501" t="n">
        <v>43.8743601720207</v>
      </c>
      <c r="S2696" s="500"/>
    </row>
    <row r="2697" customFormat="false" ht="13.2" hidden="false" customHeight="false" outlineLevel="0" collapsed="false">
      <c r="A2697" s="497"/>
      <c r="B2697" s="498" t="s">
        <v>745</v>
      </c>
      <c r="C2697" s="499" t="s">
        <v>718</v>
      </c>
      <c r="D2697" s="500" t="s">
        <v>415</v>
      </c>
      <c r="E2697" s="501" t="n">
        <v>0.0588598351240303</v>
      </c>
      <c r="F2697" s="501" t="n">
        <v>0.32361567252104</v>
      </c>
      <c r="G2697" s="501" t="n">
        <v>0.0246564321920792</v>
      </c>
      <c r="H2697" s="501" t="n">
        <v>0.0277384862160891</v>
      </c>
      <c r="I2697" s="500"/>
      <c r="J2697" s="500"/>
      <c r="K2697" s="501" t="n">
        <v>2.3074201249272</v>
      </c>
      <c r="L2697" s="501"/>
      <c r="M2697" s="501"/>
      <c r="N2697" s="501"/>
      <c r="O2697" s="501" t="n">
        <v>0.0546887845814703</v>
      </c>
      <c r="P2697" s="501" t="n">
        <v>0.905646272669148</v>
      </c>
      <c r="Q2697" s="501"/>
      <c r="R2697" s="501"/>
      <c r="S2697" s="500"/>
    </row>
    <row r="2698" customFormat="false" ht="13.2" hidden="false" customHeight="false" outlineLevel="0" collapsed="false">
      <c r="A2698" s="497"/>
      <c r="B2698" s="498" t="s">
        <v>745</v>
      </c>
      <c r="C2698" s="499" t="s">
        <v>718</v>
      </c>
      <c r="D2698" s="500" t="s">
        <v>474</v>
      </c>
      <c r="E2698" s="501" t="n">
        <v>0.00345933902324</v>
      </c>
      <c r="F2698" s="501"/>
      <c r="G2698" s="501" t="n">
        <v>0.00069188018393</v>
      </c>
      <c r="H2698" s="501" t="n">
        <v>0.00077836514115</v>
      </c>
      <c r="I2698" s="500"/>
      <c r="J2698" s="500"/>
      <c r="K2698" s="501" t="n">
        <v>0.09945529461711</v>
      </c>
      <c r="L2698" s="501"/>
      <c r="M2698" s="501"/>
      <c r="N2698" s="501"/>
      <c r="O2698" s="501"/>
      <c r="P2698" s="501" t="n">
        <v>0.0053811247184</v>
      </c>
      <c r="Q2698" s="501"/>
      <c r="R2698" s="501"/>
      <c r="S2698" s="500"/>
    </row>
    <row r="2699" customFormat="false" ht="13.2" hidden="false" customHeight="false" outlineLevel="0" collapsed="false">
      <c r="A2699" s="497"/>
      <c r="B2699" s="498" t="s">
        <v>745</v>
      </c>
      <c r="C2699" s="499" t="s">
        <v>715</v>
      </c>
      <c r="D2699" s="500" t="s">
        <v>161</v>
      </c>
      <c r="E2699" s="501" t="n">
        <v>0</v>
      </c>
      <c r="F2699" s="501" t="n">
        <v>0</v>
      </c>
      <c r="G2699" s="501" t="n">
        <v>0</v>
      </c>
      <c r="H2699" s="501"/>
      <c r="I2699" s="500"/>
      <c r="J2699" s="500"/>
      <c r="K2699" s="501" t="n">
        <v>0</v>
      </c>
      <c r="L2699" s="501" t="n">
        <v>0</v>
      </c>
      <c r="M2699" s="501" t="n">
        <v>0</v>
      </c>
      <c r="N2699" s="501" t="n">
        <v>0</v>
      </c>
      <c r="O2699" s="501" t="n">
        <v>0</v>
      </c>
      <c r="P2699" s="501" t="n">
        <v>0</v>
      </c>
      <c r="Q2699" s="501" t="n">
        <v>0</v>
      </c>
      <c r="R2699" s="501"/>
      <c r="S2699" s="500"/>
    </row>
    <row r="2700" customFormat="false" ht="13.2" hidden="false" customHeight="false" outlineLevel="0" collapsed="false">
      <c r="A2700" s="497"/>
      <c r="B2700" s="498" t="s">
        <v>745</v>
      </c>
      <c r="C2700" s="499" t="s">
        <v>715</v>
      </c>
      <c r="D2700" s="500" t="s">
        <v>168</v>
      </c>
      <c r="E2700" s="501" t="n">
        <v>0.16277977601434</v>
      </c>
      <c r="F2700" s="501" t="n">
        <v>0.01049597183767</v>
      </c>
      <c r="G2700" s="501" t="n">
        <v>0.19467915314546</v>
      </c>
      <c r="H2700" s="501"/>
      <c r="I2700" s="500"/>
      <c r="J2700" s="500"/>
      <c r="K2700" s="501" t="n">
        <v>0.12902215368061</v>
      </c>
      <c r="L2700" s="501" t="n">
        <v>0.01579974274167</v>
      </c>
      <c r="M2700" s="501" t="n">
        <v>0.01079025391067</v>
      </c>
      <c r="N2700" s="501" t="n">
        <v>0.00189550426845</v>
      </c>
      <c r="O2700" s="501" t="n">
        <v>0.00359002046181</v>
      </c>
      <c r="P2700" s="501" t="n">
        <v>0.00151255431477</v>
      </c>
      <c r="Q2700" s="501"/>
      <c r="R2700" s="501"/>
      <c r="S2700" s="500"/>
    </row>
    <row r="2701" customFormat="false" ht="13.2" hidden="false" customHeight="false" outlineLevel="0" collapsed="false">
      <c r="A2701" s="497"/>
      <c r="B2701" s="498" t="s">
        <v>745</v>
      </c>
      <c r="C2701" s="499" t="s">
        <v>715</v>
      </c>
      <c r="D2701" s="500" t="s">
        <v>221</v>
      </c>
      <c r="E2701" s="501" t="n">
        <v>0.06377781633815</v>
      </c>
      <c r="F2701" s="501" t="n">
        <v>0.03416915752467</v>
      </c>
      <c r="G2701" s="501" t="n">
        <v>0.05791395528117</v>
      </c>
      <c r="H2701" s="501"/>
      <c r="I2701" s="500"/>
      <c r="J2701" s="500"/>
      <c r="K2701" s="501" t="n">
        <v>0.42461693189195</v>
      </c>
      <c r="L2701" s="501" t="n">
        <v>0.00102558482625</v>
      </c>
      <c r="M2701" s="501" t="n">
        <v>0.00034391741358</v>
      </c>
      <c r="N2701" s="501" t="n">
        <v>0.0001575488277</v>
      </c>
      <c r="O2701" s="501" t="n">
        <v>0.02648003116778</v>
      </c>
      <c r="P2701" s="501" t="n">
        <v>0.01681421537877</v>
      </c>
      <c r="Q2701" s="501"/>
      <c r="R2701" s="501"/>
      <c r="S2701" s="500"/>
    </row>
    <row r="2702" customFormat="false" ht="13.2" hidden="false" customHeight="false" outlineLevel="0" collapsed="false">
      <c r="A2702" s="497"/>
      <c r="B2702" s="498" t="s">
        <v>745</v>
      </c>
      <c r="C2702" s="499" t="s">
        <v>715</v>
      </c>
      <c r="D2702" s="500" t="s">
        <v>268</v>
      </c>
      <c r="E2702" s="501" t="n">
        <v>8.8825464E-005</v>
      </c>
      <c r="F2702" s="501" t="n">
        <v>0.26711298344265</v>
      </c>
      <c r="G2702" s="501" t="n">
        <v>5.77365516E-005</v>
      </c>
      <c r="H2702" s="501" t="n">
        <v>0.00057753</v>
      </c>
      <c r="I2702" s="500"/>
      <c r="J2702" s="500"/>
      <c r="K2702" s="501" t="n">
        <v>0.30748454140979</v>
      </c>
      <c r="L2702" s="501" t="n">
        <v>0.0026105243895</v>
      </c>
      <c r="M2702" s="501" t="n">
        <v>0.000134358777</v>
      </c>
      <c r="N2702" s="501" t="n">
        <v>7.55016444E-005</v>
      </c>
      <c r="O2702" s="501" t="n">
        <v>0.00088825464</v>
      </c>
      <c r="P2702" s="501" t="n">
        <v>7.55016444E-006</v>
      </c>
      <c r="Q2702" s="501" t="n">
        <v>0.011103183</v>
      </c>
      <c r="R2702" s="501"/>
      <c r="S2702" s="500"/>
    </row>
    <row r="2703" customFormat="false" ht="13.2" hidden="false" customHeight="false" outlineLevel="0" collapsed="false">
      <c r="A2703" s="497"/>
      <c r="B2703" s="498" t="s">
        <v>745</v>
      </c>
      <c r="C2703" s="499" t="s">
        <v>715</v>
      </c>
      <c r="D2703" s="500" t="s">
        <v>240</v>
      </c>
      <c r="E2703" s="501"/>
      <c r="F2703" s="501" t="n">
        <v>0.03320604795906</v>
      </c>
      <c r="G2703" s="501"/>
      <c r="H2703" s="501"/>
      <c r="I2703" s="500"/>
      <c r="J2703" s="500"/>
      <c r="K2703" s="501"/>
      <c r="L2703" s="501"/>
      <c r="M2703" s="501"/>
      <c r="N2703" s="501"/>
      <c r="O2703" s="501"/>
      <c r="P2703" s="501"/>
      <c r="Q2703" s="501"/>
      <c r="R2703" s="501"/>
      <c r="S2703" s="500"/>
    </row>
    <row r="2704" customFormat="false" ht="13.2" hidden="false" customHeight="false" outlineLevel="0" collapsed="false">
      <c r="A2704" s="497"/>
      <c r="B2704" s="498" t="s">
        <v>745</v>
      </c>
      <c r="C2704" s="499" t="s">
        <v>715</v>
      </c>
      <c r="D2704" s="500" t="s">
        <v>354</v>
      </c>
      <c r="E2704" s="501"/>
      <c r="F2704" s="501" t="n">
        <v>0.34252874232013</v>
      </c>
      <c r="G2704" s="501"/>
      <c r="H2704" s="501"/>
      <c r="I2704" s="500"/>
      <c r="J2704" s="500"/>
      <c r="K2704" s="501"/>
      <c r="L2704" s="501"/>
      <c r="M2704" s="501"/>
      <c r="N2704" s="501"/>
      <c r="O2704" s="501"/>
      <c r="P2704" s="501" t="n">
        <v>6.1803016E-007</v>
      </c>
      <c r="Q2704" s="501"/>
      <c r="R2704" s="501"/>
      <c r="S2704" s="500"/>
    </row>
    <row r="2705" customFormat="false" ht="13.2" hidden="false" customHeight="false" outlineLevel="0" collapsed="false">
      <c r="A2705" s="497"/>
      <c r="B2705" s="498" t="s">
        <v>745</v>
      </c>
      <c r="C2705" s="499" t="s">
        <v>715</v>
      </c>
      <c r="D2705" s="500" t="s">
        <v>195</v>
      </c>
      <c r="E2705" s="501" t="n">
        <v>0.94274577907074</v>
      </c>
      <c r="F2705" s="501" t="n">
        <v>0.32403275100002</v>
      </c>
      <c r="G2705" s="501" t="n">
        <v>0.03390551122315</v>
      </c>
      <c r="H2705" s="501" t="n">
        <v>0.00564763788766</v>
      </c>
      <c r="I2705" s="500"/>
      <c r="J2705" s="500"/>
      <c r="K2705" s="501" t="n">
        <v>1.69742792407718</v>
      </c>
      <c r="L2705" s="501" t="n">
        <v>0.74553631437341</v>
      </c>
      <c r="M2705" s="501" t="n">
        <v>0.00041202286179</v>
      </c>
      <c r="N2705" s="501"/>
      <c r="O2705" s="501" t="n">
        <v>0.00641552430022</v>
      </c>
      <c r="P2705" s="501" t="n">
        <v>0.01048089664967</v>
      </c>
      <c r="Q2705" s="501"/>
      <c r="R2705" s="501"/>
      <c r="S2705" s="500"/>
    </row>
    <row r="2706" customFormat="false" ht="13.2" hidden="false" customHeight="false" outlineLevel="0" collapsed="false">
      <c r="A2706" s="497"/>
      <c r="B2706" s="498" t="s">
        <v>745</v>
      </c>
      <c r="C2706" s="499" t="s">
        <v>715</v>
      </c>
      <c r="D2706" s="500" t="s">
        <v>186</v>
      </c>
      <c r="E2706" s="501" t="n">
        <v>0.4719326914565</v>
      </c>
      <c r="F2706" s="501" t="n">
        <v>0.0769043768806</v>
      </c>
      <c r="G2706" s="501" t="n">
        <v>0.03090152333</v>
      </c>
      <c r="H2706" s="501" t="n">
        <v>6.620145748E-005</v>
      </c>
      <c r="I2706" s="500"/>
      <c r="J2706" s="500"/>
      <c r="K2706" s="501" t="n">
        <v>0.166692031017</v>
      </c>
      <c r="L2706" s="501"/>
      <c r="M2706" s="501" t="n">
        <v>9.46223293E-005</v>
      </c>
      <c r="N2706" s="501"/>
      <c r="O2706" s="501"/>
      <c r="P2706" s="501" t="n">
        <v>0.0007569786344</v>
      </c>
      <c r="Q2706" s="501"/>
      <c r="R2706" s="501"/>
      <c r="S2706" s="500"/>
    </row>
    <row r="2707" customFormat="false" ht="13.2" hidden="false" customHeight="false" outlineLevel="0" collapsed="false">
      <c r="A2707" s="497"/>
      <c r="B2707" s="498" t="s">
        <v>745</v>
      </c>
      <c r="C2707" s="499" t="s">
        <v>715</v>
      </c>
      <c r="D2707" s="500" t="s">
        <v>192</v>
      </c>
      <c r="E2707" s="501" t="n">
        <v>5.357772E-008</v>
      </c>
      <c r="F2707" s="501" t="n">
        <v>1.146348E-008</v>
      </c>
      <c r="G2707" s="501" t="n">
        <v>4.79556E-009</v>
      </c>
      <c r="H2707" s="501"/>
      <c r="I2707" s="500"/>
      <c r="J2707" s="500"/>
      <c r="K2707" s="501" t="n">
        <v>4.67838E-008</v>
      </c>
      <c r="L2707" s="501"/>
      <c r="M2707" s="501" t="n">
        <v>4.788E-011</v>
      </c>
      <c r="N2707" s="501"/>
      <c r="O2707" s="501"/>
      <c r="P2707" s="501" t="n">
        <v>3.8367E-010</v>
      </c>
      <c r="Q2707" s="501"/>
      <c r="R2707" s="501"/>
      <c r="S2707" s="500"/>
    </row>
    <row r="2708" customFormat="false" ht="24" hidden="false" customHeight="false" outlineLevel="0" collapsed="false">
      <c r="A2708" s="497"/>
      <c r="B2708" s="498" t="s">
        <v>745</v>
      </c>
      <c r="C2708" s="499" t="s">
        <v>715</v>
      </c>
      <c r="D2708" s="500" t="s">
        <v>421</v>
      </c>
      <c r="E2708" s="501" t="n">
        <v>0.00028428657193</v>
      </c>
      <c r="F2708" s="501" t="n">
        <v>0.00448091132027</v>
      </c>
      <c r="G2708" s="501" t="n">
        <v>0.00025205004936</v>
      </c>
      <c r="H2708" s="501" t="n">
        <v>0.0003390112278</v>
      </c>
      <c r="I2708" s="500"/>
      <c r="J2708" s="500"/>
      <c r="K2708" s="501" t="n">
        <v>0.00530653295105</v>
      </c>
      <c r="L2708" s="501" t="n">
        <v>0.0015753124807</v>
      </c>
      <c r="M2708" s="501" t="n">
        <v>3.150617134E-005</v>
      </c>
      <c r="N2708" s="501" t="n">
        <v>0.00047259372756</v>
      </c>
      <c r="O2708" s="501" t="n">
        <v>0.00787656219751</v>
      </c>
      <c r="P2708" s="501" t="n">
        <v>1.10272486E-006</v>
      </c>
      <c r="Q2708" s="501" t="n">
        <v>0.00031500882</v>
      </c>
      <c r="R2708" s="501"/>
      <c r="S2708" s="500"/>
    </row>
    <row r="2709" customFormat="false" ht="13.2" hidden="false" customHeight="false" outlineLevel="0" collapsed="false">
      <c r="A2709" s="497"/>
      <c r="B2709" s="498" t="s">
        <v>745</v>
      </c>
      <c r="C2709" s="499" t="s">
        <v>715</v>
      </c>
      <c r="D2709" s="500" t="s">
        <v>429</v>
      </c>
      <c r="E2709" s="501" t="n">
        <v>8.2879524E-007</v>
      </c>
      <c r="F2709" s="501" t="n">
        <v>7.756686E-008</v>
      </c>
      <c r="G2709" s="501" t="n">
        <v>6.906627E-008</v>
      </c>
      <c r="H2709" s="501" t="n">
        <v>1.700118E-008</v>
      </c>
      <c r="I2709" s="500"/>
      <c r="J2709" s="500"/>
      <c r="K2709" s="501" t="n">
        <v>3.85177275E-006</v>
      </c>
      <c r="L2709" s="501" t="n">
        <v>9.891E-011</v>
      </c>
      <c r="M2709" s="501" t="n">
        <v>1.638E-011</v>
      </c>
      <c r="N2709" s="501" t="n">
        <v>4.9644E-009</v>
      </c>
      <c r="O2709" s="501" t="n">
        <v>2.125116E-005</v>
      </c>
      <c r="P2709" s="501" t="n">
        <v>6.3E-013</v>
      </c>
      <c r="Q2709" s="501"/>
      <c r="R2709" s="501"/>
      <c r="S2709" s="500"/>
    </row>
    <row r="2710" customFormat="false" ht="13.2" hidden="false" customHeight="false" outlineLevel="0" collapsed="false">
      <c r="A2710" s="497"/>
      <c r="B2710" s="498" t="s">
        <v>745</v>
      </c>
      <c r="C2710" s="499" t="s">
        <v>715</v>
      </c>
      <c r="D2710" s="500" t="s">
        <v>375</v>
      </c>
      <c r="E2710" s="501"/>
      <c r="F2710" s="501"/>
      <c r="G2710" s="501"/>
      <c r="H2710" s="501" t="n">
        <v>0.124166254707969</v>
      </c>
      <c r="I2710" s="500"/>
      <c r="J2710" s="500"/>
      <c r="K2710" s="501"/>
      <c r="L2710" s="501"/>
      <c r="M2710" s="501"/>
      <c r="N2710" s="501"/>
      <c r="O2710" s="501"/>
      <c r="P2710" s="501"/>
      <c r="Q2710" s="501"/>
      <c r="R2710" s="501"/>
      <c r="S2710" s="500"/>
    </row>
    <row r="2711" customFormat="false" ht="13.2" hidden="false" customHeight="false" outlineLevel="0" collapsed="false">
      <c r="A2711" s="497"/>
      <c r="B2711" s="498" t="s">
        <v>745</v>
      </c>
      <c r="C2711" s="499" t="s">
        <v>715</v>
      </c>
      <c r="D2711" s="500" t="s">
        <v>403</v>
      </c>
      <c r="E2711" s="501" t="n">
        <v>0.0438638283278041</v>
      </c>
      <c r="F2711" s="501"/>
      <c r="G2711" s="501"/>
      <c r="H2711" s="501" t="n">
        <v>0.393930309177565</v>
      </c>
      <c r="I2711" s="500"/>
      <c r="J2711" s="500"/>
      <c r="K2711" s="501"/>
      <c r="L2711" s="501"/>
      <c r="M2711" s="501"/>
      <c r="N2711" s="501"/>
      <c r="O2711" s="501"/>
      <c r="P2711" s="501"/>
      <c r="Q2711" s="501"/>
      <c r="R2711" s="501" t="n">
        <v>37.7800604511802</v>
      </c>
      <c r="S2711" s="500"/>
    </row>
    <row r="2712" customFormat="false" ht="13.2" hidden="false" customHeight="false" outlineLevel="0" collapsed="false">
      <c r="A2712" s="497"/>
      <c r="B2712" s="498" t="s">
        <v>745</v>
      </c>
      <c r="C2712" s="499" t="s">
        <v>715</v>
      </c>
      <c r="D2712" s="500" t="s">
        <v>415</v>
      </c>
      <c r="E2712" s="501" t="n">
        <v>0.0380312440454744</v>
      </c>
      <c r="F2712" s="501" t="n">
        <v>0.227953260900134</v>
      </c>
      <c r="G2712" s="501" t="n">
        <v>0.0173678674971531</v>
      </c>
      <c r="H2712" s="501" t="n">
        <v>0.0195388509342972</v>
      </c>
      <c r="I2712" s="500"/>
      <c r="J2712" s="500"/>
      <c r="K2712" s="501" t="n">
        <v>1.62533519358385</v>
      </c>
      <c r="L2712" s="501"/>
      <c r="M2712" s="501"/>
      <c r="N2712" s="501"/>
      <c r="O2712" s="501" t="n">
        <v>0.034045006589763</v>
      </c>
      <c r="P2712" s="501" t="n">
        <v>0.563785309126475</v>
      </c>
      <c r="Q2712" s="501"/>
      <c r="R2712" s="501"/>
      <c r="S2712" s="500"/>
    </row>
    <row r="2713" customFormat="false" ht="13.2" hidden="false" customHeight="false" outlineLevel="0" collapsed="false">
      <c r="A2713" s="497"/>
      <c r="B2713" s="498" t="s">
        <v>745</v>
      </c>
      <c r="C2713" s="499" t="s">
        <v>715</v>
      </c>
      <c r="D2713" s="500" t="s">
        <v>474</v>
      </c>
      <c r="E2713" s="501" t="n">
        <v>0.00090441563759</v>
      </c>
      <c r="F2713" s="501"/>
      <c r="G2713" s="501" t="n">
        <v>0.00018088638247</v>
      </c>
      <c r="H2713" s="501" t="n">
        <v>0.0002034970855</v>
      </c>
      <c r="I2713" s="500"/>
      <c r="J2713" s="500"/>
      <c r="K2713" s="501" t="n">
        <v>0.02600176965442</v>
      </c>
      <c r="L2713" s="501"/>
      <c r="M2713" s="501"/>
      <c r="N2713" s="501"/>
      <c r="O2713" s="501"/>
      <c r="P2713" s="501" t="n">
        <v>0.00140685077791</v>
      </c>
      <c r="Q2713" s="501"/>
      <c r="R2713" s="501"/>
      <c r="S2713" s="500"/>
    </row>
    <row r="2714" customFormat="false" ht="13.2" hidden="false" customHeight="false" outlineLevel="0" collapsed="false">
      <c r="A2714" s="497"/>
      <c r="B2714" s="498" t="s">
        <v>745</v>
      </c>
      <c r="C2714" s="499" t="s">
        <v>711</v>
      </c>
      <c r="D2714" s="500" t="s">
        <v>168</v>
      </c>
      <c r="E2714" s="501" t="n">
        <v>0.05409222914367</v>
      </c>
      <c r="F2714" s="501" t="n">
        <v>0.00609110663844</v>
      </c>
      <c r="G2714" s="501" t="n">
        <v>0.1286557070551</v>
      </c>
      <c r="H2714" s="501"/>
      <c r="I2714" s="500"/>
      <c r="J2714" s="500"/>
      <c r="K2714" s="501" t="n">
        <v>0.0315415928551</v>
      </c>
      <c r="L2714" s="501" t="n">
        <v>0.12565374471021</v>
      </c>
      <c r="M2714" s="501" t="n">
        <v>0.00228618758975</v>
      </c>
      <c r="N2714" s="501" t="n">
        <v>0.0008958662421</v>
      </c>
      <c r="O2714" s="501" t="n">
        <v>0.00079897115965</v>
      </c>
      <c r="P2714" s="501" t="n">
        <v>0.00079523731026</v>
      </c>
      <c r="Q2714" s="501"/>
      <c r="R2714" s="501"/>
      <c r="S2714" s="500"/>
    </row>
    <row r="2715" customFormat="false" ht="13.2" hidden="false" customHeight="false" outlineLevel="0" collapsed="false">
      <c r="A2715" s="497"/>
      <c r="B2715" s="498" t="s">
        <v>745</v>
      </c>
      <c r="C2715" s="499" t="s">
        <v>711</v>
      </c>
      <c r="D2715" s="500" t="s">
        <v>221</v>
      </c>
      <c r="E2715" s="501" t="n">
        <v>0.05477130203463</v>
      </c>
      <c r="F2715" s="501" t="n">
        <v>0.02865734597788</v>
      </c>
      <c r="G2715" s="501" t="n">
        <v>0.05084443258824</v>
      </c>
      <c r="H2715" s="501"/>
      <c r="I2715" s="500"/>
      <c r="J2715" s="500"/>
      <c r="K2715" s="501" t="n">
        <v>0.35279908701087</v>
      </c>
      <c r="L2715" s="501" t="n">
        <v>0.0006441023896</v>
      </c>
      <c r="M2715" s="501" t="n">
        <v>0.0002998307875</v>
      </c>
      <c r="N2715" s="501" t="n">
        <v>0.00010949842554</v>
      </c>
      <c r="O2715" s="501" t="n">
        <v>0.0213366253497</v>
      </c>
      <c r="P2715" s="501" t="n">
        <v>0.01387125253813</v>
      </c>
      <c r="Q2715" s="501"/>
      <c r="R2715" s="501"/>
      <c r="S2715" s="500"/>
    </row>
    <row r="2716" customFormat="false" ht="13.2" hidden="false" customHeight="false" outlineLevel="0" collapsed="false">
      <c r="A2716" s="497"/>
      <c r="B2716" s="498" t="s">
        <v>745</v>
      </c>
      <c r="C2716" s="499" t="s">
        <v>711</v>
      </c>
      <c r="D2716" s="500" t="s">
        <v>268</v>
      </c>
      <c r="E2716" s="501"/>
      <c r="F2716" s="501" t="n">
        <v>0.22534489461628</v>
      </c>
      <c r="G2716" s="501"/>
      <c r="H2716" s="501" t="n">
        <v>0.00045925</v>
      </c>
      <c r="I2716" s="500"/>
      <c r="J2716" s="500"/>
      <c r="K2716" s="501" t="n">
        <v>0.26041403634348</v>
      </c>
      <c r="L2716" s="501" t="n">
        <v>0.0040938623505</v>
      </c>
      <c r="M2716" s="501"/>
      <c r="N2716" s="501"/>
      <c r="O2716" s="501"/>
      <c r="P2716" s="501"/>
      <c r="Q2716" s="501"/>
      <c r="R2716" s="501"/>
      <c r="S2716" s="500"/>
    </row>
    <row r="2717" customFormat="false" ht="13.2" hidden="false" customHeight="false" outlineLevel="0" collapsed="false">
      <c r="A2717" s="497"/>
      <c r="B2717" s="498" t="s">
        <v>745</v>
      </c>
      <c r="C2717" s="499" t="s">
        <v>711</v>
      </c>
      <c r="D2717" s="500" t="s">
        <v>240</v>
      </c>
      <c r="E2717" s="501"/>
      <c r="F2717" s="501" t="n">
        <v>0.02727435640953</v>
      </c>
      <c r="G2717" s="501"/>
      <c r="H2717" s="501"/>
      <c r="I2717" s="500"/>
      <c r="J2717" s="500"/>
      <c r="K2717" s="501"/>
      <c r="L2717" s="501"/>
      <c r="M2717" s="501"/>
      <c r="N2717" s="501"/>
      <c r="O2717" s="501"/>
      <c r="P2717" s="501"/>
      <c r="Q2717" s="501"/>
      <c r="R2717" s="501"/>
      <c r="S2717" s="500"/>
    </row>
    <row r="2718" customFormat="false" ht="13.2" hidden="false" customHeight="false" outlineLevel="0" collapsed="false">
      <c r="A2718" s="497"/>
      <c r="B2718" s="498" t="s">
        <v>745</v>
      </c>
      <c r="C2718" s="499" t="s">
        <v>711</v>
      </c>
      <c r="D2718" s="500" t="s">
        <v>354</v>
      </c>
      <c r="E2718" s="501"/>
      <c r="F2718" s="501" t="n">
        <v>0.2855290014513</v>
      </c>
      <c r="G2718" s="501"/>
      <c r="H2718" s="501"/>
      <c r="I2718" s="500"/>
      <c r="J2718" s="500"/>
      <c r="K2718" s="501"/>
      <c r="L2718" s="501"/>
      <c r="M2718" s="501"/>
      <c r="N2718" s="501"/>
      <c r="O2718" s="501"/>
      <c r="P2718" s="501" t="n">
        <v>2.9085206E-007</v>
      </c>
      <c r="Q2718" s="501"/>
      <c r="R2718" s="501"/>
      <c r="S2718" s="500"/>
    </row>
    <row r="2719" customFormat="false" ht="13.2" hidden="false" customHeight="false" outlineLevel="0" collapsed="false">
      <c r="A2719" s="497"/>
      <c r="B2719" s="498" t="s">
        <v>745</v>
      </c>
      <c r="C2719" s="499" t="s">
        <v>711</v>
      </c>
      <c r="D2719" s="500" t="s">
        <v>195</v>
      </c>
      <c r="E2719" s="501" t="n">
        <v>0.80255055797346</v>
      </c>
      <c r="F2719" s="501" t="n">
        <v>0.26246224027621</v>
      </c>
      <c r="G2719" s="501" t="n">
        <v>0.02830641072741</v>
      </c>
      <c r="H2719" s="501" t="n">
        <v>0.00465314634052</v>
      </c>
      <c r="I2719" s="500"/>
      <c r="J2719" s="500"/>
      <c r="K2719" s="501" t="n">
        <v>1.41854175574108</v>
      </c>
      <c r="L2719" s="501" t="n">
        <v>0.61142167732016</v>
      </c>
      <c r="M2719" s="501" t="n">
        <v>0.00034532534743</v>
      </c>
      <c r="N2719" s="501"/>
      <c r="O2719" s="501" t="n">
        <v>0.00529740675271</v>
      </c>
      <c r="P2719" s="501" t="n">
        <v>0.00871733952765</v>
      </c>
      <c r="Q2719" s="501"/>
      <c r="R2719" s="501"/>
      <c r="S2719" s="500"/>
    </row>
    <row r="2720" customFormat="false" ht="13.2" hidden="false" customHeight="false" outlineLevel="0" collapsed="false">
      <c r="A2720" s="497"/>
      <c r="B2720" s="498" t="s">
        <v>745</v>
      </c>
      <c r="C2720" s="499" t="s">
        <v>711</v>
      </c>
      <c r="D2720" s="500" t="s">
        <v>186</v>
      </c>
      <c r="E2720" s="501" t="n">
        <v>0.431401967377</v>
      </c>
      <c r="F2720" s="501" t="n">
        <v>0.0708341642886</v>
      </c>
      <c r="G2720" s="501" t="n">
        <v>0.02737677443</v>
      </c>
      <c r="H2720" s="501" t="n">
        <v>6.058174676E-005</v>
      </c>
      <c r="I2720" s="500"/>
      <c r="J2720" s="500"/>
      <c r="K2720" s="501" t="n">
        <v>0.153431622935</v>
      </c>
      <c r="L2720" s="501"/>
      <c r="M2720" s="501" t="n">
        <v>8.65929584E-005</v>
      </c>
      <c r="N2720" s="501"/>
      <c r="O2720" s="501"/>
      <c r="P2720" s="501" t="n">
        <v>0.0006927436672</v>
      </c>
      <c r="Q2720" s="501"/>
      <c r="R2720" s="501"/>
      <c r="S2720" s="500"/>
    </row>
    <row r="2721" customFormat="false" ht="24" hidden="false" customHeight="false" outlineLevel="0" collapsed="false">
      <c r="A2721" s="497"/>
      <c r="B2721" s="498" t="s">
        <v>745</v>
      </c>
      <c r="C2721" s="499" t="s">
        <v>711</v>
      </c>
      <c r="D2721" s="500" t="s">
        <v>421</v>
      </c>
      <c r="E2721" s="501" t="n">
        <v>0.00024623831226</v>
      </c>
      <c r="F2721" s="501" t="n">
        <v>0.00212888642047</v>
      </c>
      <c r="G2721" s="501" t="n">
        <v>0.00021887852799</v>
      </c>
      <c r="H2721" s="501"/>
      <c r="I2721" s="500"/>
      <c r="J2721" s="500"/>
      <c r="K2721" s="501" t="n">
        <v>0.00459644841803</v>
      </c>
      <c r="L2721" s="501" t="n">
        <v>0.00136799067709</v>
      </c>
      <c r="M2721" s="501" t="n">
        <v>2.735974644E-005</v>
      </c>
      <c r="N2721" s="501" t="n">
        <v>0.00041039717449</v>
      </c>
      <c r="O2721" s="501" t="n">
        <v>0.00683995306125</v>
      </c>
      <c r="P2721" s="501" t="n">
        <v>9.575681E-007</v>
      </c>
      <c r="Q2721" s="501" t="n">
        <v>0.0002735523</v>
      </c>
      <c r="R2721" s="501"/>
      <c r="S2721" s="500"/>
    </row>
    <row r="2722" customFormat="false" ht="13.2" hidden="false" customHeight="false" outlineLevel="0" collapsed="false">
      <c r="A2722" s="497"/>
      <c r="B2722" s="498" t="s">
        <v>745</v>
      </c>
      <c r="C2722" s="499" t="s">
        <v>711</v>
      </c>
      <c r="D2722" s="500" t="s">
        <v>375</v>
      </c>
      <c r="E2722" s="501"/>
      <c r="F2722" s="501"/>
      <c r="G2722" s="501"/>
      <c r="H2722" s="501" t="n">
        <v>0.0796768150089932</v>
      </c>
      <c r="I2722" s="500"/>
      <c r="J2722" s="500"/>
      <c r="K2722" s="501"/>
      <c r="L2722" s="501"/>
      <c r="M2722" s="501"/>
      <c r="N2722" s="501"/>
      <c r="O2722" s="501"/>
      <c r="P2722" s="501"/>
      <c r="Q2722" s="501"/>
      <c r="R2722" s="501"/>
      <c r="S2722" s="500"/>
    </row>
    <row r="2723" customFormat="false" ht="13.2" hidden="false" customHeight="false" outlineLevel="0" collapsed="false">
      <c r="A2723" s="497"/>
      <c r="B2723" s="498" t="s">
        <v>745</v>
      </c>
      <c r="C2723" s="499" t="s">
        <v>711</v>
      </c>
      <c r="D2723" s="500" t="s">
        <v>403</v>
      </c>
      <c r="E2723" s="501" t="n">
        <v>0.0410417050458439</v>
      </c>
      <c r="F2723" s="501"/>
      <c r="G2723" s="501"/>
      <c r="H2723" s="501" t="n">
        <v>0.335384213148298</v>
      </c>
      <c r="I2723" s="500"/>
      <c r="J2723" s="500"/>
      <c r="K2723" s="501"/>
      <c r="L2723" s="501"/>
      <c r="M2723" s="501"/>
      <c r="N2723" s="501"/>
      <c r="O2723" s="501"/>
      <c r="P2723" s="501"/>
      <c r="Q2723" s="501"/>
      <c r="R2723" s="501" t="n">
        <v>38.0276270410988</v>
      </c>
      <c r="S2723" s="500"/>
    </row>
    <row r="2724" customFormat="false" ht="13.2" hidden="false" customHeight="false" outlineLevel="0" collapsed="false">
      <c r="A2724" s="497"/>
      <c r="B2724" s="498" t="s">
        <v>745</v>
      </c>
      <c r="C2724" s="499" t="s">
        <v>711</v>
      </c>
      <c r="D2724" s="500" t="s">
        <v>415</v>
      </c>
      <c r="E2724" s="501" t="n">
        <v>0.0308417754329615</v>
      </c>
      <c r="F2724" s="501" t="n">
        <v>0.184423100999768</v>
      </c>
      <c r="G2724" s="501" t="n">
        <v>0.0140512838856966</v>
      </c>
      <c r="H2724" s="501" t="n">
        <v>0.0158076943714086</v>
      </c>
      <c r="I2724" s="500"/>
      <c r="J2724" s="500"/>
      <c r="K2724" s="501" t="n">
        <v>1.31495972192348</v>
      </c>
      <c r="L2724" s="501"/>
      <c r="M2724" s="501"/>
      <c r="N2724" s="501"/>
      <c r="O2724" s="501" t="n">
        <v>0.0270209105593902</v>
      </c>
      <c r="P2724" s="501" t="n">
        <v>0.447466278863502</v>
      </c>
      <c r="Q2724" s="501"/>
      <c r="R2724" s="501"/>
      <c r="S2724" s="500"/>
    </row>
    <row r="2725" customFormat="false" ht="13.2" hidden="false" customHeight="false" outlineLevel="0" collapsed="false">
      <c r="A2725" s="497"/>
      <c r="B2725" s="498" t="s">
        <v>745</v>
      </c>
      <c r="C2725" s="499" t="s">
        <v>711</v>
      </c>
      <c r="D2725" s="500" t="s">
        <v>474</v>
      </c>
      <c r="E2725" s="501" t="n">
        <v>0.00113954881444</v>
      </c>
      <c r="F2725" s="501"/>
      <c r="G2725" s="501" t="n">
        <v>0.00022791385773</v>
      </c>
      <c r="H2725" s="501" t="n">
        <v>0.00025640301904</v>
      </c>
      <c r="I2725" s="500"/>
      <c r="J2725" s="500"/>
      <c r="K2725" s="501" t="n">
        <v>0.03276180037192</v>
      </c>
      <c r="L2725" s="501"/>
      <c r="M2725" s="501"/>
      <c r="N2725" s="501"/>
      <c r="O2725" s="501"/>
      <c r="P2725" s="501" t="n">
        <v>0.00177260877899</v>
      </c>
      <c r="Q2725" s="501"/>
      <c r="R2725" s="501"/>
      <c r="S2725" s="500"/>
    </row>
    <row r="2726" customFormat="false" ht="13.2" hidden="false" customHeight="false" outlineLevel="0" collapsed="false">
      <c r="A2726" s="497"/>
      <c r="B2726" s="498" t="s">
        <v>745</v>
      </c>
      <c r="C2726" s="499" t="s">
        <v>712</v>
      </c>
      <c r="D2726" s="500" t="s">
        <v>168</v>
      </c>
      <c r="E2726" s="501" t="n">
        <v>0.09966046960425</v>
      </c>
      <c r="F2726" s="501" t="n">
        <v>0.00877061619453</v>
      </c>
      <c r="G2726" s="501" t="n">
        <v>0.21451956484201</v>
      </c>
      <c r="H2726" s="501"/>
      <c r="I2726" s="500"/>
      <c r="J2726" s="500"/>
      <c r="K2726" s="501" t="n">
        <v>0.04326723306721</v>
      </c>
      <c r="L2726" s="501" t="n">
        <v>0.36404984009331</v>
      </c>
      <c r="M2726" s="501" t="n">
        <v>0.00551907563798</v>
      </c>
      <c r="N2726" s="501" t="n">
        <v>0.00199032282981</v>
      </c>
      <c r="O2726" s="501" t="n">
        <v>0.00099322150354</v>
      </c>
      <c r="P2726" s="501" t="n">
        <v>0.00064970147814</v>
      </c>
      <c r="Q2726" s="501"/>
      <c r="R2726" s="501"/>
      <c r="S2726" s="500"/>
    </row>
    <row r="2727" customFormat="false" ht="13.2" hidden="false" customHeight="false" outlineLevel="0" collapsed="false">
      <c r="A2727" s="497"/>
      <c r="B2727" s="498" t="s">
        <v>745</v>
      </c>
      <c r="C2727" s="499" t="s">
        <v>712</v>
      </c>
      <c r="D2727" s="500" t="s">
        <v>221</v>
      </c>
      <c r="E2727" s="501" t="n">
        <v>0.05462693864988</v>
      </c>
      <c r="F2727" s="501" t="n">
        <v>0.02990887062631</v>
      </c>
      <c r="G2727" s="501" t="n">
        <v>0.04812039038802</v>
      </c>
      <c r="H2727" s="501"/>
      <c r="I2727" s="500"/>
      <c r="J2727" s="500"/>
      <c r="K2727" s="501" t="n">
        <v>0.36825289743201</v>
      </c>
      <c r="L2727" s="501" t="n">
        <v>0.00057743726146</v>
      </c>
      <c r="M2727" s="501" t="n">
        <v>0.00026499286732</v>
      </c>
      <c r="N2727" s="501" t="n">
        <v>0.00010146380337</v>
      </c>
      <c r="O2727" s="501" t="n">
        <v>0.02217211098066</v>
      </c>
      <c r="P2727" s="501" t="n">
        <v>0.01446670195396</v>
      </c>
      <c r="Q2727" s="501"/>
      <c r="R2727" s="501"/>
      <c r="S2727" s="500"/>
    </row>
    <row r="2728" customFormat="false" ht="13.2" hidden="false" customHeight="false" outlineLevel="0" collapsed="false">
      <c r="A2728" s="497"/>
      <c r="B2728" s="498" t="s">
        <v>745</v>
      </c>
      <c r="C2728" s="499" t="s">
        <v>712</v>
      </c>
      <c r="D2728" s="500" t="s">
        <v>268</v>
      </c>
      <c r="E2728" s="501"/>
      <c r="F2728" s="501" t="n">
        <v>0.09868568875624</v>
      </c>
      <c r="G2728" s="501"/>
      <c r="H2728" s="501" t="n">
        <v>0.00047326</v>
      </c>
      <c r="I2728" s="500"/>
      <c r="J2728" s="500"/>
      <c r="K2728" s="501" t="n">
        <v>0.10740195558423</v>
      </c>
      <c r="L2728" s="501" t="n">
        <v>0.011927716317</v>
      </c>
      <c r="M2728" s="501"/>
      <c r="N2728" s="501"/>
      <c r="O2728" s="501"/>
      <c r="P2728" s="501"/>
      <c r="Q2728" s="501"/>
      <c r="R2728" s="501"/>
      <c r="S2728" s="500"/>
    </row>
    <row r="2729" customFormat="false" ht="13.2" hidden="false" customHeight="false" outlineLevel="0" collapsed="false">
      <c r="A2729" s="497"/>
      <c r="B2729" s="498" t="s">
        <v>745</v>
      </c>
      <c r="C2729" s="499" t="s">
        <v>712</v>
      </c>
      <c r="D2729" s="500" t="s">
        <v>240</v>
      </c>
      <c r="E2729" s="501"/>
      <c r="F2729" s="501" t="n">
        <v>0.03039232167669</v>
      </c>
      <c r="G2729" s="501"/>
      <c r="H2729" s="501"/>
      <c r="I2729" s="500"/>
      <c r="J2729" s="500"/>
      <c r="K2729" s="501"/>
      <c r="L2729" s="501"/>
      <c r="M2729" s="501"/>
      <c r="N2729" s="501"/>
      <c r="O2729" s="501"/>
      <c r="P2729" s="501"/>
      <c r="Q2729" s="501"/>
      <c r="R2729" s="501"/>
      <c r="S2729" s="500"/>
    </row>
    <row r="2730" customFormat="false" ht="13.2" hidden="false" customHeight="false" outlineLevel="0" collapsed="false">
      <c r="A2730" s="497"/>
      <c r="B2730" s="498" t="s">
        <v>745</v>
      </c>
      <c r="C2730" s="499" t="s">
        <v>712</v>
      </c>
      <c r="D2730" s="500" t="s">
        <v>354</v>
      </c>
      <c r="E2730" s="501"/>
      <c r="F2730" s="501" t="n">
        <v>0.3608593968906</v>
      </c>
      <c r="G2730" s="501"/>
      <c r="H2730" s="501"/>
      <c r="I2730" s="500"/>
      <c r="J2730" s="500"/>
      <c r="K2730" s="501"/>
      <c r="L2730" s="501"/>
      <c r="M2730" s="501"/>
      <c r="N2730" s="501"/>
      <c r="O2730" s="501"/>
      <c r="P2730" s="501" t="n">
        <v>2.2498055E-007</v>
      </c>
      <c r="Q2730" s="501"/>
      <c r="R2730" s="501"/>
      <c r="S2730" s="500"/>
    </row>
    <row r="2731" customFormat="false" ht="13.2" hidden="false" customHeight="false" outlineLevel="0" collapsed="false">
      <c r="A2731" s="497"/>
      <c r="B2731" s="498" t="s">
        <v>745</v>
      </c>
      <c r="C2731" s="499" t="s">
        <v>712</v>
      </c>
      <c r="D2731" s="500" t="s">
        <v>195</v>
      </c>
      <c r="E2731" s="501" t="n">
        <v>0.76028963069742</v>
      </c>
      <c r="F2731" s="501" t="n">
        <v>0.2494282636072</v>
      </c>
      <c r="G2731" s="501" t="n">
        <v>0.02705478425196</v>
      </c>
      <c r="H2731" s="501" t="n">
        <v>0.0045277376977</v>
      </c>
      <c r="I2731" s="500"/>
      <c r="J2731" s="500"/>
      <c r="K2731" s="501" t="n">
        <v>1.41541116286624</v>
      </c>
      <c r="L2731" s="501" t="n">
        <v>0.58656131379071</v>
      </c>
      <c r="M2731" s="501" t="n">
        <v>0.00033049297147</v>
      </c>
      <c r="N2731" s="501"/>
      <c r="O2731" s="501" t="n">
        <v>0.00503976496966</v>
      </c>
      <c r="P2731" s="501" t="n">
        <v>0.00825650546904</v>
      </c>
      <c r="Q2731" s="501"/>
      <c r="R2731" s="501"/>
      <c r="S2731" s="500"/>
    </row>
    <row r="2732" customFormat="false" ht="13.2" hidden="false" customHeight="false" outlineLevel="0" collapsed="false">
      <c r="A2732" s="497"/>
      <c r="B2732" s="498" t="s">
        <v>745</v>
      </c>
      <c r="C2732" s="499" t="s">
        <v>712</v>
      </c>
      <c r="D2732" s="500" t="s">
        <v>186</v>
      </c>
      <c r="E2732" s="501" t="n">
        <v>0.3711963264505</v>
      </c>
      <c r="F2732" s="501" t="n">
        <v>0.0600564899355</v>
      </c>
      <c r="G2732" s="501" t="n">
        <v>0.02192374439</v>
      </c>
      <c r="H2732" s="501" t="n">
        <v>5.224068887E-005</v>
      </c>
      <c r="I2732" s="500"/>
      <c r="J2732" s="500"/>
      <c r="K2732" s="501" t="n">
        <v>0.130500580025</v>
      </c>
      <c r="L2732" s="501"/>
      <c r="M2732" s="501" t="n">
        <v>7.46654096E-005</v>
      </c>
      <c r="N2732" s="501"/>
      <c r="O2732" s="501"/>
      <c r="P2732" s="501" t="n">
        <v>0.0005973232768</v>
      </c>
      <c r="Q2732" s="501"/>
      <c r="R2732" s="501"/>
      <c r="S2732" s="500"/>
    </row>
    <row r="2733" customFormat="false" ht="24" hidden="false" customHeight="false" outlineLevel="0" collapsed="false">
      <c r="A2733" s="497"/>
      <c r="B2733" s="498" t="s">
        <v>745</v>
      </c>
      <c r="C2733" s="499" t="s">
        <v>712</v>
      </c>
      <c r="D2733" s="500" t="s">
        <v>421</v>
      </c>
      <c r="E2733" s="501" t="n">
        <v>0.00026317798632</v>
      </c>
      <c r="F2733" s="501" t="n">
        <v>0.00227534048704</v>
      </c>
      <c r="G2733" s="501" t="n">
        <v>0.00023393592588</v>
      </c>
      <c r="H2733" s="501"/>
      <c r="I2733" s="500"/>
      <c r="J2733" s="500"/>
      <c r="K2733" s="501" t="n">
        <v>0.00491265530267</v>
      </c>
      <c r="L2733" s="501" t="n">
        <v>0.00146209993552</v>
      </c>
      <c r="M2733" s="501" t="n">
        <v>2.924195022E-005</v>
      </c>
      <c r="N2733" s="501" t="n">
        <v>0.00043862994046</v>
      </c>
      <c r="O2733" s="501" t="n">
        <v>0.00731049916542</v>
      </c>
      <c r="P2733" s="501" t="n">
        <v>1.02337739E-006</v>
      </c>
      <c r="Q2733" s="501" t="n">
        <v>0.00029240466</v>
      </c>
      <c r="R2733" s="501"/>
      <c r="S2733" s="500"/>
    </row>
    <row r="2734" customFormat="false" ht="13.2" hidden="false" customHeight="false" outlineLevel="0" collapsed="false">
      <c r="A2734" s="497"/>
      <c r="B2734" s="498" t="s">
        <v>745</v>
      </c>
      <c r="C2734" s="499" t="s">
        <v>712</v>
      </c>
      <c r="D2734" s="500" t="s">
        <v>375</v>
      </c>
      <c r="E2734" s="501"/>
      <c r="F2734" s="501"/>
      <c r="G2734" s="501"/>
      <c r="H2734" s="501" t="n">
        <v>0.110153094694441</v>
      </c>
      <c r="I2734" s="500"/>
      <c r="J2734" s="500"/>
      <c r="K2734" s="501"/>
      <c r="L2734" s="501"/>
      <c r="M2734" s="501"/>
      <c r="N2734" s="501"/>
      <c r="O2734" s="501"/>
      <c r="P2734" s="501"/>
      <c r="Q2734" s="501"/>
      <c r="R2734" s="501"/>
      <c r="S2734" s="500"/>
    </row>
    <row r="2735" customFormat="false" ht="13.2" hidden="false" customHeight="false" outlineLevel="0" collapsed="false">
      <c r="A2735" s="497"/>
      <c r="B2735" s="498" t="s">
        <v>745</v>
      </c>
      <c r="C2735" s="499" t="s">
        <v>712</v>
      </c>
      <c r="D2735" s="500" t="s">
        <v>403</v>
      </c>
      <c r="E2735" s="501" t="n">
        <v>0.0387664010168039</v>
      </c>
      <c r="F2735" s="501"/>
      <c r="G2735" s="501"/>
      <c r="H2735" s="501" t="n">
        <v>0.330965654016</v>
      </c>
      <c r="I2735" s="500"/>
      <c r="J2735" s="500"/>
      <c r="K2735" s="501"/>
      <c r="L2735" s="501"/>
      <c r="M2735" s="501"/>
      <c r="N2735" s="501"/>
      <c r="O2735" s="501"/>
      <c r="P2735" s="501"/>
      <c r="Q2735" s="501"/>
      <c r="R2735" s="501" t="n">
        <v>39.935344238291</v>
      </c>
      <c r="S2735" s="500"/>
    </row>
    <row r="2736" customFormat="false" ht="13.2" hidden="false" customHeight="false" outlineLevel="0" collapsed="false">
      <c r="A2736" s="497"/>
      <c r="B2736" s="498" t="s">
        <v>745</v>
      </c>
      <c r="C2736" s="499" t="s">
        <v>712</v>
      </c>
      <c r="D2736" s="500" t="s">
        <v>415</v>
      </c>
      <c r="E2736" s="501" t="n">
        <v>0.022189508284874</v>
      </c>
      <c r="F2736" s="501" t="n">
        <v>0.12278517413041</v>
      </c>
      <c r="G2736" s="501" t="n">
        <v>0.00935506088612649</v>
      </c>
      <c r="H2736" s="501" t="n">
        <v>0.0105244434968923</v>
      </c>
      <c r="I2736" s="500"/>
      <c r="J2736" s="500"/>
      <c r="K2736" s="501" t="n">
        <v>0.875473612338041</v>
      </c>
      <c r="L2736" s="501"/>
      <c r="M2736" s="501"/>
      <c r="N2736" s="501"/>
      <c r="O2736" s="501" t="n">
        <v>0.0186843427584129</v>
      </c>
      <c r="P2736" s="501" t="n">
        <v>0.309412716079317</v>
      </c>
      <c r="Q2736" s="501"/>
      <c r="R2736" s="501"/>
      <c r="S2736" s="500"/>
    </row>
    <row r="2737" customFormat="false" ht="13.2" hidden="false" customHeight="false" outlineLevel="0" collapsed="false">
      <c r="A2737" s="497"/>
      <c r="B2737" s="498" t="s">
        <v>745</v>
      </c>
      <c r="C2737" s="499" t="s">
        <v>712</v>
      </c>
      <c r="D2737" s="500" t="s">
        <v>474</v>
      </c>
      <c r="E2737" s="501" t="n">
        <v>0.00222062485003</v>
      </c>
      <c r="F2737" s="501"/>
      <c r="G2737" s="501" t="n">
        <v>0.00044413292253</v>
      </c>
      <c r="H2737" s="501" t="n">
        <v>0.00049964952043</v>
      </c>
      <c r="I2737" s="500"/>
      <c r="J2737" s="500"/>
      <c r="K2737" s="501" t="n">
        <v>0.06384251519182</v>
      </c>
      <c r="L2737" s="501"/>
      <c r="M2737" s="501"/>
      <c r="N2737" s="501"/>
      <c r="O2737" s="501"/>
      <c r="P2737" s="501" t="n">
        <v>0.00345426089483</v>
      </c>
      <c r="Q2737" s="501"/>
      <c r="R2737" s="501"/>
      <c r="S2737" s="500"/>
    </row>
    <row r="2738" customFormat="false" ht="13.2" hidden="false" customHeight="false" outlineLevel="0" collapsed="false">
      <c r="A2738" s="497"/>
      <c r="B2738" s="498" t="s">
        <v>745</v>
      </c>
      <c r="C2738" s="499" t="s">
        <v>713</v>
      </c>
      <c r="D2738" s="500" t="s">
        <v>161</v>
      </c>
      <c r="E2738" s="501" t="n">
        <v>0</v>
      </c>
      <c r="F2738" s="501" t="n">
        <v>0</v>
      </c>
      <c r="G2738" s="501" t="n">
        <v>0</v>
      </c>
      <c r="H2738" s="501"/>
      <c r="I2738" s="500"/>
      <c r="J2738" s="500"/>
      <c r="K2738" s="501" t="n">
        <v>0</v>
      </c>
      <c r="L2738" s="501" t="n">
        <v>0</v>
      </c>
      <c r="M2738" s="501" t="n">
        <v>0</v>
      </c>
      <c r="N2738" s="501" t="n">
        <v>0</v>
      </c>
      <c r="O2738" s="501" t="n">
        <v>0</v>
      </c>
      <c r="P2738" s="501" t="n">
        <v>0</v>
      </c>
      <c r="Q2738" s="501"/>
      <c r="R2738" s="501"/>
      <c r="S2738" s="500"/>
    </row>
    <row r="2739" customFormat="false" ht="13.2" hidden="false" customHeight="false" outlineLevel="0" collapsed="false">
      <c r="A2739" s="497"/>
      <c r="B2739" s="498" t="s">
        <v>745</v>
      </c>
      <c r="C2739" s="499" t="s">
        <v>713</v>
      </c>
      <c r="D2739" s="500" t="s">
        <v>168</v>
      </c>
      <c r="E2739" s="501" t="n">
        <v>0.12637315622921</v>
      </c>
      <c r="F2739" s="501" t="n">
        <v>0.01063075355516</v>
      </c>
      <c r="G2739" s="501" t="n">
        <v>0.26463349505838</v>
      </c>
      <c r="H2739" s="501"/>
      <c r="I2739" s="500"/>
      <c r="J2739" s="500"/>
      <c r="K2739" s="501" t="n">
        <v>0.0533472834478</v>
      </c>
      <c r="L2739" s="501" t="n">
        <v>0.56704499297108</v>
      </c>
      <c r="M2739" s="501" t="n">
        <v>0.00977387634236</v>
      </c>
      <c r="N2739" s="501" t="n">
        <v>0.00245009406257</v>
      </c>
      <c r="O2739" s="501" t="n">
        <v>0.00442956154106</v>
      </c>
      <c r="P2739" s="501" t="n">
        <v>0.00087324035844</v>
      </c>
      <c r="Q2739" s="501"/>
      <c r="R2739" s="501"/>
      <c r="S2739" s="500"/>
    </row>
    <row r="2740" customFormat="false" ht="13.2" hidden="false" customHeight="false" outlineLevel="0" collapsed="false">
      <c r="A2740" s="497"/>
      <c r="B2740" s="498" t="s">
        <v>745</v>
      </c>
      <c r="C2740" s="499" t="s">
        <v>713</v>
      </c>
      <c r="D2740" s="500" t="s">
        <v>221</v>
      </c>
      <c r="E2740" s="501" t="n">
        <v>0.05967611289861</v>
      </c>
      <c r="F2740" s="501" t="n">
        <v>0.03309232977751</v>
      </c>
      <c r="G2740" s="501" t="n">
        <v>0.04655200709098</v>
      </c>
      <c r="H2740" s="501"/>
      <c r="I2740" s="500"/>
      <c r="J2740" s="500"/>
      <c r="K2740" s="501" t="n">
        <v>0.41087497723686</v>
      </c>
      <c r="L2740" s="501" t="n">
        <v>0.00071472598261</v>
      </c>
      <c r="M2740" s="501" t="n">
        <v>0.00023160695501</v>
      </c>
      <c r="N2740" s="501" t="n">
        <v>0.00011488331064</v>
      </c>
      <c r="O2740" s="501" t="n">
        <v>0.02523374092037</v>
      </c>
      <c r="P2740" s="501" t="n">
        <v>0.01622357757523</v>
      </c>
      <c r="Q2740" s="501"/>
      <c r="R2740" s="501"/>
      <c r="S2740" s="500"/>
    </row>
    <row r="2741" customFormat="false" ht="13.2" hidden="false" customHeight="false" outlineLevel="0" collapsed="false">
      <c r="A2741" s="497"/>
      <c r="B2741" s="498" t="s">
        <v>745</v>
      </c>
      <c r="C2741" s="499" t="s">
        <v>713</v>
      </c>
      <c r="D2741" s="500" t="s">
        <v>268</v>
      </c>
      <c r="E2741" s="501" t="n">
        <v>0.000164348172</v>
      </c>
      <c r="F2741" s="501" t="n">
        <v>0.01427233861521</v>
      </c>
      <c r="G2741" s="501" t="n">
        <v>0.0001068263118</v>
      </c>
      <c r="H2741" s="501" t="n">
        <v>0.0004832</v>
      </c>
      <c r="I2741" s="500"/>
      <c r="J2741" s="500"/>
      <c r="K2741" s="501" t="n">
        <v>0.00821866223325</v>
      </c>
      <c r="L2741" s="501" t="n">
        <v>0.019624643397</v>
      </c>
      <c r="M2741" s="501" t="n">
        <v>0.000246522258</v>
      </c>
      <c r="N2741" s="501" t="n">
        <v>0.0001396959462</v>
      </c>
      <c r="O2741" s="501" t="n">
        <v>0.00164348172</v>
      </c>
      <c r="P2741" s="501" t="n">
        <v>1.396959462E-005</v>
      </c>
      <c r="Q2741" s="501" t="n">
        <v>0.0205435215</v>
      </c>
      <c r="R2741" s="501"/>
      <c r="S2741" s="500"/>
    </row>
    <row r="2742" customFormat="false" ht="13.2" hidden="false" customHeight="false" outlineLevel="0" collapsed="false">
      <c r="A2742" s="497"/>
      <c r="B2742" s="498" t="s">
        <v>745</v>
      </c>
      <c r="C2742" s="499" t="s">
        <v>713</v>
      </c>
      <c r="D2742" s="500" t="s">
        <v>240</v>
      </c>
      <c r="E2742" s="501"/>
      <c r="F2742" s="501" t="n">
        <v>0.03162188225523</v>
      </c>
      <c r="G2742" s="501"/>
      <c r="H2742" s="501"/>
      <c r="I2742" s="500"/>
      <c r="J2742" s="500"/>
      <c r="K2742" s="501"/>
      <c r="L2742" s="501"/>
      <c r="M2742" s="501"/>
      <c r="N2742" s="501"/>
      <c r="O2742" s="501"/>
      <c r="P2742" s="501"/>
      <c r="Q2742" s="501"/>
      <c r="R2742" s="501"/>
      <c r="S2742" s="500"/>
    </row>
    <row r="2743" customFormat="false" ht="13.2" hidden="false" customHeight="false" outlineLevel="0" collapsed="false">
      <c r="A2743" s="497"/>
      <c r="B2743" s="498" t="s">
        <v>745</v>
      </c>
      <c r="C2743" s="499" t="s">
        <v>713</v>
      </c>
      <c r="D2743" s="500" t="s">
        <v>354</v>
      </c>
      <c r="E2743" s="501"/>
      <c r="F2743" s="501" t="n">
        <v>0.39979844646123</v>
      </c>
      <c r="G2743" s="501"/>
      <c r="H2743" s="501"/>
      <c r="I2743" s="500"/>
      <c r="J2743" s="500"/>
      <c r="K2743" s="501"/>
      <c r="L2743" s="501"/>
      <c r="M2743" s="501"/>
      <c r="N2743" s="501"/>
      <c r="O2743" s="501"/>
      <c r="P2743" s="501" t="n">
        <v>2.5142475E-007</v>
      </c>
      <c r="Q2743" s="501"/>
      <c r="R2743" s="501"/>
      <c r="S2743" s="500"/>
    </row>
    <row r="2744" customFormat="false" ht="13.2" hidden="false" customHeight="false" outlineLevel="0" collapsed="false">
      <c r="A2744" s="497"/>
      <c r="B2744" s="498" t="s">
        <v>745</v>
      </c>
      <c r="C2744" s="499" t="s">
        <v>713</v>
      </c>
      <c r="D2744" s="500" t="s">
        <v>195</v>
      </c>
      <c r="E2744" s="501" t="n">
        <v>0.72075155371827</v>
      </c>
      <c r="F2744" s="501" t="n">
        <v>0.23412399937943</v>
      </c>
      <c r="G2744" s="501" t="n">
        <v>0.02572263212881</v>
      </c>
      <c r="H2744" s="501" t="n">
        <v>0.0043066025859</v>
      </c>
      <c r="I2744" s="500"/>
      <c r="J2744" s="500"/>
      <c r="K2744" s="501" t="n">
        <v>1.37347251255363</v>
      </c>
      <c r="L2744" s="501" t="n">
        <v>0.55353590027346</v>
      </c>
      <c r="M2744" s="501" t="n">
        <v>0.00031430487064</v>
      </c>
      <c r="N2744" s="501"/>
      <c r="O2744" s="501" t="n">
        <v>0.00473480916937</v>
      </c>
      <c r="P2744" s="501" t="n">
        <v>0.00775839806745</v>
      </c>
      <c r="Q2744" s="501"/>
      <c r="R2744" s="501"/>
      <c r="S2744" s="500"/>
    </row>
    <row r="2745" customFormat="false" ht="13.2" hidden="false" customHeight="false" outlineLevel="0" collapsed="false">
      <c r="A2745" s="497"/>
      <c r="B2745" s="498" t="s">
        <v>745</v>
      </c>
      <c r="C2745" s="499" t="s">
        <v>713</v>
      </c>
      <c r="D2745" s="500" t="s">
        <v>186</v>
      </c>
      <c r="E2745" s="501" t="n">
        <v>0.342548350025</v>
      </c>
      <c r="F2745" s="501" t="n">
        <v>0.0562985668326</v>
      </c>
      <c r="G2745" s="501" t="n">
        <v>0.01901624017</v>
      </c>
      <c r="H2745" s="501" t="n">
        <v>4.830142537E-005</v>
      </c>
      <c r="I2745" s="500"/>
      <c r="J2745" s="500"/>
      <c r="K2745" s="501" t="n">
        <v>0.122144426446</v>
      </c>
      <c r="L2745" s="501"/>
      <c r="M2745" s="501" t="n">
        <v>6.90399985E-005</v>
      </c>
      <c r="N2745" s="501"/>
      <c r="O2745" s="501"/>
      <c r="P2745" s="501" t="n">
        <v>0.000552319988</v>
      </c>
      <c r="Q2745" s="501"/>
      <c r="R2745" s="501"/>
      <c r="S2745" s="500"/>
    </row>
    <row r="2746" customFormat="false" ht="13.2" hidden="false" customHeight="false" outlineLevel="0" collapsed="false">
      <c r="A2746" s="497"/>
      <c r="B2746" s="498" t="s">
        <v>745</v>
      </c>
      <c r="C2746" s="499" t="s">
        <v>713</v>
      </c>
      <c r="D2746" s="500" t="s">
        <v>192</v>
      </c>
      <c r="E2746" s="501" t="n">
        <v>3.259612176E-005</v>
      </c>
      <c r="F2746" s="501" t="n">
        <v>7.12096569E-006</v>
      </c>
      <c r="G2746" s="501" t="n">
        <v>3.21971934E-006</v>
      </c>
      <c r="H2746" s="501"/>
      <c r="I2746" s="500"/>
      <c r="J2746" s="500"/>
      <c r="K2746" s="501" t="n">
        <v>5.248274823E-005</v>
      </c>
      <c r="L2746" s="501"/>
      <c r="M2746" s="501" t="n">
        <v>3.219771E-008</v>
      </c>
      <c r="N2746" s="501"/>
      <c r="O2746" s="501"/>
      <c r="P2746" s="501" t="n">
        <v>2.5757799E-007</v>
      </c>
      <c r="Q2746" s="501"/>
      <c r="R2746" s="501"/>
      <c r="S2746" s="500"/>
    </row>
    <row r="2747" customFormat="false" ht="24" hidden="false" customHeight="false" outlineLevel="0" collapsed="false">
      <c r="A2747" s="497"/>
      <c r="B2747" s="498" t="s">
        <v>745</v>
      </c>
      <c r="C2747" s="499" t="s">
        <v>713</v>
      </c>
      <c r="D2747" s="500" t="s">
        <v>421</v>
      </c>
      <c r="E2747" s="501" t="n">
        <v>0.00025993437106</v>
      </c>
      <c r="F2747" s="501" t="n">
        <v>0.00275102564325</v>
      </c>
      <c r="G2747" s="501" t="n">
        <v>0.00023105266131</v>
      </c>
      <c r="H2747" s="501"/>
      <c r="I2747" s="500"/>
      <c r="J2747" s="500"/>
      <c r="K2747" s="501" t="n">
        <v>0.00485210758982</v>
      </c>
      <c r="L2747" s="501" t="n">
        <v>0.00144407979947</v>
      </c>
      <c r="M2747" s="501" t="n">
        <v>2.888157238E-005</v>
      </c>
      <c r="N2747" s="501" t="n">
        <v>0.00043322388761</v>
      </c>
      <c r="O2747" s="501" t="n">
        <v>0.00722039847296</v>
      </c>
      <c r="P2747" s="501" t="n">
        <v>1.01073927E-006</v>
      </c>
      <c r="Q2747" s="501" t="n">
        <v>0.00028881761</v>
      </c>
      <c r="R2747" s="501"/>
      <c r="S2747" s="500"/>
    </row>
    <row r="2748" customFormat="false" ht="13.2" hidden="false" customHeight="false" outlineLevel="0" collapsed="false">
      <c r="A2748" s="497"/>
      <c r="B2748" s="498" t="s">
        <v>745</v>
      </c>
      <c r="C2748" s="499" t="s">
        <v>713</v>
      </c>
      <c r="D2748" s="500" t="s">
        <v>429</v>
      </c>
      <c r="E2748" s="501" t="n">
        <v>6.251045607E-005</v>
      </c>
      <c r="F2748" s="501" t="n">
        <v>2.094681267E-005</v>
      </c>
      <c r="G2748" s="501" t="n">
        <v>6.229604616E-005</v>
      </c>
      <c r="H2748" s="501" t="n">
        <v>4.79823E-009</v>
      </c>
      <c r="I2748" s="500"/>
      <c r="J2748" s="500"/>
      <c r="K2748" s="501" t="n">
        <v>0.00038720168391</v>
      </c>
      <c r="L2748" s="501" t="n">
        <v>0.00037365935808</v>
      </c>
      <c r="M2748" s="501" t="n">
        <v>2.491062666E-005</v>
      </c>
      <c r="N2748" s="501" t="n">
        <v>2.491202271E-005</v>
      </c>
      <c r="O2748" s="501" t="n">
        <v>0.0015006347967</v>
      </c>
      <c r="P2748" s="501" t="n">
        <v>3.16364856E-006</v>
      </c>
      <c r="Q2748" s="501"/>
      <c r="R2748" s="501"/>
      <c r="S2748" s="500"/>
    </row>
    <row r="2749" customFormat="false" ht="13.2" hidden="false" customHeight="false" outlineLevel="0" collapsed="false">
      <c r="A2749" s="497"/>
      <c r="B2749" s="498" t="s">
        <v>745</v>
      </c>
      <c r="C2749" s="499" t="s">
        <v>713</v>
      </c>
      <c r="D2749" s="500" t="s">
        <v>375</v>
      </c>
      <c r="E2749" s="501"/>
      <c r="F2749" s="501"/>
      <c r="G2749" s="501"/>
      <c r="H2749" s="501" t="n">
        <v>0.142451154027169</v>
      </c>
      <c r="I2749" s="500"/>
      <c r="J2749" s="500"/>
      <c r="K2749" s="501"/>
      <c r="L2749" s="501"/>
      <c r="M2749" s="501"/>
      <c r="N2749" s="501"/>
      <c r="O2749" s="501"/>
      <c r="P2749" s="501"/>
      <c r="Q2749" s="501"/>
      <c r="R2749" s="501"/>
      <c r="S2749" s="500"/>
    </row>
    <row r="2750" customFormat="false" ht="13.2" hidden="false" customHeight="false" outlineLevel="0" collapsed="false">
      <c r="A2750" s="497"/>
      <c r="B2750" s="498" t="s">
        <v>745</v>
      </c>
      <c r="C2750" s="499" t="s">
        <v>713</v>
      </c>
      <c r="D2750" s="500" t="s">
        <v>403</v>
      </c>
      <c r="E2750" s="501" t="n">
        <v>0.0419250723606441</v>
      </c>
      <c r="F2750" s="501"/>
      <c r="G2750" s="501"/>
      <c r="H2750" s="501" t="n">
        <v>0.376781794316379</v>
      </c>
      <c r="I2750" s="500"/>
      <c r="J2750" s="500"/>
      <c r="K2750" s="501"/>
      <c r="L2750" s="501"/>
      <c r="M2750" s="501"/>
      <c r="N2750" s="501"/>
      <c r="O2750" s="501"/>
      <c r="P2750" s="501"/>
      <c r="Q2750" s="501"/>
      <c r="R2750" s="501" t="n">
        <v>41.4133773750742</v>
      </c>
      <c r="S2750" s="500"/>
    </row>
    <row r="2751" customFormat="false" ht="13.2" hidden="false" customHeight="false" outlineLevel="0" collapsed="false">
      <c r="A2751" s="497"/>
      <c r="B2751" s="498" t="s">
        <v>745</v>
      </c>
      <c r="C2751" s="499" t="s">
        <v>713</v>
      </c>
      <c r="D2751" s="500" t="s">
        <v>415</v>
      </c>
      <c r="E2751" s="501" t="n">
        <v>0.0169250957020134</v>
      </c>
      <c r="F2751" s="501" t="n">
        <v>0.0828859767837388</v>
      </c>
      <c r="G2751" s="501" t="n">
        <v>0.00631512204066582</v>
      </c>
      <c r="H2751" s="501" t="n">
        <v>0.00710451229574904</v>
      </c>
      <c r="I2751" s="500"/>
      <c r="J2751" s="500"/>
      <c r="K2751" s="501" t="n">
        <v>0.590987356746801</v>
      </c>
      <c r="L2751" s="501"/>
      <c r="M2751" s="501"/>
      <c r="N2751" s="501"/>
      <c r="O2751" s="501" t="n">
        <v>0.0133481162546755</v>
      </c>
      <c r="P2751" s="501" t="n">
        <v>0.221044805177426</v>
      </c>
      <c r="Q2751" s="501"/>
      <c r="R2751" s="501"/>
      <c r="S2751" s="500"/>
    </row>
    <row r="2752" customFormat="false" ht="13.2" hidden="false" customHeight="false" outlineLevel="0" collapsed="false">
      <c r="A2752" s="497"/>
      <c r="B2752" s="498" t="s">
        <v>745</v>
      </c>
      <c r="C2752" s="499" t="s">
        <v>713</v>
      </c>
      <c r="D2752" s="500" t="s">
        <v>474</v>
      </c>
      <c r="E2752" s="501" t="n">
        <v>0.00286118034655</v>
      </c>
      <c r="F2752" s="501"/>
      <c r="G2752" s="501" t="n">
        <v>0.0005722463175</v>
      </c>
      <c r="H2752" s="501" t="n">
        <v>0.00064377714127</v>
      </c>
      <c r="I2752" s="500"/>
      <c r="J2752" s="500"/>
      <c r="K2752" s="501" t="n">
        <v>0.08225835410526</v>
      </c>
      <c r="L2752" s="501"/>
      <c r="M2752" s="501"/>
      <c r="N2752" s="501"/>
      <c r="O2752" s="501"/>
      <c r="P2752" s="501" t="n">
        <v>0.0044506676866</v>
      </c>
      <c r="Q2752" s="501"/>
      <c r="R2752" s="501"/>
      <c r="S2752" s="500"/>
    </row>
    <row r="2753" customFormat="false" ht="13.2" hidden="false" customHeight="false" outlineLevel="0" collapsed="false">
      <c r="A2753" s="497"/>
      <c r="B2753" s="498" t="s">
        <v>745</v>
      </c>
      <c r="C2753" s="499" t="s">
        <v>716</v>
      </c>
      <c r="D2753" s="500" t="s">
        <v>161</v>
      </c>
      <c r="E2753" s="501" t="n">
        <v>0</v>
      </c>
      <c r="F2753" s="501" t="n">
        <v>0</v>
      </c>
      <c r="G2753" s="501" t="n">
        <v>0</v>
      </c>
      <c r="H2753" s="501"/>
      <c r="I2753" s="500"/>
      <c r="J2753" s="500"/>
      <c r="K2753" s="501" t="n">
        <v>0</v>
      </c>
      <c r="L2753" s="501" t="n">
        <v>0</v>
      </c>
      <c r="M2753" s="501" t="n">
        <v>0</v>
      </c>
      <c r="N2753" s="501" t="n">
        <v>0</v>
      </c>
      <c r="O2753" s="501" t="n">
        <v>0</v>
      </c>
      <c r="P2753" s="501" t="n">
        <v>0</v>
      </c>
      <c r="Q2753" s="501"/>
      <c r="R2753" s="501"/>
      <c r="S2753" s="500"/>
    </row>
    <row r="2754" customFormat="false" ht="13.2" hidden="false" customHeight="false" outlineLevel="0" collapsed="false">
      <c r="A2754" s="497"/>
      <c r="B2754" s="498" t="s">
        <v>745</v>
      </c>
      <c r="C2754" s="499" t="s">
        <v>716</v>
      </c>
      <c r="D2754" s="500" t="s">
        <v>168</v>
      </c>
      <c r="E2754" s="501" t="n">
        <v>0.57443581017653</v>
      </c>
      <c r="F2754" s="501" t="n">
        <v>0.03527858399596</v>
      </c>
      <c r="G2754" s="501" t="n">
        <v>0.83085687507524</v>
      </c>
      <c r="H2754" s="501"/>
      <c r="I2754" s="500"/>
      <c r="J2754" s="500"/>
      <c r="K2754" s="501" t="n">
        <v>0.31564912819213</v>
      </c>
      <c r="L2754" s="501" t="n">
        <v>0.31570238786544</v>
      </c>
      <c r="M2754" s="501" t="n">
        <v>0.02554624428717</v>
      </c>
      <c r="N2754" s="501" t="n">
        <v>0.00584152327651</v>
      </c>
      <c r="O2754" s="501" t="n">
        <v>0.09009869220609</v>
      </c>
      <c r="P2754" s="501" t="n">
        <v>0.00490020982645</v>
      </c>
      <c r="Q2754" s="501"/>
      <c r="R2754" s="501"/>
      <c r="S2754" s="500"/>
    </row>
    <row r="2755" customFormat="false" ht="13.2" hidden="false" customHeight="false" outlineLevel="0" collapsed="false">
      <c r="A2755" s="497"/>
      <c r="B2755" s="498" t="s">
        <v>745</v>
      </c>
      <c r="C2755" s="499" t="s">
        <v>716</v>
      </c>
      <c r="D2755" s="500" t="s">
        <v>221</v>
      </c>
      <c r="E2755" s="501" t="n">
        <v>0.12024530709665</v>
      </c>
      <c r="F2755" s="501" t="n">
        <v>0.09565386903057</v>
      </c>
      <c r="G2755" s="501" t="n">
        <v>0.11432686522801</v>
      </c>
      <c r="H2755" s="501"/>
      <c r="I2755" s="500"/>
      <c r="J2755" s="500"/>
      <c r="K2755" s="501" t="n">
        <v>1.21660887304547</v>
      </c>
      <c r="L2755" s="501" t="n">
        <v>0.0037144330088</v>
      </c>
      <c r="M2755" s="501" t="n">
        <v>0.00047715048351</v>
      </c>
      <c r="N2755" s="501" t="n">
        <v>0.00050800487514</v>
      </c>
      <c r="O2755" s="501" t="n">
        <v>0.08045781983237</v>
      </c>
      <c r="P2755" s="501" t="n">
        <v>0.04878561581862</v>
      </c>
      <c r="Q2755" s="501"/>
      <c r="R2755" s="501"/>
      <c r="S2755" s="500"/>
    </row>
    <row r="2756" customFormat="false" ht="13.2" hidden="false" customHeight="false" outlineLevel="0" collapsed="false">
      <c r="A2756" s="497"/>
      <c r="B2756" s="498" t="s">
        <v>745</v>
      </c>
      <c r="C2756" s="499" t="s">
        <v>716</v>
      </c>
      <c r="D2756" s="500" t="s">
        <v>268</v>
      </c>
      <c r="E2756" s="501" t="n">
        <v>0.013908131076</v>
      </c>
      <c r="F2756" s="501" t="n">
        <v>0.04670048796587</v>
      </c>
      <c r="G2756" s="501" t="n">
        <v>0.0090402851994</v>
      </c>
      <c r="H2756" s="501" t="n">
        <v>0.00160166</v>
      </c>
      <c r="I2756" s="500"/>
      <c r="J2756" s="500"/>
      <c r="K2756" s="501" t="n">
        <v>0.69541095148973</v>
      </c>
      <c r="L2756" s="501" t="n">
        <v>0.403204220337</v>
      </c>
      <c r="M2756" s="501" t="n">
        <v>0.020862196614</v>
      </c>
      <c r="N2756" s="501" t="n">
        <v>0.0118219114146</v>
      </c>
      <c r="O2756" s="501" t="n">
        <v>0.13908131076</v>
      </c>
      <c r="P2756" s="501" t="n">
        <v>0.00118219114146</v>
      </c>
      <c r="Q2756" s="501" t="n">
        <v>1.7385163845</v>
      </c>
      <c r="R2756" s="501"/>
      <c r="S2756" s="500"/>
    </row>
    <row r="2757" customFormat="false" ht="13.2" hidden="false" customHeight="false" outlineLevel="0" collapsed="false">
      <c r="A2757" s="497"/>
      <c r="B2757" s="498" t="s">
        <v>745</v>
      </c>
      <c r="C2757" s="499" t="s">
        <v>716</v>
      </c>
      <c r="D2757" s="500" t="s">
        <v>240</v>
      </c>
      <c r="E2757" s="501"/>
      <c r="F2757" s="501" t="n">
        <v>0.10685438789533</v>
      </c>
      <c r="G2757" s="501"/>
      <c r="H2757" s="501"/>
      <c r="I2757" s="500"/>
      <c r="J2757" s="500"/>
      <c r="K2757" s="501"/>
      <c r="L2757" s="501"/>
      <c r="M2757" s="501"/>
      <c r="N2757" s="501"/>
      <c r="O2757" s="501"/>
      <c r="P2757" s="501"/>
      <c r="Q2757" s="501"/>
      <c r="R2757" s="501"/>
      <c r="S2757" s="500"/>
    </row>
    <row r="2758" customFormat="false" ht="13.2" hidden="false" customHeight="false" outlineLevel="0" collapsed="false">
      <c r="A2758" s="497"/>
      <c r="B2758" s="498" t="s">
        <v>745</v>
      </c>
      <c r="C2758" s="499" t="s">
        <v>716</v>
      </c>
      <c r="D2758" s="500" t="s">
        <v>354</v>
      </c>
      <c r="E2758" s="501"/>
      <c r="F2758" s="501" t="n">
        <v>1.09615228966769</v>
      </c>
      <c r="G2758" s="501"/>
      <c r="H2758" s="501"/>
      <c r="I2758" s="500"/>
      <c r="J2758" s="500"/>
      <c r="K2758" s="501"/>
      <c r="L2758" s="501"/>
      <c r="M2758" s="501"/>
      <c r="N2758" s="501"/>
      <c r="O2758" s="501"/>
      <c r="P2758" s="501" t="n">
        <v>1.18521946E-006</v>
      </c>
      <c r="Q2758" s="501"/>
      <c r="R2758" s="501"/>
      <c r="S2758" s="500"/>
    </row>
    <row r="2759" customFormat="false" ht="13.2" hidden="false" customHeight="false" outlineLevel="0" collapsed="false">
      <c r="A2759" s="497"/>
      <c r="B2759" s="498" t="s">
        <v>745</v>
      </c>
      <c r="C2759" s="499" t="s">
        <v>716</v>
      </c>
      <c r="D2759" s="500" t="s">
        <v>195</v>
      </c>
      <c r="E2759" s="501" t="n">
        <v>1.55306774347579</v>
      </c>
      <c r="F2759" s="501" t="n">
        <v>0.63650453599709</v>
      </c>
      <c r="G2759" s="501" t="n">
        <v>0.0568766073726</v>
      </c>
      <c r="H2759" s="501" t="n">
        <v>0.0092460197311</v>
      </c>
      <c r="I2759" s="500"/>
      <c r="J2759" s="500"/>
      <c r="K2759" s="501" t="n">
        <v>3.10440121498982</v>
      </c>
      <c r="L2759" s="501" t="n">
        <v>1.24852968903472</v>
      </c>
      <c r="M2759" s="501" t="n">
        <v>0.00069720464347</v>
      </c>
      <c r="N2759" s="501"/>
      <c r="O2759" s="501" t="n">
        <v>0.01027374802758</v>
      </c>
      <c r="P2759" s="501" t="n">
        <v>0.016562832925</v>
      </c>
      <c r="Q2759" s="501"/>
      <c r="R2759" s="501"/>
      <c r="S2759" s="500"/>
    </row>
    <row r="2760" customFormat="false" ht="13.2" hidden="false" customHeight="false" outlineLevel="0" collapsed="false">
      <c r="A2760" s="497"/>
      <c r="B2760" s="498" t="s">
        <v>745</v>
      </c>
      <c r="C2760" s="499" t="s">
        <v>716</v>
      </c>
      <c r="D2760" s="500" t="s">
        <v>186</v>
      </c>
      <c r="E2760" s="501" t="n">
        <v>0.504733770257</v>
      </c>
      <c r="F2760" s="501" t="n">
        <v>0.0774352686432</v>
      </c>
      <c r="G2760" s="501" t="n">
        <v>0.03323892443</v>
      </c>
      <c r="H2760" s="501" t="n">
        <v>7.076405512E-005</v>
      </c>
      <c r="I2760" s="500"/>
      <c r="J2760" s="500"/>
      <c r="K2760" s="501" t="n">
        <v>0.169375846929</v>
      </c>
      <c r="L2760" s="501"/>
      <c r="M2760" s="501" t="n">
        <v>0.0001011164884</v>
      </c>
      <c r="N2760" s="501"/>
      <c r="O2760" s="501"/>
      <c r="P2760" s="501" t="n">
        <v>0.0008089319072</v>
      </c>
      <c r="Q2760" s="501"/>
      <c r="R2760" s="501"/>
      <c r="S2760" s="500"/>
    </row>
    <row r="2761" customFormat="false" ht="13.2" hidden="false" customHeight="false" outlineLevel="0" collapsed="false">
      <c r="A2761" s="497"/>
      <c r="B2761" s="498" t="s">
        <v>745</v>
      </c>
      <c r="C2761" s="499" t="s">
        <v>716</v>
      </c>
      <c r="D2761" s="500" t="s">
        <v>192</v>
      </c>
      <c r="E2761" s="501" t="n">
        <v>0.00275847993008</v>
      </c>
      <c r="F2761" s="501" t="n">
        <v>0.00060261895827</v>
      </c>
      <c r="G2761" s="501" t="n">
        <v>0.00027247202122</v>
      </c>
      <c r="H2761" s="501"/>
      <c r="I2761" s="500"/>
      <c r="J2761" s="500"/>
      <c r="K2761" s="501" t="n">
        <v>0.00444140590509</v>
      </c>
      <c r="L2761" s="501"/>
      <c r="M2761" s="501" t="n">
        <v>2.72476393E-006</v>
      </c>
      <c r="N2761" s="501"/>
      <c r="O2761" s="501"/>
      <c r="P2761" s="501" t="n">
        <v>2.179779917E-005</v>
      </c>
      <c r="Q2761" s="501"/>
      <c r="R2761" s="501"/>
      <c r="S2761" s="500"/>
    </row>
    <row r="2762" customFormat="false" ht="24" hidden="false" customHeight="false" outlineLevel="0" collapsed="false">
      <c r="A2762" s="497"/>
      <c r="B2762" s="498" t="s">
        <v>745</v>
      </c>
      <c r="C2762" s="499" t="s">
        <v>716</v>
      </c>
      <c r="D2762" s="500" t="s">
        <v>421</v>
      </c>
      <c r="E2762" s="501" t="n">
        <v>0.00027211411947</v>
      </c>
      <c r="F2762" s="501" t="n">
        <v>0.03368236782534</v>
      </c>
      <c r="G2762" s="501" t="n">
        <v>0.00024187918771</v>
      </c>
      <c r="H2762" s="501"/>
      <c r="I2762" s="500"/>
      <c r="J2762" s="500"/>
      <c r="K2762" s="501" t="n">
        <v>0.00507946312654</v>
      </c>
      <c r="L2762" s="501" t="n">
        <v>0.00151174500319</v>
      </c>
      <c r="M2762" s="501" t="n">
        <v>3.023492729E-005</v>
      </c>
      <c r="N2762" s="501" t="n">
        <v>0.0004535234526</v>
      </c>
      <c r="O2762" s="501" t="n">
        <v>0.00755872490743</v>
      </c>
      <c r="P2762" s="501" t="n">
        <v>1.05816499E-006</v>
      </c>
      <c r="Q2762" s="501" t="n">
        <v>0.0003022876</v>
      </c>
      <c r="R2762" s="501"/>
      <c r="S2762" s="500"/>
    </row>
    <row r="2763" customFormat="false" ht="13.2" hidden="false" customHeight="false" outlineLevel="0" collapsed="false">
      <c r="A2763" s="497"/>
      <c r="B2763" s="498" t="s">
        <v>745</v>
      </c>
      <c r="C2763" s="499" t="s">
        <v>716</v>
      </c>
      <c r="D2763" s="500" t="s">
        <v>429</v>
      </c>
      <c r="E2763" s="501" t="n">
        <v>0.00529001087181</v>
      </c>
      <c r="F2763" s="501" t="n">
        <v>0.00177264530961</v>
      </c>
      <c r="G2763" s="501" t="n">
        <v>0.00527186621528</v>
      </c>
      <c r="H2763" s="501" t="n">
        <v>4.0605509E-007</v>
      </c>
      <c r="I2763" s="500"/>
      <c r="J2763" s="500"/>
      <c r="K2763" s="501" t="n">
        <v>0.03276733599853</v>
      </c>
      <c r="L2763" s="501" t="n">
        <v>0.03162130291264</v>
      </c>
      <c r="M2763" s="501" t="n">
        <v>0.00210808709678</v>
      </c>
      <c r="N2763" s="501" t="n">
        <v>0.00210820523893</v>
      </c>
      <c r="O2763" s="501" t="n">
        <v>0.1269927447061</v>
      </c>
      <c r="P2763" s="501" t="n">
        <v>0.00026772697448</v>
      </c>
      <c r="Q2763" s="501"/>
      <c r="R2763" s="501"/>
      <c r="S2763" s="500"/>
    </row>
    <row r="2764" customFormat="false" ht="13.2" hidden="false" customHeight="false" outlineLevel="0" collapsed="false">
      <c r="A2764" s="497"/>
      <c r="B2764" s="498" t="s">
        <v>745</v>
      </c>
      <c r="C2764" s="499" t="s">
        <v>716</v>
      </c>
      <c r="D2764" s="500" t="s">
        <v>375</v>
      </c>
      <c r="E2764" s="501"/>
      <c r="F2764" s="501"/>
      <c r="G2764" s="501"/>
      <c r="H2764" s="501" t="n">
        <v>0.42503326133062</v>
      </c>
      <c r="I2764" s="500"/>
      <c r="J2764" s="500"/>
      <c r="K2764" s="501"/>
      <c r="L2764" s="501"/>
      <c r="M2764" s="501"/>
      <c r="N2764" s="501"/>
      <c r="O2764" s="501"/>
      <c r="P2764" s="501"/>
      <c r="Q2764" s="501"/>
      <c r="R2764" s="501"/>
      <c r="S2764" s="500"/>
    </row>
    <row r="2765" customFormat="false" ht="13.2" hidden="false" customHeight="false" outlineLevel="0" collapsed="false">
      <c r="A2765" s="497"/>
      <c r="B2765" s="498" t="s">
        <v>745</v>
      </c>
      <c r="C2765" s="499" t="s">
        <v>716</v>
      </c>
      <c r="D2765" s="500" t="s">
        <v>403</v>
      </c>
      <c r="E2765" s="501" t="n">
        <v>0.0638558882032548</v>
      </c>
      <c r="F2765" s="501"/>
      <c r="G2765" s="501"/>
      <c r="H2765" s="501" t="n">
        <v>0.718292739353991</v>
      </c>
      <c r="I2765" s="500"/>
      <c r="J2765" s="500"/>
      <c r="K2765" s="501"/>
      <c r="L2765" s="501"/>
      <c r="M2765" s="501"/>
      <c r="N2765" s="501"/>
      <c r="O2765" s="501"/>
      <c r="P2765" s="501"/>
      <c r="Q2765" s="501"/>
      <c r="R2765" s="501" t="n">
        <v>40.7128183875878</v>
      </c>
      <c r="S2765" s="500"/>
    </row>
    <row r="2766" customFormat="false" ht="13.2" hidden="false" customHeight="false" outlineLevel="0" collapsed="false">
      <c r="A2766" s="497"/>
      <c r="B2766" s="498" t="s">
        <v>745</v>
      </c>
      <c r="C2766" s="499" t="s">
        <v>716</v>
      </c>
      <c r="D2766" s="500" t="s">
        <v>415</v>
      </c>
      <c r="E2766" s="501" t="n">
        <v>0.0260277295996539</v>
      </c>
      <c r="F2766" s="501" t="n">
        <v>0.0973053463456773</v>
      </c>
      <c r="G2766" s="501" t="n">
        <v>0.00741374067395637</v>
      </c>
      <c r="H2766" s="501" t="n">
        <v>0.00834045825820091</v>
      </c>
      <c r="I2766" s="500"/>
      <c r="J2766" s="500"/>
      <c r="K2766" s="501" t="n">
        <v>0.693799260931745</v>
      </c>
      <c r="L2766" s="501"/>
      <c r="M2766" s="501"/>
      <c r="N2766" s="501"/>
      <c r="O2766" s="501" t="n">
        <v>0.0206134753080012</v>
      </c>
      <c r="P2766" s="501" t="n">
        <v>0.3413591511005</v>
      </c>
      <c r="Q2766" s="501"/>
      <c r="R2766" s="501"/>
      <c r="S2766" s="500"/>
    </row>
    <row r="2767" customFormat="false" ht="13.2" hidden="false" customHeight="false" outlineLevel="0" collapsed="false">
      <c r="A2767" s="497"/>
      <c r="B2767" s="498" t="s">
        <v>745</v>
      </c>
      <c r="C2767" s="499" t="s">
        <v>716</v>
      </c>
      <c r="D2767" s="500" t="s">
        <v>474</v>
      </c>
      <c r="E2767" s="501" t="n">
        <v>0.00149493361323</v>
      </c>
      <c r="F2767" s="501"/>
      <c r="G2767" s="501" t="n">
        <v>0.00029899216073</v>
      </c>
      <c r="H2767" s="501" t="n">
        <v>0.00033636622882</v>
      </c>
      <c r="I2767" s="500"/>
      <c r="J2767" s="500"/>
      <c r="K2767" s="501" t="n">
        <v>0.04297903535862</v>
      </c>
      <c r="L2767" s="501"/>
      <c r="M2767" s="501"/>
      <c r="N2767" s="501"/>
      <c r="O2767" s="501"/>
      <c r="P2767" s="501" t="n">
        <v>0.00232542219944</v>
      </c>
      <c r="Q2767" s="501"/>
      <c r="R2767" s="501"/>
      <c r="S2767" s="500"/>
    </row>
    <row r="2768" customFormat="false" ht="13.2" hidden="false" customHeight="false" outlineLevel="0" collapsed="false">
      <c r="A2768" s="497"/>
      <c r="B2768" s="498" t="s">
        <v>745</v>
      </c>
      <c r="C2768" s="499" t="s">
        <v>719</v>
      </c>
      <c r="D2768" s="500" t="s">
        <v>161</v>
      </c>
      <c r="E2768" s="501" t="n">
        <v>0</v>
      </c>
      <c r="F2768" s="501" t="n">
        <v>0</v>
      </c>
      <c r="G2768" s="501" t="n">
        <v>0</v>
      </c>
      <c r="H2768" s="501"/>
      <c r="I2768" s="500"/>
      <c r="J2768" s="500"/>
      <c r="K2768" s="501" t="n">
        <v>0</v>
      </c>
      <c r="L2768" s="501" t="n">
        <v>0</v>
      </c>
      <c r="M2768" s="501" t="n">
        <v>0</v>
      </c>
      <c r="N2768" s="501" t="n">
        <v>0</v>
      </c>
      <c r="O2768" s="501" t="n">
        <v>0</v>
      </c>
      <c r="P2768" s="501" t="n">
        <v>0</v>
      </c>
      <c r="Q2768" s="501"/>
      <c r="R2768" s="501"/>
      <c r="S2768" s="500"/>
    </row>
    <row r="2769" customFormat="false" ht="13.2" hidden="false" customHeight="false" outlineLevel="0" collapsed="false">
      <c r="A2769" s="497"/>
      <c r="B2769" s="498" t="s">
        <v>745</v>
      </c>
      <c r="C2769" s="499" t="s">
        <v>719</v>
      </c>
      <c r="D2769" s="500" t="s">
        <v>168</v>
      </c>
      <c r="E2769" s="501" t="n">
        <v>0.60483889214386</v>
      </c>
      <c r="F2769" s="501" t="n">
        <v>0.03690225470436</v>
      </c>
      <c r="G2769" s="501" t="n">
        <v>0.86990399934866</v>
      </c>
      <c r="H2769" s="501"/>
      <c r="I2769" s="500"/>
      <c r="J2769" s="500"/>
      <c r="K2769" s="501" t="n">
        <v>0.33255700224839</v>
      </c>
      <c r="L2769" s="501" t="n">
        <v>0.29271545598641</v>
      </c>
      <c r="M2769" s="501" t="n">
        <v>0.02622418123268</v>
      </c>
      <c r="N2769" s="501" t="n">
        <v>0.00612007674795</v>
      </c>
      <c r="O2769" s="501" t="n">
        <v>0.0951346119821</v>
      </c>
      <c r="P2769" s="501" t="n">
        <v>0.00510609954247</v>
      </c>
      <c r="Q2769" s="501"/>
      <c r="R2769" s="501"/>
      <c r="S2769" s="500"/>
    </row>
    <row r="2770" customFormat="false" ht="13.2" hidden="false" customHeight="false" outlineLevel="0" collapsed="false">
      <c r="A2770" s="497"/>
      <c r="B2770" s="498" t="s">
        <v>745</v>
      </c>
      <c r="C2770" s="499" t="s">
        <v>719</v>
      </c>
      <c r="D2770" s="500" t="s">
        <v>221</v>
      </c>
      <c r="E2770" s="501" t="n">
        <v>0.12329467738274</v>
      </c>
      <c r="F2770" s="501" t="n">
        <v>0.09934915301767</v>
      </c>
      <c r="G2770" s="501" t="n">
        <v>0.11871850199093</v>
      </c>
      <c r="H2770" s="501"/>
      <c r="I2770" s="500"/>
      <c r="J2770" s="500"/>
      <c r="K2770" s="501" t="n">
        <v>1.26382413168962</v>
      </c>
      <c r="L2770" s="501" t="n">
        <v>0.00387836732778</v>
      </c>
      <c r="M2770" s="501" t="n">
        <v>0.00049489637183</v>
      </c>
      <c r="N2770" s="501" t="n">
        <v>0.00053040284064</v>
      </c>
      <c r="O2770" s="501" t="n">
        <v>0.08364032029657</v>
      </c>
      <c r="P2770" s="501" t="n">
        <v>0.05068383960817</v>
      </c>
      <c r="Q2770" s="501"/>
      <c r="R2770" s="501"/>
      <c r="S2770" s="500"/>
    </row>
    <row r="2771" customFormat="false" ht="13.2" hidden="false" customHeight="false" outlineLevel="0" collapsed="false">
      <c r="A2771" s="497"/>
      <c r="B2771" s="498" t="s">
        <v>745</v>
      </c>
      <c r="C2771" s="499" t="s">
        <v>719</v>
      </c>
      <c r="D2771" s="500" t="s">
        <v>268</v>
      </c>
      <c r="E2771" s="501" t="n">
        <v>0.014781982332</v>
      </c>
      <c r="F2771" s="501" t="n">
        <v>0.04802097599441</v>
      </c>
      <c r="G2771" s="501" t="n">
        <v>0.0096082885158</v>
      </c>
      <c r="H2771" s="501" t="n">
        <v>0.00167515</v>
      </c>
      <c r="I2771" s="500"/>
      <c r="J2771" s="500"/>
      <c r="K2771" s="501" t="n">
        <v>0.73910372439215</v>
      </c>
      <c r="L2771" s="501" t="n">
        <v>0.4280235149775</v>
      </c>
      <c r="M2771" s="501" t="n">
        <v>0.022172973498</v>
      </c>
      <c r="N2771" s="501" t="n">
        <v>0.0125646849822</v>
      </c>
      <c r="O2771" s="501" t="n">
        <v>0.14781982332</v>
      </c>
      <c r="P2771" s="501" t="n">
        <v>0.00125646849822</v>
      </c>
      <c r="Q2771" s="501" t="n">
        <v>1.8477477915</v>
      </c>
      <c r="R2771" s="501"/>
      <c r="S2771" s="500"/>
    </row>
    <row r="2772" customFormat="false" ht="13.2" hidden="false" customHeight="false" outlineLevel="0" collapsed="false">
      <c r="A2772" s="497"/>
      <c r="B2772" s="498" t="s">
        <v>745</v>
      </c>
      <c r="C2772" s="499" t="s">
        <v>719</v>
      </c>
      <c r="D2772" s="500" t="s">
        <v>240</v>
      </c>
      <c r="E2772" s="501"/>
      <c r="F2772" s="501" t="n">
        <v>0.11197214233048</v>
      </c>
      <c r="G2772" s="501"/>
      <c r="H2772" s="501"/>
      <c r="I2772" s="500"/>
      <c r="J2772" s="500"/>
      <c r="K2772" s="501"/>
      <c r="L2772" s="501"/>
      <c r="M2772" s="501"/>
      <c r="N2772" s="501"/>
      <c r="O2772" s="501"/>
      <c r="P2772" s="501"/>
      <c r="Q2772" s="501"/>
      <c r="R2772" s="501"/>
      <c r="S2772" s="500"/>
    </row>
    <row r="2773" customFormat="false" ht="13.2" hidden="false" customHeight="false" outlineLevel="0" collapsed="false">
      <c r="A2773" s="497"/>
      <c r="B2773" s="498" t="s">
        <v>745</v>
      </c>
      <c r="C2773" s="499" t="s">
        <v>719</v>
      </c>
      <c r="D2773" s="500" t="s">
        <v>354</v>
      </c>
      <c r="E2773" s="501"/>
      <c r="F2773" s="501" t="n">
        <v>1.14443161959113</v>
      </c>
      <c r="G2773" s="501"/>
      <c r="H2773" s="501"/>
      <c r="I2773" s="500"/>
      <c r="J2773" s="500"/>
      <c r="K2773" s="501"/>
      <c r="L2773" s="501"/>
      <c r="M2773" s="501"/>
      <c r="N2773" s="501"/>
      <c r="O2773" s="501"/>
      <c r="P2773" s="501" t="n">
        <v>1.23347362E-006</v>
      </c>
      <c r="Q2773" s="501"/>
      <c r="R2773" s="501"/>
      <c r="S2773" s="500"/>
    </row>
    <row r="2774" customFormat="false" ht="13.2" hidden="false" customHeight="false" outlineLevel="0" collapsed="false">
      <c r="A2774" s="497"/>
      <c r="B2774" s="498" t="s">
        <v>745</v>
      </c>
      <c r="C2774" s="499" t="s">
        <v>719</v>
      </c>
      <c r="D2774" s="500" t="s">
        <v>195</v>
      </c>
      <c r="E2774" s="501" t="n">
        <v>1.60953877628179</v>
      </c>
      <c r="F2774" s="501" t="n">
        <v>0.66405949709968</v>
      </c>
      <c r="G2774" s="501" t="n">
        <v>0.05900556581683</v>
      </c>
      <c r="H2774" s="501" t="n">
        <v>0.0095946028147</v>
      </c>
      <c r="I2774" s="500"/>
      <c r="J2774" s="500"/>
      <c r="K2774" s="501" t="n">
        <v>3.22531459419776</v>
      </c>
      <c r="L2774" s="501" t="n">
        <v>1.29700933007752</v>
      </c>
      <c r="M2774" s="501" t="n">
        <v>0.0007234072547</v>
      </c>
      <c r="N2774" s="501"/>
      <c r="O2774" s="501" t="n">
        <v>0.01066010251879</v>
      </c>
      <c r="P2774" s="501" t="n">
        <v>0.01717286528467</v>
      </c>
      <c r="Q2774" s="501"/>
      <c r="R2774" s="501"/>
      <c r="S2774" s="500"/>
    </row>
    <row r="2775" customFormat="false" ht="13.2" hidden="false" customHeight="false" outlineLevel="0" collapsed="false">
      <c r="A2775" s="497"/>
      <c r="B2775" s="498" t="s">
        <v>745</v>
      </c>
      <c r="C2775" s="499" t="s">
        <v>719</v>
      </c>
      <c r="D2775" s="500" t="s">
        <v>186</v>
      </c>
      <c r="E2775" s="501" t="n">
        <v>0.512924076898</v>
      </c>
      <c r="F2775" s="501" t="n">
        <v>0.0781350324054</v>
      </c>
      <c r="G2775" s="501" t="n">
        <v>0.03400702068</v>
      </c>
      <c r="H2775" s="501" t="n">
        <v>7.18929041E-005</v>
      </c>
      <c r="I2775" s="500"/>
      <c r="J2775" s="500"/>
      <c r="K2775" s="501" t="n">
        <v>0.171078299608</v>
      </c>
      <c r="L2775" s="501"/>
      <c r="M2775" s="501" t="n">
        <v>0.0001027264046</v>
      </c>
      <c r="N2775" s="501"/>
      <c r="O2775" s="501"/>
      <c r="P2775" s="501" t="n">
        <v>0.0008218112368</v>
      </c>
      <c r="Q2775" s="501"/>
      <c r="R2775" s="501"/>
      <c r="S2775" s="500"/>
    </row>
    <row r="2776" customFormat="false" ht="13.2" hidden="false" customHeight="false" outlineLevel="0" collapsed="false">
      <c r="A2776" s="497"/>
      <c r="B2776" s="498" t="s">
        <v>745</v>
      </c>
      <c r="C2776" s="499" t="s">
        <v>719</v>
      </c>
      <c r="D2776" s="500" t="s">
        <v>192</v>
      </c>
      <c r="E2776" s="501" t="n">
        <v>0.00293179589456</v>
      </c>
      <c r="F2776" s="501" t="n">
        <v>0.00064048165389</v>
      </c>
      <c r="G2776" s="501" t="n">
        <v>0.00028959150454</v>
      </c>
      <c r="H2776" s="501"/>
      <c r="I2776" s="500"/>
      <c r="J2776" s="500"/>
      <c r="K2776" s="501" t="n">
        <v>0.00472046051763</v>
      </c>
      <c r="L2776" s="501"/>
      <c r="M2776" s="501" t="n">
        <v>2.89596151E-006</v>
      </c>
      <c r="N2776" s="501"/>
      <c r="O2776" s="501"/>
      <c r="P2776" s="501" t="n">
        <v>2.316736019E-005</v>
      </c>
      <c r="Q2776" s="501"/>
      <c r="R2776" s="501"/>
      <c r="S2776" s="500"/>
    </row>
    <row r="2777" customFormat="false" ht="24" hidden="false" customHeight="false" outlineLevel="0" collapsed="false">
      <c r="A2777" s="497"/>
      <c r="B2777" s="498" t="s">
        <v>745</v>
      </c>
      <c r="C2777" s="499" t="s">
        <v>719</v>
      </c>
      <c r="D2777" s="500" t="s">
        <v>421</v>
      </c>
      <c r="E2777" s="501" t="n">
        <v>0.00027563692105</v>
      </c>
      <c r="F2777" s="501" t="n">
        <v>0.03564838903215</v>
      </c>
      <c r="G2777" s="501" t="n">
        <v>0.00024501057016</v>
      </c>
      <c r="H2777" s="501"/>
      <c r="I2777" s="500"/>
      <c r="J2777" s="500"/>
      <c r="K2777" s="501" t="n">
        <v>0.00514522209969</v>
      </c>
      <c r="L2777" s="501" t="n">
        <v>0.00153131612274</v>
      </c>
      <c r="M2777" s="501" t="n">
        <v>3.062635089E-005</v>
      </c>
      <c r="N2777" s="501" t="n">
        <v>0.00045939478943</v>
      </c>
      <c r="O2777" s="501" t="n">
        <v>0.00765658051092</v>
      </c>
      <c r="P2777" s="501" t="n">
        <v>1.07186455E-006</v>
      </c>
      <c r="Q2777" s="501" t="n">
        <v>0.00030619848</v>
      </c>
      <c r="R2777" s="501"/>
      <c r="S2777" s="500"/>
    </row>
    <row r="2778" customFormat="false" ht="13.2" hidden="false" customHeight="false" outlineLevel="0" collapsed="false">
      <c r="A2778" s="497"/>
      <c r="B2778" s="498" t="s">
        <v>745</v>
      </c>
      <c r="C2778" s="499" t="s">
        <v>719</v>
      </c>
      <c r="D2778" s="500" t="s">
        <v>429</v>
      </c>
      <c r="E2778" s="501" t="n">
        <v>0.00562238354067</v>
      </c>
      <c r="F2778" s="501" t="n">
        <v>0.00188402104527</v>
      </c>
      <c r="G2778" s="501" t="n">
        <v>0.00560309885096</v>
      </c>
      <c r="H2778" s="501" t="n">
        <v>4.3156763E-007</v>
      </c>
      <c r="I2778" s="500"/>
      <c r="J2778" s="500"/>
      <c r="K2778" s="501" t="n">
        <v>0.03482611568371</v>
      </c>
      <c r="L2778" s="501" t="n">
        <v>0.03360807706048</v>
      </c>
      <c r="M2778" s="501" t="n">
        <v>0.00224053872146</v>
      </c>
      <c r="N2778" s="501" t="n">
        <v>0.00224066428651</v>
      </c>
      <c r="O2778" s="501" t="n">
        <v>0.1349717297227</v>
      </c>
      <c r="P2778" s="501" t="n">
        <v>0.00028454832536</v>
      </c>
      <c r="Q2778" s="501"/>
      <c r="R2778" s="501"/>
      <c r="S2778" s="500"/>
    </row>
    <row r="2779" customFormat="false" ht="13.2" hidden="false" customHeight="false" outlineLevel="0" collapsed="false">
      <c r="A2779" s="497"/>
      <c r="B2779" s="498" t="s">
        <v>745</v>
      </c>
      <c r="C2779" s="499" t="s">
        <v>719</v>
      </c>
      <c r="D2779" s="500" t="s">
        <v>375</v>
      </c>
      <c r="E2779" s="501"/>
      <c r="F2779" s="501"/>
      <c r="G2779" s="501"/>
      <c r="H2779" s="501" t="n">
        <v>0.441635255309274</v>
      </c>
      <c r="I2779" s="500"/>
      <c r="J2779" s="500"/>
      <c r="K2779" s="501"/>
      <c r="L2779" s="501"/>
      <c r="M2779" s="501"/>
      <c r="N2779" s="501"/>
      <c r="O2779" s="501"/>
      <c r="P2779" s="501"/>
      <c r="Q2779" s="501"/>
      <c r="R2779" s="501"/>
      <c r="S2779" s="500"/>
    </row>
    <row r="2780" customFormat="false" ht="13.2" hidden="false" customHeight="false" outlineLevel="0" collapsed="false">
      <c r="A2780" s="497"/>
      <c r="B2780" s="498" t="s">
        <v>745</v>
      </c>
      <c r="C2780" s="499" t="s">
        <v>719</v>
      </c>
      <c r="D2780" s="500" t="s">
        <v>403</v>
      </c>
      <c r="E2780" s="501" t="n">
        <v>0.0644371377526659</v>
      </c>
      <c r="F2780" s="501"/>
      <c r="G2780" s="501"/>
      <c r="H2780" s="501" t="n">
        <v>0.731895137385815</v>
      </c>
      <c r="I2780" s="500"/>
      <c r="J2780" s="500"/>
      <c r="K2780" s="501"/>
      <c r="L2780" s="501"/>
      <c r="M2780" s="501"/>
      <c r="N2780" s="501"/>
      <c r="O2780" s="501"/>
      <c r="P2780" s="501"/>
      <c r="Q2780" s="501"/>
      <c r="R2780" s="501" t="n">
        <v>40.6399538210636</v>
      </c>
      <c r="S2780" s="500"/>
    </row>
    <row r="2781" customFormat="false" ht="13.2" hidden="false" customHeight="false" outlineLevel="0" collapsed="false">
      <c r="A2781" s="497"/>
      <c r="B2781" s="498" t="s">
        <v>745</v>
      </c>
      <c r="C2781" s="499" t="s">
        <v>719</v>
      </c>
      <c r="D2781" s="500" t="s">
        <v>415</v>
      </c>
      <c r="E2781" s="501" t="n">
        <v>0.0264794170808113</v>
      </c>
      <c r="F2781" s="501" t="n">
        <v>0.097642213904043</v>
      </c>
      <c r="G2781" s="501" t="n">
        <v>0.00743940677364137</v>
      </c>
      <c r="H2781" s="501" t="n">
        <v>0.00836933262034654</v>
      </c>
      <c r="I2781" s="500"/>
      <c r="J2781" s="500"/>
      <c r="K2781" s="501" t="n">
        <v>0.696201168656278</v>
      </c>
      <c r="L2781" s="501"/>
      <c r="M2781" s="501"/>
      <c r="N2781" s="501"/>
      <c r="O2781" s="501" t="n">
        <v>0.0209975083196281</v>
      </c>
      <c r="P2781" s="501" t="n">
        <v>0.347718737773042</v>
      </c>
      <c r="Q2781" s="501"/>
      <c r="R2781" s="501"/>
      <c r="S2781" s="500"/>
    </row>
    <row r="2782" customFormat="false" ht="13.2" hidden="false" customHeight="false" outlineLevel="0" collapsed="false">
      <c r="A2782" s="497"/>
      <c r="B2782" s="498" t="s">
        <v>745</v>
      </c>
      <c r="C2782" s="499" t="s">
        <v>719</v>
      </c>
      <c r="D2782" s="500" t="s">
        <v>474</v>
      </c>
      <c r="E2782" s="501" t="n">
        <v>0.00142635205225</v>
      </c>
      <c r="F2782" s="501"/>
      <c r="G2782" s="501" t="n">
        <v>0.0002852756063</v>
      </c>
      <c r="H2782" s="501" t="n">
        <v>0.00032093510348</v>
      </c>
      <c r="I2782" s="500"/>
      <c r="J2782" s="500"/>
      <c r="K2782" s="501" t="n">
        <v>0.0410073293013</v>
      </c>
      <c r="L2782" s="501"/>
      <c r="M2782" s="501"/>
      <c r="N2782" s="501"/>
      <c r="O2782" s="501"/>
      <c r="P2782" s="501" t="n">
        <v>0.00221874113367</v>
      </c>
      <c r="Q2782" s="501"/>
      <c r="R2782" s="501"/>
      <c r="S2782" s="500"/>
    </row>
    <row r="2783" customFormat="false" ht="13.2" hidden="false" customHeight="false" outlineLevel="0" collapsed="false">
      <c r="A2783" s="497"/>
      <c r="B2783" s="498" t="s">
        <v>745</v>
      </c>
      <c r="C2783" s="499" t="s">
        <v>723</v>
      </c>
      <c r="D2783" s="500" t="s">
        <v>161</v>
      </c>
      <c r="E2783" s="501" t="n">
        <v>0.00025482937883</v>
      </c>
      <c r="F2783" s="501" t="n">
        <v>0</v>
      </c>
      <c r="G2783" s="501" t="n">
        <v>0</v>
      </c>
      <c r="H2783" s="501"/>
      <c r="I2783" s="500"/>
      <c r="J2783" s="500"/>
      <c r="K2783" s="501" t="n">
        <v>0.00047780510661</v>
      </c>
      <c r="L2783" s="501" t="n">
        <v>0</v>
      </c>
      <c r="M2783" s="501" t="n">
        <v>0</v>
      </c>
      <c r="N2783" s="501" t="n">
        <v>0</v>
      </c>
      <c r="O2783" s="501" t="n">
        <v>0</v>
      </c>
      <c r="P2783" s="501" t="n">
        <v>0</v>
      </c>
      <c r="Q2783" s="501"/>
      <c r="R2783" s="501"/>
      <c r="S2783" s="500"/>
    </row>
    <row r="2784" customFormat="false" ht="13.2" hidden="false" customHeight="false" outlineLevel="0" collapsed="false">
      <c r="A2784" s="497"/>
      <c r="B2784" s="498" t="s">
        <v>745</v>
      </c>
      <c r="C2784" s="499" t="s">
        <v>723</v>
      </c>
      <c r="D2784" s="500" t="s">
        <v>168</v>
      </c>
      <c r="E2784" s="501" t="n">
        <v>0.69408674914301</v>
      </c>
      <c r="F2784" s="501" t="n">
        <v>0.04083156304128</v>
      </c>
      <c r="G2784" s="501" t="n">
        <v>0.95126966490299</v>
      </c>
      <c r="H2784" s="501"/>
      <c r="I2784" s="500"/>
      <c r="J2784" s="500"/>
      <c r="K2784" s="501" t="n">
        <v>0.40182474475046</v>
      </c>
      <c r="L2784" s="501" t="n">
        <v>0.37884983211745</v>
      </c>
      <c r="M2784" s="501" t="n">
        <v>0.03196948264349</v>
      </c>
      <c r="N2784" s="501" t="n">
        <v>0.00737624201856</v>
      </c>
      <c r="O2784" s="501" t="n">
        <v>0.0767445977765</v>
      </c>
      <c r="P2784" s="501" t="n">
        <v>0.03649732115746</v>
      </c>
      <c r="Q2784" s="501"/>
      <c r="R2784" s="501"/>
      <c r="S2784" s="500"/>
    </row>
    <row r="2785" customFormat="false" ht="13.2" hidden="false" customHeight="false" outlineLevel="0" collapsed="false">
      <c r="A2785" s="497"/>
      <c r="B2785" s="498" t="s">
        <v>745</v>
      </c>
      <c r="C2785" s="499" t="s">
        <v>723</v>
      </c>
      <c r="D2785" s="500" t="s">
        <v>221</v>
      </c>
      <c r="E2785" s="501" t="n">
        <v>0.14011580647053</v>
      </c>
      <c r="F2785" s="501" t="n">
        <v>0.12845726993442</v>
      </c>
      <c r="G2785" s="501" t="n">
        <v>0.13916032534532</v>
      </c>
      <c r="H2785" s="501"/>
      <c r="I2785" s="500"/>
      <c r="J2785" s="500"/>
      <c r="K2785" s="501" t="n">
        <v>1.61205380460856</v>
      </c>
      <c r="L2785" s="501" t="n">
        <v>0.00298054368716</v>
      </c>
      <c r="M2785" s="501" t="n">
        <v>0.00044307815936</v>
      </c>
      <c r="N2785" s="501" t="n">
        <v>0.00042707460839</v>
      </c>
      <c r="O2785" s="501" t="n">
        <v>0.10191161236461</v>
      </c>
      <c r="P2785" s="501" t="n">
        <v>0.06414364090126</v>
      </c>
      <c r="Q2785" s="501"/>
      <c r="R2785" s="501"/>
      <c r="S2785" s="500"/>
    </row>
    <row r="2786" customFormat="false" ht="13.2" hidden="false" customHeight="false" outlineLevel="0" collapsed="false">
      <c r="A2786" s="497"/>
      <c r="B2786" s="498" t="s">
        <v>745</v>
      </c>
      <c r="C2786" s="499" t="s">
        <v>723</v>
      </c>
      <c r="D2786" s="500" t="s">
        <v>268</v>
      </c>
      <c r="E2786" s="501" t="n">
        <v>0.010917796044</v>
      </c>
      <c r="F2786" s="501" t="n">
        <v>0.05492063134524</v>
      </c>
      <c r="G2786" s="501" t="n">
        <v>0.0070965674286</v>
      </c>
      <c r="H2786" s="501" t="n">
        <v>0.04511961245</v>
      </c>
      <c r="I2786" s="500"/>
      <c r="J2786" s="500"/>
      <c r="K2786" s="501" t="n">
        <v>0.54589467032044</v>
      </c>
      <c r="L2786" s="501" t="n">
        <v>0.3161330688675</v>
      </c>
      <c r="M2786" s="501" t="n">
        <v>0.0163799952951</v>
      </c>
      <c r="N2786" s="501" t="n">
        <v>0.0092801266374</v>
      </c>
      <c r="O2786" s="501" t="n">
        <v>0.10917796044</v>
      </c>
      <c r="P2786" s="501" t="n">
        <v>0.00092801266374</v>
      </c>
      <c r="Q2786" s="501" t="n">
        <v>1.3647245055</v>
      </c>
      <c r="R2786" s="501"/>
      <c r="S2786" s="500"/>
    </row>
    <row r="2787" customFormat="false" ht="13.2" hidden="false" customHeight="false" outlineLevel="0" collapsed="false">
      <c r="A2787" s="497"/>
      <c r="B2787" s="498" t="s">
        <v>745</v>
      </c>
      <c r="C2787" s="499" t="s">
        <v>723</v>
      </c>
      <c r="D2787" s="500" t="s">
        <v>240</v>
      </c>
      <c r="E2787" s="501"/>
      <c r="F2787" s="501" t="n">
        <v>0.11119619173912</v>
      </c>
      <c r="G2787" s="501"/>
      <c r="H2787" s="501"/>
      <c r="I2787" s="500"/>
      <c r="J2787" s="500"/>
      <c r="K2787" s="501"/>
      <c r="L2787" s="501"/>
      <c r="M2787" s="501"/>
      <c r="N2787" s="501"/>
      <c r="O2787" s="501"/>
      <c r="P2787" s="501"/>
      <c r="Q2787" s="501"/>
      <c r="R2787" s="501"/>
      <c r="S2787" s="500"/>
    </row>
    <row r="2788" customFormat="false" ht="13.2" hidden="false" customHeight="false" outlineLevel="0" collapsed="false">
      <c r="A2788" s="497"/>
      <c r="B2788" s="498" t="s">
        <v>745</v>
      </c>
      <c r="C2788" s="499" t="s">
        <v>723</v>
      </c>
      <c r="D2788" s="500" t="s">
        <v>354</v>
      </c>
      <c r="E2788" s="501"/>
      <c r="F2788" s="501" t="n">
        <v>1.26955175275531</v>
      </c>
      <c r="G2788" s="501"/>
      <c r="H2788" s="501"/>
      <c r="I2788" s="500"/>
      <c r="J2788" s="500"/>
      <c r="K2788" s="501"/>
      <c r="L2788" s="501"/>
      <c r="M2788" s="501"/>
      <c r="N2788" s="501"/>
      <c r="O2788" s="501"/>
      <c r="P2788" s="501" t="n">
        <v>1.36121485E-006</v>
      </c>
      <c r="Q2788" s="501"/>
      <c r="R2788" s="501"/>
      <c r="S2788" s="500"/>
    </row>
    <row r="2789" customFormat="false" ht="13.2" hidden="false" customHeight="false" outlineLevel="0" collapsed="false">
      <c r="A2789" s="497"/>
      <c r="B2789" s="498" t="s">
        <v>745</v>
      </c>
      <c r="C2789" s="499" t="s">
        <v>723</v>
      </c>
      <c r="D2789" s="500" t="s">
        <v>195</v>
      </c>
      <c r="E2789" s="501" t="n">
        <v>1.60955524371331</v>
      </c>
      <c r="F2789" s="501" t="n">
        <v>0.70417588614121</v>
      </c>
      <c r="G2789" s="501" t="n">
        <v>0.06190494073708</v>
      </c>
      <c r="H2789" s="501" t="n">
        <v>0.01088346083154</v>
      </c>
      <c r="I2789" s="500"/>
      <c r="J2789" s="500"/>
      <c r="K2789" s="501" t="n">
        <v>3.49843400277419</v>
      </c>
      <c r="L2789" s="501" t="n">
        <v>1.40054881039936</v>
      </c>
      <c r="M2789" s="501" t="n">
        <v>0.00077259505681</v>
      </c>
      <c r="N2789" s="501"/>
      <c r="O2789" s="501" t="n">
        <v>0.01144514628524</v>
      </c>
      <c r="P2789" s="501" t="n">
        <v>0.0187132030813</v>
      </c>
      <c r="Q2789" s="501"/>
      <c r="R2789" s="501"/>
      <c r="S2789" s="500"/>
    </row>
    <row r="2790" customFormat="false" ht="13.2" hidden="false" customHeight="false" outlineLevel="0" collapsed="false">
      <c r="A2790" s="497"/>
      <c r="B2790" s="498" t="s">
        <v>745</v>
      </c>
      <c r="C2790" s="499" t="s">
        <v>723</v>
      </c>
      <c r="D2790" s="500" t="s">
        <v>186</v>
      </c>
      <c r="E2790" s="501" t="n">
        <v>0.553042877849</v>
      </c>
      <c r="F2790" s="501" t="n">
        <v>0.0873668077678</v>
      </c>
      <c r="G2790" s="501" t="n">
        <v>0.03604792878</v>
      </c>
      <c r="H2790" s="501" t="n">
        <v>7.757697994E-005</v>
      </c>
      <c r="I2790" s="500"/>
      <c r="J2790" s="500"/>
      <c r="K2790" s="501" t="n">
        <v>0.190269618326</v>
      </c>
      <c r="L2790" s="501"/>
      <c r="M2790" s="501" t="n">
        <v>0.0001108658068</v>
      </c>
      <c r="N2790" s="501"/>
      <c r="O2790" s="501"/>
      <c r="P2790" s="501" t="n">
        <v>0.0008869264544</v>
      </c>
      <c r="Q2790" s="501"/>
      <c r="R2790" s="501"/>
      <c r="S2790" s="500"/>
    </row>
    <row r="2791" customFormat="false" ht="13.2" hidden="false" customHeight="false" outlineLevel="0" collapsed="false">
      <c r="A2791" s="497"/>
      <c r="B2791" s="498" t="s">
        <v>745</v>
      </c>
      <c r="C2791" s="499" t="s">
        <v>723</v>
      </c>
      <c r="D2791" s="500" t="s">
        <v>192</v>
      </c>
      <c r="E2791" s="501" t="n">
        <v>0.00366280851922</v>
      </c>
      <c r="F2791" s="501" t="n">
        <v>0.00072068781809</v>
      </c>
      <c r="G2791" s="501" t="n">
        <v>0.00034543653731</v>
      </c>
      <c r="H2791" s="501"/>
      <c r="I2791" s="500"/>
      <c r="J2791" s="500"/>
      <c r="K2791" s="501" t="n">
        <v>0.00440728658033</v>
      </c>
      <c r="L2791" s="501"/>
      <c r="M2791" s="501" t="n">
        <v>3.45441503E-006</v>
      </c>
      <c r="N2791" s="501"/>
      <c r="O2791" s="501"/>
      <c r="P2791" s="501" t="n">
        <v>2.763496149E-005</v>
      </c>
      <c r="Q2791" s="501"/>
      <c r="R2791" s="501"/>
      <c r="S2791" s="500"/>
    </row>
    <row r="2792" customFormat="false" ht="24" hidden="false" customHeight="false" outlineLevel="0" collapsed="false">
      <c r="A2792" s="497"/>
      <c r="B2792" s="498" t="s">
        <v>745</v>
      </c>
      <c r="C2792" s="499" t="s">
        <v>723</v>
      </c>
      <c r="D2792" s="500" t="s">
        <v>421</v>
      </c>
      <c r="E2792" s="501" t="n">
        <v>0.00019873756866</v>
      </c>
      <c r="F2792" s="501" t="n">
        <v>0.03632971138611</v>
      </c>
      <c r="G2792" s="501" t="n">
        <v>0.00017665551637</v>
      </c>
      <c r="H2792" s="501" t="n">
        <v>0.000790249824</v>
      </c>
      <c r="I2792" s="500"/>
      <c r="J2792" s="500"/>
      <c r="K2792" s="501" t="n">
        <v>0.00370976694806</v>
      </c>
      <c r="L2792" s="501" t="n">
        <v>0.00110409731642</v>
      </c>
      <c r="M2792" s="501" t="n">
        <v>2.208193867E-005</v>
      </c>
      <c r="N2792" s="501" t="n">
        <v>0.00033122915088</v>
      </c>
      <c r="O2792" s="501" t="n">
        <v>0.0055204865572</v>
      </c>
      <c r="P2792" s="501" t="n">
        <v>7.728521E-007</v>
      </c>
      <c r="Q2792" s="501" t="n">
        <v>0.00022075552</v>
      </c>
      <c r="R2792" s="501"/>
      <c r="S2792" s="500"/>
    </row>
    <row r="2793" customFormat="false" ht="13.2" hidden="false" customHeight="false" outlineLevel="0" collapsed="false">
      <c r="A2793" s="497"/>
      <c r="B2793" s="498" t="s">
        <v>745</v>
      </c>
      <c r="C2793" s="499" t="s">
        <v>723</v>
      </c>
      <c r="D2793" s="500" t="s">
        <v>429</v>
      </c>
      <c r="E2793" s="501" t="n">
        <v>0.00456165750039</v>
      </c>
      <c r="F2793" s="501" t="n">
        <v>0.00139583305859</v>
      </c>
      <c r="G2793" s="501" t="n">
        <v>0.00450196605832</v>
      </c>
      <c r="H2793" s="501" t="n">
        <v>3.1875071E-007</v>
      </c>
      <c r="I2793" s="500"/>
      <c r="J2793" s="500"/>
      <c r="K2793" s="501" t="n">
        <v>0.02588122214007</v>
      </c>
      <c r="L2793" s="501" t="n">
        <v>0.02709492532416</v>
      </c>
      <c r="M2793" s="501" t="n">
        <v>0.00170028320682</v>
      </c>
      <c r="N2793" s="501" t="n">
        <v>0.00233664794767</v>
      </c>
      <c r="O2793" s="501" t="n">
        <v>0.1110505115759</v>
      </c>
      <c r="P2793" s="501" t="n">
        <v>0.00021175468312</v>
      </c>
      <c r="Q2793" s="501" t="n">
        <v>0.00045448</v>
      </c>
      <c r="R2793" s="501"/>
      <c r="S2793" s="500"/>
    </row>
    <row r="2794" customFormat="false" ht="13.2" hidden="false" customHeight="false" outlineLevel="0" collapsed="false">
      <c r="A2794" s="497"/>
      <c r="B2794" s="498" t="s">
        <v>745</v>
      </c>
      <c r="C2794" s="499" t="s">
        <v>723</v>
      </c>
      <c r="D2794" s="500" t="s">
        <v>375</v>
      </c>
      <c r="E2794" s="501"/>
      <c r="F2794" s="501"/>
      <c r="G2794" s="501"/>
      <c r="H2794" s="501" t="n">
        <v>0.460507756400842</v>
      </c>
      <c r="I2794" s="500"/>
      <c r="J2794" s="500"/>
      <c r="K2794" s="501"/>
      <c r="L2794" s="501"/>
      <c r="M2794" s="501"/>
      <c r="N2794" s="501"/>
      <c r="O2794" s="501"/>
      <c r="P2794" s="501"/>
      <c r="Q2794" s="501"/>
      <c r="R2794" s="501"/>
      <c r="S2794" s="500"/>
    </row>
    <row r="2795" customFormat="false" ht="13.2" hidden="false" customHeight="false" outlineLevel="0" collapsed="false">
      <c r="A2795" s="497"/>
      <c r="B2795" s="498" t="s">
        <v>745</v>
      </c>
      <c r="C2795" s="499" t="s">
        <v>723</v>
      </c>
      <c r="D2795" s="500" t="s">
        <v>403</v>
      </c>
      <c r="E2795" s="501" t="n">
        <v>0.0692636881841299</v>
      </c>
      <c r="F2795" s="501"/>
      <c r="G2795" s="501"/>
      <c r="H2795" s="501" t="n">
        <v>0.867727710700946</v>
      </c>
      <c r="I2795" s="500"/>
      <c r="J2795" s="500"/>
      <c r="K2795" s="501"/>
      <c r="L2795" s="501"/>
      <c r="M2795" s="501"/>
      <c r="N2795" s="501"/>
      <c r="O2795" s="501"/>
      <c r="P2795" s="501"/>
      <c r="Q2795" s="501"/>
      <c r="R2795" s="501" t="n">
        <v>39.5931245903446</v>
      </c>
      <c r="S2795" s="500"/>
    </row>
    <row r="2796" customFormat="false" ht="13.2" hidden="false" customHeight="false" outlineLevel="0" collapsed="false">
      <c r="A2796" s="497"/>
      <c r="B2796" s="498" t="s">
        <v>745</v>
      </c>
      <c r="C2796" s="499" t="s">
        <v>723</v>
      </c>
      <c r="D2796" s="500" t="s">
        <v>415</v>
      </c>
      <c r="E2796" s="501" t="n">
        <v>0.0308496049498016</v>
      </c>
      <c r="F2796" s="501" t="n">
        <v>0.1206921893104</v>
      </c>
      <c r="G2796" s="501" t="n">
        <v>0.00919559537603049</v>
      </c>
      <c r="H2796" s="501" t="n">
        <v>0.0103450447980343</v>
      </c>
      <c r="I2796" s="500"/>
      <c r="J2796" s="500"/>
      <c r="K2796" s="501" t="n">
        <v>0.860550369414618</v>
      </c>
      <c r="L2796" s="501"/>
      <c r="M2796" s="501"/>
      <c r="N2796" s="501"/>
      <c r="O2796" s="501" t="n">
        <v>0.0283332672171045</v>
      </c>
      <c r="P2796" s="501" t="n">
        <v>0.46919890511525</v>
      </c>
      <c r="Q2796" s="501"/>
      <c r="R2796" s="501"/>
      <c r="S2796" s="500"/>
    </row>
    <row r="2797" customFormat="false" ht="13.2" hidden="false" customHeight="false" outlineLevel="0" collapsed="false">
      <c r="A2797" s="497"/>
      <c r="B2797" s="498" t="s">
        <v>745</v>
      </c>
      <c r="C2797" s="499" t="s">
        <v>723</v>
      </c>
      <c r="D2797" s="500" t="s">
        <v>474</v>
      </c>
      <c r="E2797" s="501" t="n">
        <v>0.00172422702114</v>
      </c>
      <c r="F2797" s="501"/>
      <c r="G2797" s="501" t="n">
        <v>0.00034485162409</v>
      </c>
      <c r="H2797" s="501" t="n">
        <v>0.00038795815035</v>
      </c>
      <c r="I2797" s="500"/>
      <c r="J2797" s="500"/>
      <c r="K2797" s="501" t="n">
        <v>0.04957117456463</v>
      </c>
      <c r="L2797" s="501"/>
      <c r="M2797" s="501"/>
      <c r="N2797" s="501"/>
      <c r="O2797" s="501"/>
      <c r="P2797" s="501" t="n">
        <v>0.0026820962333</v>
      </c>
      <c r="Q2797" s="501"/>
      <c r="R2797" s="501"/>
      <c r="S2797" s="500"/>
    </row>
    <row r="2798" customFormat="false" ht="13.2" hidden="false" customHeight="false" outlineLevel="0" collapsed="false">
      <c r="A2798" s="497"/>
      <c r="B2798" s="498" t="s">
        <v>745</v>
      </c>
      <c r="C2798" s="499" t="s">
        <v>735</v>
      </c>
      <c r="D2798" s="500" t="s">
        <v>161</v>
      </c>
      <c r="E2798" s="501" t="n">
        <v>1.731458198E-005</v>
      </c>
      <c r="F2798" s="501" t="n">
        <v>0</v>
      </c>
      <c r="G2798" s="501" t="n">
        <v>0</v>
      </c>
      <c r="H2798" s="501"/>
      <c r="I2798" s="500"/>
      <c r="J2798" s="500"/>
      <c r="K2798" s="501" t="n">
        <v>3.246484266E-005</v>
      </c>
      <c r="L2798" s="501" t="n">
        <v>0</v>
      </c>
      <c r="M2798" s="501" t="n">
        <v>0</v>
      </c>
      <c r="N2798" s="501" t="n">
        <v>0</v>
      </c>
      <c r="O2798" s="501" t="n">
        <v>0</v>
      </c>
      <c r="P2798" s="501" t="n">
        <v>0</v>
      </c>
      <c r="Q2798" s="501"/>
      <c r="R2798" s="501"/>
      <c r="S2798" s="500"/>
    </row>
    <row r="2799" customFormat="false" ht="13.2" hidden="false" customHeight="false" outlineLevel="0" collapsed="false">
      <c r="A2799" s="497"/>
      <c r="B2799" s="498" t="s">
        <v>745</v>
      </c>
      <c r="C2799" s="499" t="s">
        <v>735</v>
      </c>
      <c r="D2799" s="500" t="s">
        <v>168</v>
      </c>
      <c r="E2799" s="501" t="n">
        <v>0.55380966914246</v>
      </c>
      <c r="F2799" s="501" t="n">
        <v>0.03403597070724</v>
      </c>
      <c r="G2799" s="501" t="n">
        <v>0.80111842341562</v>
      </c>
      <c r="H2799" s="501"/>
      <c r="I2799" s="500"/>
      <c r="J2799" s="500"/>
      <c r="K2799" s="501" t="n">
        <v>0.30599539953368</v>
      </c>
      <c r="L2799" s="501" t="n">
        <v>0.24048332913361</v>
      </c>
      <c r="M2799" s="501" t="n">
        <v>0.02328715406049</v>
      </c>
      <c r="N2799" s="501" t="n">
        <v>0.00560526797509</v>
      </c>
      <c r="O2799" s="501" t="n">
        <v>0.08333961841143</v>
      </c>
      <c r="P2799" s="501" t="n">
        <v>0.00674103019566</v>
      </c>
      <c r="Q2799" s="501"/>
      <c r="R2799" s="501"/>
      <c r="S2799" s="500"/>
    </row>
    <row r="2800" customFormat="false" ht="13.2" hidden="false" customHeight="false" outlineLevel="0" collapsed="false">
      <c r="A2800" s="497"/>
      <c r="B2800" s="498" t="s">
        <v>745</v>
      </c>
      <c r="C2800" s="499" t="s">
        <v>735</v>
      </c>
      <c r="D2800" s="500" t="s">
        <v>221</v>
      </c>
      <c r="E2800" s="501" t="n">
        <v>0.11836954768302</v>
      </c>
      <c r="F2800" s="501" t="n">
        <v>0.09332599040497</v>
      </c>
      <c r="G2800" s="501" t="n">
        <v>0.11151241469664</v>
      </c>
      <c r="H2800" s="501"/>
      <c r="I2800" s="500"/>
      <c r="J2800" s="500"/>
      <c r="K2800" s="501" t="n">
        <v>1.18572573254637</v>
      </c>
      <c r="L2800" s="501" t="n">
        <v>0.00350171870113</v>
      </c>
      <c r="M2800" s="501" t="n">
        <v>0.00045315349753</v>
      </c>
      <c r="N2800" s="501" t="n">
        <v>0.0004806670371</v>
      </c>
      <c r="O2800" s="501" t="n">
        <v>0.07811986251905</v>
      </c>
      <c r="P2800" s="501" t="n">
        <v>0.0474814566709</v>
      </c>
      <c r="Q2800" s="501"/>
      <c r="R2800" s="501"/>
      <c r="S2800" s="500"/>
    </row>
    <row r="2801" customFormat="false" ht="13.2" hidden="false" customHeight="false" outlineLevel="0" collapsed="false">
      <c r="A2801" s="497"/>
      <c r="B2801" s="498" t="s">
        <v>745</v>
      </c>
      <c r="C2801" s="499" t="s">
        <v>735</v>
      </c>
      <c r="D2801" s="500" t="s">
        <v>268</v>
      </c>
      <c r="E2801" s="501" t="n">
        <v>0.012948765324</v>
      </c>
      <c r="F2801" s="501" t="n">
        <v>0.04570075310275</v>
      </c>
      <c r="G2801" s="501" t="n">
        <v>0.0084166974606</v>
      </c>
      <c r="H2801" s="501" t="n">
        <v>0.0044899997</v>
      </c>
      <c r="I2801" s="500"/>
      <c r="J2801" s="500"/>
      <c r="K2801" s="501" t="n">
        <v>0.96068292112931</v>
      </c>
      <c r="L2801" s="501" t="n">
        <v>0.37540566062166</v>
      </c>
      <c r="M2801" s="501" t="n">
        <v>0.01943747592846</v>
      </c>
      <c r="N2801" s="501" t="n">
        <v>0.0110064505254</v>
      </c>
      <c r="O2801" s="501" t="n">
        <v>0.12948765324</v>
      </c>
      <c r="P2801" s="501" t="n">
        <v>0.01005036985254</v>
      </c>
      <c r="Q2801" s="501" t="n">
        <v>1.6185956655</v>
      </c>
      <c r="R2801" s="501"/>
      <c r="S2801" s="500"/>
    </row>
    <row r="2802" customFormat="false" ht="13.2" hidden="false" customHeight="false" outlineLevel="0" collapsed="false">
      <c r="A2802" s="497"/>
      <c r="B2802" s="498" t="s">
        <v>745</v>
      </c>
      <c r="C2802" s="499" t="s">
        <v>735</v>
      </c>
      <c r="D2802" s="500" t="s">
        <v>240</v>
      </c>
      <c r="E2802" s="501" t="n">
        <v>1.786266252E-005</v>
      </c>
      <c r="F2802" s="501" t="n">
        <v>0.10496052641022</v>
      </c>
      <c r="G2802" s="501"/>
      <c r="H2802" s="501"/>
      <c r="I2802" s="500"/>
      <c r="J2802" s="500"/>
      <c r="K2802" s="501" t="n">
        <v>1.48849228E-006</v>
      </c>
      <c r="L2802" s="501"/>
      <c r="M2802" s="501"/>
      <c r="N2802" s="501"/>
      <c r="O2802" s="501"/>
      <c r="P2802" s="501"/>
      <c r="Q2802" s="501"/>
      <c r="R2802" s="501"/>
      <c r="S2802" s="500"/>
    </row>
    <row r="2803" customFormat="false" ht="13.2" hidden="false" customHeight="false" outlineLevel="0" collapsed="false">
      <c r="A2803" s="497"/>
      <c r="B2803" s="498" t="s">
        <v>745</v>
      </c>
      <c r="C2803" s="499" t="s">
        <v>735</v>
      </c>
      <c r="D2803" s="500" t="s">
        <v>354</v>
      </c>
      <c r="E2803" s="501"/>
      <c r="F2803" s="501" t="n">
        <v>1.06654808178107</v>
      </c>
      <c r="G2803" s="501"/>
      <c r="H2803" s="501"/>
      <c r="I2803" s="500"/>
      <c r="J2803" s="500"/>
      <c r="K2803" s="501"/>
      <c r="L2803" s="501"/>
      <c r="M2803" s="501"/>
      <c r="N2803" s="501"/>
      <c r="O2803" s="501"/>
      <c r="P2803" s="501" t="n">
        <v>1.13044749E-006</v>
      </c>
      <c r="Q2803" s="501"/>
      <c r="R2803" s="501"/>
      <c r="S2803" s="500"/>
    </row>
    <row r="2804" customFormat="false" ht="13.2" hidden="false" customHeight="false" outlineLevel="0" collapsed="false">
      <c r="A2804" s="497"/>
      <c r="B2804" s="498" t="s">
        <v>745</v>
      </c>
      <c r="C2804" s="499" t="s">
        <v>735</v>
      </c>
      <c r="D2804" s="500" t="s">
        <v>195</v>
      </c>
      <c r="E2804" s="501" t="n">
        <v>1.51518917364935</v>
      </c>
      <c r="F2804" s="501" t="n">
        <v>0.62956670845914</v>
      </c>
      <c r="G2804" s="501" t="n">
        <v>0.05588585329586</v>
      </c>
      <c r="H2804" s="501" t="n">
        <v>0.0091804653488</v>
      </c>
      <c r="I2804" s="500"/>
      <c r="J2804" s="500"/>
      <c r="K2804" s="501" t="n">
        <v>3.06268186600405</v>
      </c>
      <c r="L2804" s="501" t="n">
        <v>1.23574182828026</v>
      </c>
      <c r="M2804" s="501" t="n">
        <v>0.00068530503907</v>
      </c>
      <c r="N2804" s="501"/>
      <c r="O2804" s="501" t="n">
        <v>0.0101521232133</v>
      </c>
      <c r="P2804" s="501" t="n">
        <v>0.01636177735984</v>
      </c>
      <c r="Q2804" s="501"/>
      <c r="R2804" s="501"/>
      <c r="S2804" s="500"/>
    </row>
    <row r="2805" customFormat="false" ht="13.2" hidden="false" customHeight="false" outlineLevel="0" collapsed="false">
      <c r="A2805" s="497"/>
      <c r="B2805" s="498" t="s">
        <v>745</v>
      </c>
      <c r="C2805" s="499" t="s">
        <v>735</v>
      </c>
      <c r="D2805" s="500" t="s">
        <v>186</v>
      </c>
      <c r="E2805" s="501" t="n">
        <v>0.510969441071</v>
      </c>
      <c r="F2805" s="501" t="n">
        <v>0.077437755453</v>
      </c>
      <c r="G2805" s="501" t="n">
        <v>0.03393956712</v>
      </c>
      <c r="H2805" s="501" t="n">
        <v>7.161238951E-005</v>
      </c>
      <c r="I2805" s="500"/>
      <c r="J2805" s="500"/>
      <c r="K2805" s="501" t="n">
        <v>0.169683541989</v>
      </c>
      <c r="L2805" s="501"/>
      <c r="M2805" s="501" t="n">
        <v>0.0001023233497</v>
      </c>
      <c r="N2805" s="501"/>
      <c r="O2805" s="501"/>
      <c r="P2805" s="501" t="n">
        <v>0.0008185867976</v>
      </c>
      <c r="Q2805" s="501"/>
      <c r="R2805" s="501"/>
      <c r="S2805" s="500"/>
    </row>
    <row r="2806" customFormat="false" ht="13.2" hidden="false" customHeight="false" outlineLevel="0" collapsed="false">
      <c r="A2806" s="497"/>
      <c r="B2806" s="498" t="s">
        <v>745</v>
      </c>
      <c r="C2806" s="499" t="s">
        <v>735</v>
      </c>
      <c r="D2806" s="500" t="s">
        <v>192</v>
      </c>
      <c r="E2806" s="501" t="n">
        <v>0.00266994669012</v>
      </c>
      <c r="F2806" s="501" t="n">
        <v>0.00057787684649</v>
      </c>
      <c r="G2806" s="501" t="n">
        <v>0.00026261534856</v>
      </c>
      <c r="H2806" s="501"/>
      <c r="I2806" s="500"/>
      <c r="J2806" s="500"/>
      <c r="K2806" s="501" t="n">
        <v>0.00419760839963</v>
      </c>
      <c r="L2806" s="501"/>
      <c r="M2806" s="501" t="n">
        <v>2.62619523E-006</v>
      </c>
      <c r="N2806" s="501"/>
      <c r="O2806" s="501"/>
      <c r="P2806" s="501" t="n">
        <v>2.100926339E-005</v>
      </c>
      <c r="Q2806" s="501"/>
      <c r="R2806" s="501"/>
      <c r="S2806" s="500"/>
    </row>
    <row r="2807" customFormat="false" ht="24" hidden="false" customHeight="false" outlineLevel="0" collapsed="false">
      <c r="A2807" s="497"/>
      <c r="B2807" s="498" t="s">
        <v>745</v>
      </c>
      <c r="C2807" s="499" t="s">
        <v>735</v>
      </c>
      <c r="D2807" s="500" t="s">
        <v>421</v>
      </c>
      <c r="E2807" s="501" t="n">
        <v>0.00024620977038</v>
      </c>
      <c r="F2807" s="501" t="n">
        <v>0.03322412936628</v>
      </c>
      <c r="G2807" s="501" t="n">
        <v>0.0002188531161</v>
      </c>
      <c r="H2807" s="501" t="n">
        <v>5.3694144E-005</v>
      </c>
      <c r="I2807" s="500"/>
      <c r="J2807" s="500"/>
      <c r="K2807" s="501" t="n">
        <v>0.00459591538873</v>
      </c>
      <c r="L2807" s="501" t="n">
        <v>0.00136783197692</v>
      </c>
      <c r="M2807" s="501" t="n">
        <v>2.735666454E-005</v>
      </c>
      <c r="N2807" s="501" t="n">
        <v>0.00041034955354</v>
      </c>
      <c r="O2807" s="501" t="n">
        <v>0.00683915980953</v>
      </c>
      <c r="P2807" s="501" t="n">
        <v>9.5742361E-007</v>
      </c>
      <c r="Q2807" s="501" t="n">
        <v>0.00027351669</v>
      </c>
      <c r="R2807" s="501"/>
      <c r="S2807" s="500"/>
    </row>
    <row r="2808" customFormat="false" ht="13.2" hidden="false" customHeight="false" outlineLevel="0" collapsed="false">
      <c r="A2808" s="497"/>
      <c r="B2808" s="498" t="s">
        <v>745</v>
      </c>
      <c r="C2808" s="499" t="s">
        <v>735</v>
      </c>
      <c r="D2808" s="500" t="s">
        <v>429</v>
      </c>
      <c r="E2808" s="501" t="n">
        <v>0.00495290443719</v>
      </c>
      <c r="F2808" s="501" t="n">
        <v>0.00165066377939</v>
      </c>
      <c r="G2808" s="501" t="n">
        <v>0.00493292337672</v>
      </c>
      <c r="H2808" s="501" t="n">
        <v>3.7804591E-007</v>
      </c>
      <c r="I2808" s="500"/>
      <c r="J2808" s="500"/>
      <c r="K2808" s="501" t="n">
        <v>0.03051789351847</v>
      </c>
      <c r="L2808" s="501" t="n">
        <v>0.02959450438336</v>
      </c>
      <c r="M2808" s="501" t="n">
        <v>0.00196576184522</v>
      </c>
      <c r="N2808" s="501" t="n">
        <v>0.00200910383807</v>
      </c>
      <c r="O2808" s="501" t="n">
        <v>0.1190049415839</v>
      </c>
      <c r="P2808" s="501" t="n">
        <v>0.00024936757752</v>
      </c>
      <c r="Q2808" s="501" t="n">
        <v>3.088E-005</v>
      </c>
      <c r="R2808" s="501"/>
      <c r="S2808" s="500"/>
    </row>
    <row r="2809" customFormat="false" ht="13.2" hidden="false" customHeight="false" outlineLevel="0" collapsed="false">
      <c r="A2809" s="497"/>
      <c r="B2809" s="498" t="s">
        <v>745</v>
      </c>
      <c r="C2809" s="499" t="s">
        <v>735</v>
      </c>
      <c r="D2809" s="500" t="s">
        <v>375</v>
      </c>
      <c r="E2809" s="501"/>
      <c r="F2809" s="501"/>
      <c r="G2809" s="501"/>
      <c r="H2809" s="501" t="n">
        <v>0.495410052835928</v>
      </c>
      <c r="I2809" s="500"/>
      <c r="J2809" s="500"/>
      <c r="K2809" s="501"/>
      <c r="L2809" s="501"/>
      <c r="M2809" s="501"/>
      <c r="N2809" s="501"/>
      <c r="O2809" s="501"/>
      <c r="P2809" s="501"/>
      <c r="Q2809" s="501"/>
      <c r="R2809" s="501"/>
      <c r="S2809" s="500"/>
    </row>
    <row r="2810" customFormat="false" ht="13.2" hidden="false" customHeight="false" outlineLevel="0" collapsed="false">
      <c r="A2810" s="497"/>
      <c r="B2810" s="498" t="s">
        <v>745</v>
      </c>
      <c r="C2810" s="499" t="s">
        <v>735</v>
      </c>
      <c r="D2810" s="500" t="s">
        <v>403</v>
      </c>
      <c r="E2810" s="501" t="n">
        <v>0.0666674370257701</v>
      </c>
      <c r="F2810" s="501"/>
      <c r="G2810" s="501"/>
      <c r="H2810" s="501" t="n">
        <v>0.795609024666948</v>
      </c>
      <c r="I2810" s="500"/>
      <c r="J2810" s="500"/>
      <c r="K2810" s="501"/>
      <c r="L2810" s="501"/>
      <c r="M2810" s="501"/>
      <c r="N2810" s="501"/>
      <c r="O2810" s="501"/>
      <c r="P2810" s="501"/>
      <c r="Q2810" s="501"/>
      <c r="R2810" s="501" t="n">
        <v>39.8916657776305</v>
      </c>
      <c r="S2810" s="500"/>
    </row>
    <row r="2811" customFormat="false" ht="13.2" hidden="false" customHeight="false" outlineLevel="0" collapsed="false">
      <c r="A2811" s="497"/>
      <c r="B2811" s="498" t="s">
        <v>745</v>
      </c>
      <c r="C2811" s="499" t="s">
        <v>735</v>
      </c>
      <c r="D2811" s="500" t="s">
        <v>415</v>
      </c>
      <c r="E2811" s="501" t="n">
        <v>0.0271535981660946</v>
      </c>
      <c r="F2811" s="501" t="n">
        <v>0.0989498166648303</v>
      </c>
      <c r="G2811" s="501" t="n">
        <v>0.00753903365065374</v>
      </c>
      <c r="H2811" s="501" t="n">
        <v>0.00848141285698545</v>
      </c>
      <c r="I2811" s="500"/>
      <c r="J2811" s="500"/>
      <c r="K2811" s="501" t="n">
        <v>0.705524539499681</v>
      </c>
      <c r="L2811" s="501"/>
      <c r="M2811" s="501"/>
      <c r="N2811" s="501"/>
      <c r="O2811" s="501" t="n">
        <v>0.0210341922985619</v>
      </c>
      <c r="P2811" s="501" t="n">
        <v>0.348326224464185</v>
      </c>
      <c r="Q2811" s="501"/>
      <c r="R2811" s="501"/>
      <c r="S2811" s="500"/>
    </row>
    <row r="2812" customFormat="false" ht="13.2" hidden="false" customHeight="false" outlineLevel="0" collapsed="false">
      <c r="A2812" s="497"/>
      <c r="B2812" s="498" t="s">
        <v>745</v>
      </c>
      <c r="C2812" s="499" t="s">
        <v>735</v>
      </c>
      <c r="D2812" s="500" t="s">
        <v>474</v>
      </c>
      <c r="E2812" s="501" t="n">
        <v>0.00139698327299</v>
      </c>
      <c r="F2812" s="501"/>
      <c r="G2812" s="501" t="n">
        <v>0.00027940172627</v>
      </c>
      <c r="H2812" s="501" t="n">
        <v>0.00031432698129</v>
      </c>
      <c r="I2812" s="500"/>
      <c r="J2812" s="500"/>
      <c r="K2812" s="501" t="n">
        <v>0.04016298319092</v>
      </c>
      <c r="L2812" s="501"/>
      <c r="M2812" s="501"/>
      <c r="N2812" s="501"/>
      <c r="O2812" s="501"/>
      <c r="P2812" s="501" t="n">
        <v>0.00217305697199</v>
      </c>
      <c r="Q2812" s="501"/>
      <c r="R2812" s="501"/>
      <c r="S2812" s="500"/>
    </row>
    <row r="2813" customFormat="false" ht="13.2" hidden="false" customHeight="false" outlineLevel="0" collapsed="false">
      <c r="A2813" s="497"/>
      <c r="B2813" s="498" t="s">
        <v>745</v>
      </c>
      <c r="C2813" s="499" t="s">
        <v>739</v>
      </c>
      <c r="D2813" s="500" t="s">
        <v>161</v>
      </c>
      <c r="E2813" s="501" t="n">
        <v>0.00013631869077</v>
      </c>
      <c r="F2813" s="501" t="n">
        <v>0</v>
      </c>
      <c r="G2813" s="501" t="n">
        <v>0</v>
      </c>
      <c r="H2813" s="501"/>
      <c r="I2813" s="500"/>
      <c r="J2813" s="500"/>
      <c r="K2813" s="501" t="n">
        <v>0.00025559755659</v>
      </c>
      <c r="L2813" s="501" t="n">
        <v>0</v>
      </c>
      <c r="M2813" s="501" t="n">
        <v>0</v>
      </c>
      <c r="N2813" s="501" t="n">
        <v>0</v>
      </c>
      <c r="O2813" s="501" t="n">
        <v>0</v>
      </c>
      <c r="P2813" s="501" t="n">
        <v>0</v>
      </c>
      <c r="Q2813" s="501"/>
      <c r="R2813" s="501"/>
      <c r="S2813" s="500"/>
    </row>
    <row r="2814" customFormat="false" ht="13.2" hidden="false" customHeight="false" outlineLevel="0" collapsed="false">
      <c r="A2814" s="497"/>
      <c r="B2814" s="498" t="s">
        <v>745</v>
      </c>
      <c r="C2814" s="499" t="s">
        <v>739</v>
      </c>
      <c r="D2814" s="500" t="s">
        <v>168</v>
      </c>
      <c r="E2814" s="501" t="n">
        <v>0.24192535504611</v>
      </c>
      <c r="F2814" s="501" t="n">
        <v>0.01659393731336</v>
      </c>
      <c r="G2814" s="501" t="n">
        <v>0.37475407632929</v>
      </c>
      <c r="H2814" s="501"/>
      <c r="I2814" s="500"/>
      <c r="J2814" s="500"/>
      <c r="K2814" s="501" t="n">
        <v>0.14664568866996</v>
      </c>
      <c r="L2814" s="501" t="n">
        <v>0.12924847704049</v>
      </c>
      <c r="M2814" s="501" t="n">
        <v>0.01056968516947</v>
      </c>
      <c r="N2814" s="501" t="n">
        <v>0.0024651995879</v>
      </c>
      <c r="O2814" s="501" t="n">
        <v>0.01456555171486</v>
      </c>
      <c r="P2814" s="501" t="n">
        <v>0.01873038330898</v>
      </c>
      <c r="Q2814" s="501"/>
      <c r="R2814" s="501"/>
      <c r="S2814" s="500"/>
    </row>
    <row r="2815" customFormat="false" ht="13.2" hidden="false" customHeight="false" outlineLevel="0" collapsed="false">
      <c r="A2815" s="497"/>
      <c r="B2815" s="498" t="s">
        <v>745</v>
      </c>
      <c r="C2815" s="499" t="s">
        <v>739</v>
      </c>
      <c r="D2815" s="500" t="s">
        <v>221</v>
      </c>
      <c r="E2815" s="501" t="n">
        <v>0.08984339127443</v>
      </c>
      <c r="F2815" s="501" t="n">
        <v>0.06026346970772</v>
      </c>
      <c r="G2815" s="501" t="n">
        <v>0.06779492700678</v>
      </c>
      <c r="H2815" s="501"/>
      <c r="I2815" s="500"/>
      <c r="J2815" s="500"/>
      <c r="K2815" s="501" t="n">
        <v>0.7557219173924</v>
      </c>
      <c r="L2815" s="501" t="n">
        <v>0.00124199526844</v>
      </c>
      <c r="M2815" s="501" t="n">
        <v>0.00019302973534</v>
      </c>
      <c r="N2815" s="501" t="n">
        <v>0.00017896187751</v>
      </c>
      <c r="O2815" s="501" t="n">
        <v>0.04736248929591</v>
      </c>
      <c r="P2815" s="501" t="n">
        <v>0.02988100366076</v>
      </c>
      <c r="Q2815" s="501"/>
      <c r="R2815" s="501"/>
      <c r="S2815" s="500"/>
    </row>
    <row r="2816" customFormat="false" ht="13.2" hidden="false" customHeight="false" outlineLevel="0" collapsed="false">
      <c r="A2816" s="497"/>
      <c r="B2816" s="498" t="s">
        <v>745</v>
      </c>
      <c r="C2816" s="499" t="s">
        <v>739</v>
      </c>
      <c r="D2816" s="500" t="s">
        <v>268</v>
      </c>
      <c r="E2816" s="501" t="n">
        <v>0.0015699927</v>
      </c>
      <c r="F2816" s="501" t="n">
        <v>0.0341148003233</v>
      </c>
      <c r="G2816" s="501" t="n">
        <v>0.001020495255</v>
      </c>
      <c r="H2816" s="501" t="n">
        <v>0.02392531155</v>
      </c>
      <c r="I2816" s="500"/>
      <c r="J2816" s="500"/>
      <c r="K2816" s="501" t="n">
        <v>1.6370381490473</v>
      </c>
      <c r="L2816" s="501" t="n">
        <v>0.04777064266782</v>
      </c>
      <c r="M2816" s="501" t="n">
        <v>0.00242692806312</v>
      </c>
      <c r="N2816" s="501" t="n">
        <v>0.001334493795</v>
      </c>
      <c r="O2816" s="501" t="n">
        <v>0.015699927</v>
      </c>
      <c r="P2816" s="501" t="n">
        <v>0.0446630589795</v>
      </c>
      <c r="Q2816" s="501" t="n">
        <v>0.1962490875</v>
      </c>
      <c r="R2816" s="501"/>
      <c r="S2816" s="500"/>
    </row>
    <row r="2817" customFormat="false" ht="13.2" hidden="false" customHeight="false" outlineLevel="0" collapsed="false">
      <c r="A2817" s="497"/>
      <c r="B2817" s="498" t="s">
        <v>745</v>
      </c>
      <c r="C2817" s="499" t="s">
        <v>739</v>
      </c>
      <c r="D2817" s="500" t="s">
        <v>240</v>
      </c>
      <c r="E2817" s="501" t="n">
        <v>8.887618404E-005</v>
      </c>
      <c r="F2817" s="501" t="n">
        <v>0.05510810970034</v>
      </c>
      <c r="G2817" s="501"/>
      <c r="H2817" s="501"/>
      <c r="I2817" s="500"/>
      <c r="J2817" s="500"/>
      <c r="K2817" s="501" t="n">
        <v>7.40603556E-006</v>
      </c>
      <c r="L2817" s="501"/>
      <c r="M2817" s="501"/>
      <c r="N2817" s="501"/>
      <c r="O2817" s="501"/>
      <c r="P2817" s="501"/>
      <c r="Q2817" s="501"/>
      <c r="R2817" s="501"/>
      <c r="S2817" s="500"/>
    </row>
    <row r="2818" customFormat="false" ht="13.2" hidden="false" customHeight="false" outlineLevel="0" collapsed="false">
      <c r="A2818" s="497"/>
      <c r="B2818" s="498" t="s">
        <v>745</v>
      </c>
      <c r="C2818" s="499" t="s">
        <v>739</v>
      </c>
      <c r="D2818" s="500" t="s">
        <v>354</v>
      </c>
      <c r="E2818" s="501"/>
      <c r="F2818" s="501" t="n">
        <v>0.56865903398177</v>
      </c>
      <c r="G2818" s="501"/>
      <c r="H2818" s="501"/>
      <c r="I2818" s="500"/>
      <c r="J2818" s="500"/>
      <c r="K2818" s="501"/>
      <c r="L2818" s="501"/>
      <c r="M2818" s="501"/>
      <c r="N2818" s="501"/>
      <c r="O2818" s="501"/>
      <c r="P2818" s="501" t="n">
        <v>5.8030417E-007</v>
      </c>
      <c r="Q2818" s="501"/>
      <c r="R2818" s="501"/>
      <c r="S2818" s="500"/>
    </row>
    <row r="2819" customFormat="false" ht="13.2" hidden="false" customHeight="false" outlineLevel="0" collapsed="false">
      <c r="A2819" s="497"/>
      <c r="B2819" s="498" t="s">
        <v>745</v>
      </c>
      <c r="C2819" s="499" t="s">
        <v>739</v>
      </c>
      <c r="D2819" s="500" t="s">
        <v>195</v>
      </c>
      <c r="E2819" s="501" t="n">
        <v>0.88224749289445</v>
      </c>
      <c r="F2819" s="501" t="n">
        <v>0.37938674093331</v>
      </c>
      <c r="G2819" s="501" t="n">
        <v>0.03436298463944</v>
      </c>
      <c r="H2819" s="501" t="n">
        <v>0.00616930630828</v>
      </c>
      <c r="I2819" s="500"/>
      <c r="J2819" s="500"/>
      <c r="K2819" s="501" t="n">
        <v>1.91709621275105</v>
      </c>
      <c r="L2819" s="501" t="n">
        <v>0.79094410151908</v>
      </c>
      <c r="M2819" s="501" t="n">
        <v>0.00042425278701</v>
      </c>
      <c r="N2819" s="501"/>
      <c r="O2819" s="501" t="n">
        <v>0.00650598332426</v>
      </c>
      <c r="P2819" s="501" t="n">
        <v>0.01062479972152</v>
      </c>
      <c r="Q2819" s="501"/>
      <c r="R2819" s="501"/>
      <c r="S2819" s="500"/>
    </row>
    <row r="2820" customFormat="false" ht="13.2" hidden="false" customHeight="false" outlineLevel="0" collapsed="false">
      <c r="A2820" s="497"/>
      <c r="B2820" s="498" t="s">
        <v>745</v>
      </c>
      <c r="C2820" s="499" t="s">
        <v>739</v>
      </c>
      <c r="D2820" s="500" t="s">
        <v>186</v>
      </c>
      <c r="E2820" s="501" t="n">
        <v>0.469560265086</v>
      </c>
      <c r="F2820" s="501" t="n">
        <v>0.0728981567604</v>
      </c>
      <c r="G2820" s="501" t="n">
        <v>0.03062463526</v>
      </c>
      <c r="H2820" s="501" t="n">
        <v>6.58587768E-005</v>
      </c>
      <c r="I2820" s="500"/>
      <c r="J2820" s="500"/>
      <c r="K2820" s="501" t="n">
        <v>0.159181011566</v>
      </c>
      <c r="L2820" s="501"/>
      <c r="M2820" s="501" t="n">
        <v>9.41121072E-005</v>
      </c>
      <c r="N2820" s="501"/>
      <c r="O2820" s="501"/>
      <c r="P2820" s="501" t="n">
        <v>0.0007528968576</v>
      </c>
      <c r="Q2820" s="501"/>
      <c r="R2820" s="501"/>
      <c r="S2820" s="500"/>
    </row>
    <row r="2821" customFormat="false" ht="13.2" hidden="false" customHeight="false" outlineLevel="0" collapsed="false">
      <c r="A2821" s="497"/>
      <c r="B2821" s="498" t="s">
        <v>745</v>
      </c>
      <c r="C2821" s="499" t="s">
        <v>739</v>
      </c>
      <c r="D2821" s="500" t="s">
        <v>192</v>
      </c>
      <c r="E2821" s="501" t="n">
        <v>0.0011124165803</v>
      </c>
      <c r="F2821" s="501" t="n">
        <v>0.00020049598149</v>
      </c>
      <c r="G2821" s="501" t="n">
        <v>0.00010112774497</v>
      </c>
      <c r="H2821" s="501"/>
      <c r="I2821" s="500"/>
      <c r="J2821" s="500"/>
      <c r="K2821" s="501" t="n">
        <v>0.00099393900153</v>
      </c>
      <c r="L2821" s="501"/>
      <c r="M2821" s="501" t="n">
        <v>1.01129059E-006</v>
      </c>
      <c r="N2821" s="501"/>
      <c r="O2821" s="501"/>
      <c r="P2821" s="501" t="n">
        <v>8.09022869E-006</v>
      </c>
      <c r="Q2821" s="501"/>
      <c r="R2821" s="501"/>
      <c r="S2821" s="500"/>
    </row>
    <row r="2822" customFormat="false" ht="24" hidden="false" customHeight="false" outlineLevel="0" collapsed="false">
      <c r="A2822" s="497"/>
      <c r="B2822" s="498" t="s">
        <v>745</v>
      </c>
      <c r="C2822" s="499" t="s">
        <v>739</v>
      </c>
      <c r="D2822" s="500" t="s">
        <v>421</v>
      </c>
      <c r="E2822" s="501" t="n">
        <v>8.122758608E-005</v>
      </c>
      <c r="F2822" s="501" t="n">
        <v>0.01611885468603</v>
      </c>
      <c r="G2822" s="501" t="n">
        <v>7.220232181E-005</v>
      </c>
      <c r="H2822" s="501" t="n">
        <v>0.000422737056</v>
      </c>
      <c r="I2822" s="500"/>
      <c r="J2822" s="500"/>
      <c r="K2822" s="501" t="n">
        <v>0.00151624824326</v>
      </c>
      <c r="L2822" s="501" t="n">
        <v>0.00045126434126</v>
      </c>
      <c r="M2822" s="501" t="n">
        <v>9.02529295E-006</v>
      </c>
      <c r="N2822" s="501" t="n">
        <v>0.0001353792916</v>
      </c>
      <c r="O2822" s="501" t="n">
        <v>0.0022563218144</v>
      </c>
      <c r="P2822" s="501" t="n">
        <v>3.1584322E-007</v>
      </c>
      <c r="Q2822" s="501" t="n">
        <v>9.027398E-005</v>
      </c>
      <c r="R2822" s="501"/>
      <c r="S2822" s="500"/>
    </row>
    <row r="2823" customFormat="false" ht="13.2" hidden="false" customHeight="false" outlineLevel="0" collapsed="false">
      <c r="A2823" s="497"/>
      <c r="B2823" s="498" t="s">
        <v>745</v>
      </c>
      <c r="C2823" s="499" t="s">
        <v>739</v>
      </c>
      <c r="D2823" s="500" t="s">
        <v>429</v>
      </c>
      <c r="E2823" s="501" t="n">
        <v>0.00081596073075</v>
      </c>
      <c r="F2823" s="501" t="n">
        <v>0.00020241130575</v>
      </c>
      <c r="G2823" s="501" t="n">
        <v>0.000789600506</v>
      </c>
      <c r="H2823" s="501" t="n">
        <v>4.583675E-008</v>
      </c>
      <c r="I2823" s="500"/>
      <c r="J2823" s="500"/>
      <c r="K2823" s="501" t="n">
        <v>0.00378396987475</v>
      </c>
      <c r="L2823" s="501" t="n">
        <v>0.004785110128</v>
      </c>
      <c r="M2823" s="501" t="n">
        <v>0.0002622793685</v>
      </c>
      <c r="N2823" s="501" t="n">
        <v>0.00060266070475</v>
      </c>
      <c r="O2823" s="501" t="n">
        <v>0.0204133324075</v>
      </c>
      <c r="P2823" s="501" t="n">
        <v>3.1072766E-005</v>
      </c>
      <c r="Q2823" s="501" t="n">
        <v>0.00024312</v>
      </c>
      <c r="R2823" s="501"/>
      <c r="S2823" s="500"/>
    </row>
    <row r="2824" customFormat="false" ht="13.2" hidden="false" customHeight="false" outlineLevel="0" collapsed="false">
      <c r="A2824" s="497"/>
      <c r="B2824" s="498" t="s">
        <v>745</v>
      </c>
      <c r="C2824" s="499" t="s">
        <v>739</v>
      </c>
      <c r="D2824" s="500" t="s">
        <v>375</v>
      </c>
      <c r="E2824" s="501"/>
      <c r="F2824" s="501"/>
      <c r="G2824" s="501"/>
      <c r="H2824" s="501" t="n">
        <v>0.646746714049595</v>
      </c>
      <c r="I2824" s="500"/>
      <c r="J2824" s="500"/>
      <c r="K2824" s="501"/>
      <c r="L2824" s="501"/>
      <c r="M2824" s="501"/>
      <c r="N2824" s="501"/>
      <c r="O2824" s="501"/>
      <c r="P2824" s="501"/>
      <c r="Q2824" s="501"/>
      <c r="R2824" s="501"/>
      <c r="S2824" s="500"/>
    </row>
    <row r="2825" customFormat="false" ht="13.2" hidden="false" customHeight="false" outlineLevel="0" collapsed="false">
      <c r="A2825" s="497"/>
      <c r="B2825" s="498" t="s">
        <v>745</v>
      </c>
      <c r="C2825" s="499" t="s">
        <v>739</v>
      </c>
      <c r="D2825" s="500" t="s">
        <v>403</v>
      </c>
      <c r="E2825" s="501" t="n">
        <v>0.0744711243312522</v>
      </c>
      <c r="F2825" s="501"/>
      <c r="G2825" s="501"/>
      <c r="H2825" s="501" t="n">
        <v>1.02783344701658</v>
      </c>
      <c r="I2825" s="500"/>
      <c r="J2825" s="500"/>
      <c r="K2825" s="501"/>
      <c r="L2825" s="501"/>
      <c r="M2825" s="501"/>
      <c r="N2825" s="501"/>
      <c r="O2825" s="501"/>
      <c r="P2825" s="501"/>
      <c r="Q2825" s="501"/>
      <c r="R2825" s="501" t="n">
        <v>35.1248837012171</v>
      </c>
      <c r="S2825" s="500"/>
    </row>
    <row r="2826" customFormat="false" ht="13.2" hidden="false" customHeight="false" outlineLevel="0" collapsed="false">
      <c r="A2826" s="497"/>
      <c r="B2826" s="498" t="s">
        <v>745</v>
      </c>
      <c r="C2826" s="499" t="s">
        <v>739</v>
      </c>
      <c r="D2826" s="500" t="s">
        <v>415</v>
      </c>
      <c r="E2826" s="501" t="n">
        <v>0.0285222116436227</v>
      </c>
      <c r="F2826" s="501" t="n">
        <v>0.105066154781836</v>
      </c>
      <c r="G2826" s="501" t="n">
        <v>0.00800504036433034</v>
      </c>
      <c r="H2826" s="501" t="n">
        <v>0.00900567040987163</v>
      </c>
      <c r="I2826" s="500"/>
      <c r="J2826" s="500"/>
      <c r="K2826" s="501" t="n">
        <v>0.749134793453374</v>
      </c>
      <c r="L2826" s="501"/>
      <c r="M2826" s="501"/>
      <c r="N2826" s="501"/>
      <c r="O2826" s="501" t="n">
        <v>0.0207463619116252</v>
      </c>
      <c r="P2826" s="501" t="n">
        <v>0.343559753256513</v>
      </c>
      <c r="Q2826" s="501"/>
      <c r="R2826" s="501"/>
      <c r="S2826" s="500"/>
    </row>
    <row r="2827" customFormat="false" ht="13.2" hidden="false" customHeight="false" outlineLevel="0" collapsed="false">
      <c r="A2827" s="497"/>
      <c r="B2827" s="498" t="s">
        <v>745</v>
      </c>
      <c r="C2827" s="499" t="s">
        <v>739</v>
      </c>
      <c r="D2827" s="500" t="s">
        <v>474</v>
      </c>
      <c r="E2827" s="501" t="n">
        <v>0.00141716875226</v>
      </c>
      <c r="F2827" s="501"/>
      <c r="G2827" s="501" t="n">
        <v>0.00028343880257</v>
      </c>
      <c r="H2827" s="501" t="n">
        <v>0.00031886868009</v>
      </c>
      <c r="I2827" s="500"/>
      <c r="J2827" s="500"/>
      <c r="K2827" s="501" t="n">
        <v>0.04074331324545</v>
      </c>
      <c r="L2827" s="501"/>
      <c r="M2827" s="501"/>
      <c r="N2827" s="501"/>
      <c r="O2827" s="501"/>
      <c r="P2827" s="501" t="n">
        <v>0.00220445631922</v>
      </c>
      <c r="Q2827" s="501"/>
      <c r="R2827" s="501"/>
      <c r="S2827" s="500"/>
    </row>
    <row r="2828" customFormat="false" ht="13.2" hidden="false" customHeight="false" outlineLevel="0" collapsed="false">
      <c r="A2828" s="497"/>
      <c r="B2828" s="498" t="s">
        <v>745</v>
      </c>
      <c r="C2828" s="499" t="s">
        <v>743</v>
      </c>
      <c r="D2828" s="500" t="s">
        <v>161</v>
      </c>
      <c r="E2828" s="501" t="n">
        <v>4.57535586E-006</v>
      </c>
      <c r="F2828" s="501"/>
      <c r="G2828" s="501"/>
      <c r="H2828" s="501"/>
      <c r="I2828" s="500"/>
      <c r="J2828" s="500"/>
      <c r="K2828" s="501" t="n">
        <v>8.57879262E-006</v>
      </c>
      <c r="L2828" s="501"/>
      <c r="M2828" s="501"/>
      <c r="N2828" s="501"/>
      <c r="O2828" s="501"/>
      <c r="P2828" s="501"/>
      <c r="Q2828" s="501"/>
      <c r="R2828" s="501"/>
      <c r="S2828" s="500"/>
    </row>
    <row r="2829" customFormat="false" ht="13.2" hidden="false" customHeight="false" outlineLevel="0" collapsed="false">
      <c r="A2829" s="497"/>
      <c r="B2829" s="498" t="s">
        <v>745</v>
      </c>
      <c r="C2829" s="499" t="s">
        <v>743</v>
      </c>
      <c r="D2829" s="500" t="s">
        <v>168</v>
      </c>
      <c r="E2829" s="501" t="n">
        <v>0.00526535245218</v>
      </c>
      <c r="F2829" s="501" t="n">
        <v>0.0003427020372</v>
      </c>
      <c r="G2829" s="501" t="n">
        <v>0.00767661836508</v>
      </c>
      <c r="H2829" s="501"/>
      <c r="I2829" s="500"/>
      <c r="J2829" s="500"/>
      <c r="K2829" s="501" t="n">
        <v>0.00331194427437</v>
      </c>
      <c r="L2829" s="501" t="n">
        <v>0.00338721910374</v>
      </c>
      <c r="M2829" s="501" t="n">
        <v>0.00025169364501</v>
      </c>
      <c r="N2829" s="501" t="n">
        <v>5.645662776E-005</v>
      </c>
      <c r="O2829" s="501" t="n">
        <v>0.00013987886919</v>
      </c>
      <c r="P2829" s="501" t="n">
        <v>0.00060054553824</v>
      </c>
      <c r="Q2829" s="501"/>
      <c r="R2829" s="501"/>
      <c r="S2829" s="500"/>
    </row>
    <row r="2830" customFormat="false" ht="13.2" hidden="false" customHeight="false" outlineLevel="0" collapsed="false">
      <c r="A2830" s="497"/>
      <c r="B2830" s="498" t="s">
        <v>745</v>
      </c>
      <c r="C2830" s="499" t="s">
        <v>743</v>
      </c>
      <c r="D2830" s="500" t="s">
        <v>221</v>
      </c>
      <c r="E2830" s="501" t="n">
        <v>0.00180708181482</v>
      </c>
      <c r="F2830" s="501" t="n">
        <v>0.00136270878516</v>
      </c>
      <c r="G2830" s="501" t="n">
        <v>0.00142978754133</v>
      </c>
      <c r="H2830" s="501"/>
      <c r="I2830" s="500"/>
      <c r="J2830" s="500"/>
      <c r="K2830" s="501" t="n">
        <v>0.01695666224397</v>
      </c>
      <c r="L2830" s="501" t="n">
        <v>1.626564261E-005</v>
      </c>
      <c r="M2830" s="501" t="n">
        <v>3.20249496E-006</v>
      </c>
      <c r="N2830" s="501" t="n">
        <v>2.54414025E-006</v>
      </c>
      <c r="O2830" s="501" t="n">
        <v>0.00103481425551</v>
      </c>
      <c r="P2830" s="501" t="n">
        <v>0.00066822254271</v>
      </c>
      <c r="Q2830" s="501"/>
      <c r="R2830" s="501"/>
      <c r="S2830" s="500"/>
    </row>
    <row r="2831" customFormat="false" ht="13.2" hidden="false" customHeight="false" outlineLevel="0" collapsed="false">
      <c r="A2831" s="497"/>
      <c r="B2831" s="498" t="s">
        <v>745</v>
      </c>
      <c r="C2831" s="499" t="s">
        <v>743</v>
      </c>
      <c r="D2831" s="500" t="s">
        <v>268</v>
      </c>
      <c r="E2831" s="501" t="n">
        <v>0</v>
      </c>
      <c r="F2831" s="501" t="n">
        <v>0.00069311650662</v>
      </c>
      <c r="G2831" s="501" t="n">
        <v>0</v>
      </c>
      <c r="H2831" s="501" t="n">
        <v>0.0007928679</v>
      </c>
      <c r="I2831" s="500"/>
      <c r="J2831" s="500"/>
      <c r="K2831" s="501" t="n">
        <v>0.02770038667014</v>
      </c>
      <c r="L2831" s="501" t="n">
        <v>4.106189628E-005</v>
      </c>
      <c r="M2831" s="501" t="n">
        <v>1.30647933E-006</v>
      </c>
      <c r="N2831" s="501" t="n">
        <v>0</v>
      </c>
      <c r="O2831" s="501"/>
      <c r="P2831" s="501" t="n">
        <v>0.0007914384</v>
      </c>
      <c r="Q2831" s="501"/>
      <c r="R2831" s="501"/>
      <c r="S2831" s="500"/>
    </row>
    <row r="2832" customFormat="false" ht="13.2" hidden="false" customHeight="false" outlineLevel="0" collapsed="false">
      <c r="A2832" s="497"/>
      <c r="B2832" s="498" t="s">
        <v>745</v>
      </c>
      <c r="C2832" s="499" t="s">
        <v>743</v>
      </c>
      <c r="D2832" s="500" t="s">
        <v>240</v>
      </c>
      <c r="E2832" s="501" t="n">
        <v>1.57962366E-006</v>
      </c>
      <c r="F2832" s="501" t="n">
        <v>0.00101505974307</v>
      </c>
      <c r="G2832" s="501"/>
      <c r="H2832" s="501"/>
      <c r="I2832" s="500"/>
      <c r="J2832" s="500"/>
      <c r="K2832" s="501" t="n">
        <v>1.3162974E-007</v>
      </c>
      <c r="L2832" s="501"/>
      <c r="M2832" s="501"/>
      <c r="N2832" s="501"/>
      <c r="O2832" s="501"/>
      <c r="P2832" s="501"/>
      <c r="Q2832" s="501"/>
      <c r="R2832" s="501"/>
      <c r="S2832" s="500"/>
    </row>
    <row r="2833" customFormat="false" ht="13.2" hidden="false" customHeight="false" outlineLevel="0" collapsed="false">
      <c r="A2833" s="497"/>
      <c r="B2833" s="498" t="s">
        <v>745</v>
      </c>
      <c r="C2833" s="499" t="s">
        <v>743</v>
      </c>
      <c r="D2833" s="500" t="s">
        <v>354</v>
      </c>
      <c r="E2833" s="501"/>
      <c r="F2833" s="501" t="n">
        <v>0.01161353616693</v>
      </c>
      <c r="G2833" s="501"/>
      <c r="H2833" s="501"/>
      <c r="I2833" s="500"/>
      <c r="J2833" s="500"/>
      <c r="K2833" s="501"/>
      <c r="L2833" s="501"/>
      <c r="M2833" s="501"/>
      <c r="N2833" s="501"/>
      <c r="O2833" s="501"/>
      <c r="P2833" s="501" t="n">
        <v>1.199544E-008</v>
      </c>
      <c r="Q2833" s="501"/>
      <c r="R2833" s="501"/>
      <c r="S2833" s="500"/>
    </row>
    <row r="2834" customFormat="false" ht="13.2" hidden="false" customHeight="false" outlineLevel="0" collapsed="false">
      <c r="A2834" s="497"/>
      <c r="B2834" s="498" t="s">
        <v>745</v>
      </c>
      <c r="C2834" s="499" t="s">
        <v>743</v>
      </c>
      <c r="D2834" s="500" t="s">
        <v>195</v>
      </c>
      <c r="E2834" s="501" t="n">
        <v>0.01638986405823</v>
      </c>
      <c r="F2834" s="501" t="n">
        <v>0.00734752970964</v>
      </c>
      <c r="G2834" s="501" t="n">
        <v>0.00066079620348</v>
      </c>
      <c r="H2834" s="501" t="n">
        <v>0.00012461346711</v>
      </c>
      <c r="I2834" s="500"/>
      <c r="J2834" s="500"/>
      <c r="K2834" s="501" t="n">
        <v>0.03773474298207</v>
      </c>
      <c r="L2834" s="501" t="n">
        <v>0.01547828315244</v>
      </c>
      <c r="M2834" s="501" t="n">
        <v>8.2684203E-006</v>
      </c>
      <c r="N2834" s="501"/>
      <c r="O2834" s="501" t="n">
        <v>0.00012682592445</v>
      </c>
      <c r="P2834" s="501" t="n">
        <v>0.00020929713429</v>
      </c>
      <c r="Q2834" s="501"/>
      <c r="R2834" s="501"/>
      <c r="S2834" s="500"/>
    </row>
    <row r="2835" customFormat="false" ht="13.2" hidden="false" customHeight="false" outlineLevel="0" collapsed="false">
      <c r="A2835" s="497"/>
      <c r="B2835" s="498" t="s">
        <v>745</v>
      </c>
      <c r="C2835" s="499" t="s">
        <v>743</v>
      </c>
      <c r="D2835" s="500" t="s">
        <v>186</v>
      </c>
      <c r="E2835" s="501" t="n">
        <v>0.0089856383745</v>
      </c>
      <c r="F2835" s="501" t="n">
        <v>0.0014245592571</v>
      </c>
      <c r="G2835" s="501" t="n">
        <v>0.00058022106</v>
      </c>
      <c r="H2835" s="501" t="n">
        <v>1.26086604E-006</v>
      </c>
      <c r="I2835" s="500"/>
      <c r="J2835" s="500"/>
      <c r="K2835" s="501" t="n">
        <v>0.003101172159</v>
      </c>
      <c r="L2835" s="501"/>
      <c r="M2835" s="501" t="n">
        <v>1.8019419E-006</v>
      </c>
      <c r="N2835" s="501"/>
      <c r="O2835" s="501"/>
      <c r="P2835" s="501" t="n">
        <v>1.44155352E-005</v>
      </c>
      <c r="Q2835" s="501"/>
      <c r="R2835" s="501"/>
      <c r="S2835" s="500"/>
    </row>
    <row r="2836" customFormat="false" ht="13.2" hidden="false" customHeight="false" outlineLevel="0" collapsed="false">
      <c r="A2836" s="497"/>
      <c r="B2836" s="498" t="s">
        <v>745</v>
      </c>
      <c r="C2836" s="499" t="s">
        <v>743</v>
      </c>
      <c r="D2836" s="500" t="s">
        <v>192</v>
      </c>
      <c r="E2836" s="501" t="n">
        <v>2.68855374E-005</v>
      </c>
      <c r="F2836" s="501" t="n">
        <v>4.44619632E-006</v>
      </c>
      <c r="G2836" s="501" t="n">
        <v>2.36188446E-006</v>
      </c>
      <c r="H2836" s="501"/>
      <c r="I2836" s="500"/>
      <c r="J2836" s="500"/>
      <c r="K2836" s="501" t="n">
        <v>1.653277404E-005</v>
      </c>
      <c r="L2836" s="501"/>
      <c r="M2836" s="501" t="n">
        <v>2.361912E-008</v>
      </c>
      <c r="N2836" s="501"/>
      <c r="O2836" s="501"/>
      <c r="P2836" s="501" t="n">
        <v>1.8895092E-007</v>
      </c>
      <c r="Q2836" s="501"/>
      <c r="R2836" s="501"/>
      <c r="S2836" s="500"/>
    </row>
    <row r="2837" customFormat="false" ht="24" hidden="false" customHeight="false" outlineLevel="0" collapsed="false">
      <c r="A2837" s="497"/>
      <c r="B2837" s="498" t="s">
        <v>745</v>
      </c>
      <c r="C2837" s="499" t="s">
        <v>743</v>
      </c>
      <c r="D2837" s="500" t="s">
        <v>421</v>
      </c>
      <c r="E2837" s="501" t="n">
        <v>9.3647343E-007</v>
      </c>
      <c r="F2837" s="501" t="n">
        <v>0.00030445570143</v>
      </c>
      <c r="G2837" s="501" t="n">
        <v>8.3242059E-007</v>
      </c>
      <c r="H2837" s="501" t="n">
        <v>1.4188608E-005</v>
      </c>
      <c r="I2837" s="500"/>
      <c r="J2837" s="500"/>
      <c r="K2837" s="501" t="n">
        <v>1.748083167E-005</v>
      </c>
      <c r="L2837" s="501" t="n">
        <v>5.20262808E-006</v>
      </c>
      <c r="M2837" s="501" t="n">
        <v>1.0405239E-007</v>
      </c>
      <c r="N2837" s="501" t="n">
        <v>1.56078822E-006</v>
      </c>
      <c r="O2837" s="501" t="n">
        <v>2.601314301E-005</v>
      </c>
      <c r="P2837" s="501" t="n">
        <v>3.64143E-009</v>
      </c>
      <c r="Q2837" s="501" t="n">
        <v>1.04088E-006</v>
      </c>
      <c r="R2837" s="501"/>
      <c r="S2837" s="500"/>
    </row>
    <row r="2838" customFormat="false" ht="13.2" hidden="false" customHeight="false" outlineLevel="0" collapsed="false">
      <c r="A2838" s="497"/>
      <c r="B2838" s="498" t="s">
        <v>745</v>
      </c>
      <c r="C2838" s="499" t="s">
        <v>743</v>
      </c>
      <c r="D2838" s="500" t="s">
        <v>429</v>
      </c>
      <c r="E2838" s="501" t="n">
        <v>7.344E-006</v>
      </c>
      <c r="F2838" s="501" t="n">
        <v>7.752E-008</v>
      </c>
      <c r="G2838" s="501" t="n">
        <v>6.528E-006</v>
      </c>
      <c r="H2838" s="501"/>
      <c r="I2838" s="500"/>
      <c r="J2838" s="500"/>
      <c r="K2838" s="501" t="n">
        <v>2.856E-006</v>
      </c>
      <c r="L2838" s="501" t="n">
        <v>4.08E-005</v>
      </c>
      <c r="M2838" s="501" t="n">
        <v>8.16E-007</v>
      </c>
      <c r="N2838" s="501" t="n">
        <v>1.224E-005</v>
      </c>
      <c r="O2838" s="501" t="n">
        <v>0.000204</v>
      </c>
      <c r="P2838" s="501" t="n">
        <v>2.856E-008</v>
      </c>
      <c r="Q2838" s="501" t="n">
        <v>8.16E-006</v>
      </c>
      <c r="R2838" s="501"/>
      <c r="S2838" s="500"/>
    </row>
    <row r="2839" customFormat="false" ht="13.2" hidden="false" customHeight="false" outlineLevel="0" collapsed="false">
      <c r="A2839" s="497"/>
      <c r="B2839" s="498" t="s">
        <v>745</v>
      </c>
      <c r="C2839" s="499" t="s">
        <v>743</v>
      </c>
      <c r="D2839" s="500" t="s">
        <v>375</v>
      </c>
      <c r="E2839" s="501"/>
      <c r="F2839" s="501"/>
      <c r="G2839" s="501"/>
      <c r="H2839" s="501" t="n">
        <v>0.0118573375104132</v>
      </c>
      <c r="I2839" s="500"/>
      <c r="J2839" s="500"/>
      <c r="K2839" s="501"/>
      <c r="L2839" s="501"/>
      <c r="M2839" s="501"/>
      <c r="N2839" s="501"/>
      <c r="O2839" s="501"/>
      <c r="P2839" s="501"/>
      <c r="Q2839" s="501"/>
      <c r="R2839" s="501"/>
      <c r="S2839" s="500"/>
    </row>
    <row r="2840" customFormat="false" ht="13.2" hidden="false" customHeight="false" outlineLevel="0" collapsed="false">
      <c r="A2840" s="497"/>
      <c r="B2840" s="498" t="s">
        <v>745</v>
      </c>
      <c r="C2840" s="499" t="s">
        <v>743</v>
      </c>
      <c r="D2840" s="500" t="s">
        <v>403</v>
      </c>
      <c r="E2840" s="501" t="n">
        <v>0.00140811889225144</v>
      </c>
      <c r="F2840" s="501"/>
      <c r="G2840" s="501"/>
      <c r="H2840" s="501" t="n">
        <v>0.0198662033120701</v>
      </c>
      <c r="I2840" s="500"/>
      <c r="J2840" s="500"/>
      <c r="K2840" s="501"/>
      <c r="L2840" s="501"/>
      <c r="M2840" s="501"/>
      <c r="N2840" s="501"/>
      <c r="O2840" s="501"/>
      <c r="P2840" s="501"/>
      <c r="Q2840" s="501"/>
      <c r="R2840" s="501" t="n">
        <v>0.642452182985202</v>
      </c>
      <c r="S2840" s="500"/>
    </row>
    <row r="2841" customFormat="false" ht="13.2" hidden="false" customHeight="false" outlineLevel="0" collapsed="false">
      <c r="A2841" s="497"/>
      <c r="B2841" s="498" t="s">
        <v>745</v>
      </c>
      <c r="C2841" s="499" t="s">
        <v>743</v>
      </c>
      <c r="D2841" s="500" t="s">
        <v>415</v>
      </c>
      <c r="E2841" s="501" t="n">
        <v>0.000559342609462774</v>
      </c>
      <c r="F2841" s="501" t="n">
        <v>0.00212731859099545</v>
      </c>
      <c r="G2841" s="501" t="n">
        <v>0.000162081416456796</v>
      </c>
      <c r="H2841" s="501" t="n">
        <v>0.000182341593513895</v>
      </c>
      <c r="I2841" s="500"/>
      <c r="J2841" s="500"/>
      <c r="K2841" s="501" t="n">
        <v>0.0151680469946199</v>
      </c>
      <c r="L2841" s="501"/>
      <c r="M2841" s="501"/>
      <c r="N2841" s="501"/>
      <c r="O2841" s="501" t="n">
        <v>0.000442694865232072</v>
      </c>
      <c r="P2841" s="501" t="n">
        <v>0.00733102696824311</v>
      </c>
      <c r="Q2841" s="501"/>
      <c r="R2841" s="501"/>
      <c r="S2841" s="500"/>
    </row>
    <row r="2842" customFormat="false" ht="13.2" hidden="false" customHeight="false" outlineLevel="0" collapsed="false">
      <c r="A2842" s="497"/>
      <c r="B2842" s="498" t="s">
        <v>745</v>
      </c>
      <c r="C2842" s="499" t="s">
        <v>743</v>
      </c>
      <c r="D2842" s="500" t="s">
        <v>474</v>
      </c>
      <c r="E2842" s="501" t="n">
        <v>2.889939273E-005</v>
      </c>
      <c r="F2842" s="501"/>
      <c r="G2842" s="501" t="n">
        <v>5.77998132E-006</v>
      </c>
      <c r="H2842" s="501" t="n">
        <v>6.50247975E-006</v>
      </c>
      <c r="I2842" s="500"/>
      <c r="J2842" s="500"/>
      <c r="K2842" s="501" t="n">
        <v>0.00083085166368</v>
      </c>
      <c r="L2842" s="501"/>
      <c r="M2842" s="501"/>
      <c r="N2842" s="501"/>
      <c r="O2842" s="501"/>
      <c r="P2842" s="501" t="n">
        <v>4.495403169E-005</v>
      </c>
      <c r="Q2842" s="501"/>
      <c r="R2842" s="501"/>
      <c r="S2842" s="500"/>
    </row>
    <row r="2843" customFormat="false" ht="13.2" hidden="false" customHeight="false" outlineLevel="0" collapsed="false">
      <c r="A2843" s="497"/>
      <c r="B2843" s="498" t="s">
        <v>746</v>
      </c>
      <c r="C2843" s="499" t="s">
        <v>737</v>
      </c>
      <c r="D2843" s="500" t="s">
        <v>168</v>
      </c>
      <c r="E2843" s="501" t="n">
        <v>0.032858891063</v>
      </c>
      <c r="F2843" s="501" t="n">
        <v>0.0016106338138</v>
      </c>
      <c r="G2843" s="501" t="n">
        <v>0.042997961059</v>
      </c>
      <c r="H2843" s="501"/>
      <c r="I2843" s="500"/>
      <c r="J2843" s="500"/>
      <c r="K2843" s="501" t="n">
        <v>0.0261577088584</v>
      </c>
      <c r="L2843" s="501" t="n">
        <v>0.002536937932</v>
      </c>
      <c r="M2843" s="501" t="n">
        <v>0.0022901727566</v>
      </c>
      <c r="N2843" s="501" t="n">
        <v>0.000395156394</v>
      </c>
      <c r="O2843" s="501" t="n">
        <v>0.0005380477152</v>
      </c>
      <c r="P2843" s="501" t="n">
        <v>0.0001684239488</v>
      </c>
      <c r="Q2843" s="501"/>
      <c r="R2843" s="501"/>
      <c r="S2843" s="500"/>
    </row>
    <row r="2844" customFormat="false" ht="13.2" hidden="false" customHeight="false" outlineLevel="0" collapsed="false">
      <c r="A2844" s="497"/>
      <c r="B2844" s="498" t="s">
        <v>746</v>
      </c>
      <c r="C2844" s="499" t="s">
        <v>737</v>
      </c>
      <c r="D2844" s="500" t="s">
        <v>221</v>
      </c>
      <c r="E2844" s="501" t="n">
        <v>0.0099449884812</v>
      </c>
      <c r="F2844" s="501" t="n">
        <v>0.0129847292512</v>
      </c>
      <c r="G2844" s="501" t="n">
        <v>0.0051764030432</v>
      </c>
      <c r="H2844" s="501"/>
      <c r="I2844" s="500"/>
      <c r="J2844" s="500"/>
      <c r="K2844" s="501" t="n">
        <v>0.157534004802</v>
      </c>
      <c r="L2844" s="501" t="n">
        <v>6.5502331E-005</v>
      </c>
      <c r="M2844" s="501" t="n">
        <v>3.23702084E-005</v>
      </c>
      <c r="N2844" s="501" t="n">
        <v>1.17619096E-005</v>
      </c>
      <c r="O2844" s="501" t="n">
        <v>0.0091574114524</v>
      </c>
      <c r="P2844" s="501" t="n">
        <v>0.0063442712626</v>
      </c>
      <c r="Q2844" s="501"/>
      <c r="R2844" s="501"/>
      <c r="S2844" s="500"/>
    </row>
    <row r="2845" customFormat="false" ht="13.2" hidden="false" customHeight="false" outlineLevel="0" collapsed="false">
      <c r="A2845" s="497"/>
      <c r="B2845" s="498" t="s">
        <v>746</v>
      </c>
      <c r="C2845" s="499" t="s">
        <v>737</v>
      </c>
      <c r="D2845" s="500" t="s">
        <v>268</v>
      </c>
      <c r="E2845" s="501"/>
      <c r="F2845" s="501" t="n">
        <v>0.0064992292756</v>
      </c>
      <c r="G2845" s="501"/>
      <c r="H2845" s="501" t="n">
        <v>0.0002596</v>
      </c>
      <c r="I2845" s="500"/>
      <c r="J2845" s="500"/>
      <c r="K2845" s="501" t="n">
        <v>7.020882E-007</v>
      </c>
      <c r="L2845" s="501"/>
      <c r="M2845" s="501"/>
      <c r="N2845" s="501"/>
      <c r="O2845" s="501"/>
      <c r="P2845" s="501"/>
      <c r="Q2845" s="501"/>
      <c r="R2845" s="501"/>
      <c r="S2845" s="500"/>
    </row>
    <row r="2846" customFormat="false" ht="13.2" hidden="false" customHeight="false" outlineLevel="0" collapsed="false">
      <c r="A2846" s="497"/>
      <c r="B2846" s="498" t="s">
        <v>746</v>
      </c>
      <c r="C2846" s="499" t="s">
        <v>737</v>
      </c>
      <c r="D2846" s="500" t="s">
        <v>240</v>
      </c>
      <c r="E2846" s="501"/>
      <c r="F2846" s="501" t="n">
        <v>0.035797710858</v>
      </c>
      <c r="G2846" s="501"/>
      <c r="H2846" s="501"/>
      <c r="I2846" s="500"/>
      <c r="J2846" s="500"/>
      <c r="K2846" s="501"/>
      <c r="L2846" s="501"/>
      <c r="M2846" s="501"/>
      <c r="N2846" s="501"/>
      <c r="O2846" s="501"/>
      <c r="P2846" s="501"/>
      <c r="Q2846" s="501"/>
      <c r="R2846" s="501"/>
      <c r="S2846" s="500"/>
    </row>
    <row r="2847" customFormat="false" ht="13.2" hidden="false" customHeight="false" outlineLevel="0" collapsed="false">
      <c r="A2847" s="497"/>
      <c r="B2847" s="498" t="s">
        <v>746</v>
      </c>
      <c r="C2847" s="499" t="s">
        <v>737</v>
      </c>
      <c r="D2847" s="500" t="s">
        <v>354</v>
      </c>
      <c r="E2847" s="501"/>
      <c r="F2847" s="501" t="n">
        <v>0.090849197985</v>
      </c>
      <c r="G2847" s="501"/>
      <c r="H2847" s="501"/>
      <c r="I2847" s="500"/>
      <c r="J2847" s="500"/>
      <c r="K2847" s="501"/>
      <c r="L2847" s="501"/>
      <c r="M2847" s="501"/>
      <c r="N2847" s="501"/>
      <c r="O2847" s="501"/>
      <c r="P2847" s="501" t="n">
        <v>4.86042E-008</v>
      </c>
      <c r="Q2847" s="501"/>
      <c r="R2847" s="501"/>
      <c r="S2847" s="500"/>
    </row>
    <row r="2848" customFormat="false" ht="13.2" hidden="false" customHeight="false" outlineLevel="0" collapsed="false">
      <c r="A2848" s="497"/>
      <c r="B2848" s="498" t="s">
        <v>746</v>
      </c>
      <c r="C2848" s="499" t="s">
        <v>737</v>
      </c>
      <c r="D2848" s="500" t="s">
        <v>195</v>
      </c>
      <c r="E2848" s="501" t="n">
        <v>0.1659370926286</v>
      </c>
      <c r="F2848" s="501" t="n">
        <v>0.1222183570076</v>
      </c>
      <c r="G2848" s="501" t="n">
        <v>0.0078238396798</v>
      </c>
      <c r="H2848" s="501" t="n">
        <v>0.0017086288608</v>
      </c>
      <c r="I2848" s="500"/>
      <c r="J2848" s="500"/>
      <c r="K2848" s="501" t="n">
        <v>0.5110652203256</v>
      </c>
      <c r="L2848" s="501" t="n">
        <v>0.2213977970178</v>
      </c>
      <c r="M2848" s="501" t="n">
        <v>9.32195988E-005</v>
      </c>
      <c r="N2848" s="501"/>
      <c r="O2848" s="501" t="n">
        <v>0.0017106320642</v>
      </c>
      <c r="P2848" s="501" t="n">
        <v>0.002418142848</v>
      </c>
      <c r="Q2848" s="501"/>
      <c r="R2848" s="501"/>
      <c r="S2848" s="500"/>
    </row>
    <row r="2849" customFormat="false" ht="13.2" hidden="false" customHeight="false" outlineLevel="0" collapsed="false">
      <c r="A2849" s="497"/>
      <c r="B2849" s="498" t="s">
        <v>746</v>
      </c>
      <c r="C2849" s="499" t="s">
        <v>737</v>
      </c>
      <c r="D2849" s="500" t="s">
        <v>213</v>
      </c>
      <c r="E2849" s="501" t="n">
        <v>0.01296931864</v>
      </c>
      <c r="F2849" s="501" t="n">
        <v>0.000473711059</v>
      </c>
      <c r="G2849" s="501" t="n">
        <v>0.0046269924</v>
      </c>
      <c r="H2849" s="501" t="n">
        <v>1.094096E-006</v>
      </c>
      <c r="I2849" s="500"/>
      <c r="J2849" s="500"/>
      <c r="K2849" s="501" t="n">
        <v>0.00040259948</v>
      </c>
      <c r="L2849" s="501" t="n">
        <v>2.624438E-005</v>
      </c>
      <c r="M2849" s="501" t="n">
        <v>3.060684E-006</v>
      </c>
      <c r="N2849" s="501" t="n">
        <v>9.632222E-006</v>
      </c>
      <c r="O2849" s="501" t="n">
        <v>0.0008752768</v>
      </c>
      <c r="P2849" s="501" t="n">
        <v>6.564576E-005</v>
      </c>
      <c r="Q2849" s="501" t="n">
        <v>4.37662E-005</v>
      </c>
      <c r="R2849" s="501"/>
      <c r="S2849" s="500"/>
    </row>
    <row r="2850" customFormat="false" ht="13.2" hidden="false" customHeight="false" outlineLevel="0" collapsed="false">
      <c r="A2850" s="497"/>
      <c r="B2850" s="498" t="s">
        <v>746</v>
      </c>
      <c r="C2850" s="499" t="s">
        <v>737</v>
      </c>
      <c r="D2850" s="500" t="s">
        <v>186</v>
      </c>
      <c r="E2850" s="501" t="n">
        <v>0.01869108731</v>
      </c>
      <c r="F2850" s="501" t="n">
        <v>0.002821182822</v>
      </c>
      <c r="G2850" s="501" t="n">
        <v>0.0010414916</v>
      </c>
      <c r="H2850" s="501" t="n">
        <v>2.6339842E-006</v>
      </c>
      <c r="I2850" s="500"/>
      <c r="J2850" s="500"/>
      <c r="K2850" s="501" t="n">
        <v>0.00620154664</v>
      </c>
      <c r="L2850" s="501"/>
      <c r="M2850" s="501" t="n">
        <v>3.763492E-006</v>
      </c>
      <c r="N2850" s="501"/>
      <c r="O2850" s="501"/>
      <c r="P2850" s="501" t="n">
        <v>3.0107936E-005</v>
      </c>
      <c r="Q2850" s="501"/>
      <c r="R2850" s="501"/>
      <c r="S2850" s="500"/>
    </row>
    <row r="2851" customFormat="false" ht="13.2" hidden="false" customHeight="false" outlineLevel="0" collapsed="false">
      <c r="A2851" s="497"/>
      <c r="B2851" s="498" t="s">
        <v>746</v>
      </c>
      <c r="C2851" s="499" t="s">
        <v>737</v>
      </c>
      <c r="D2851" s="500" t="s">
        <v>192</v>
      </c>
      <c r="E2851" s="501" t="n">
        <v>0.0038656400924</v>
      </c>
      <c r="F2851" s="501" t="n">
        <v>0.000697256395</v>
      </c>
      <c r="G2851" s="501" t="n">
        <v>0.0002943994154</v>
      </c>
      <c r="H2851" s="501"/>
      <c r="I2851" s="500"/>
      <c r="J2851" s="500"/>
      <c r="K2851" s="501" t="n">
        <v>0.003149456816</v>
      </c>
      <c r="L2851" s="501"/>
      <c r="M2851" s="501" t="n">
        <v>2.9440056E-006</v>
      </c>
      <c r="N2851" s="501"/>
      <c r="O2851" s="501"/>
      <c r="P2851" s="501" t="n">
        <v>2.35519504E-005</v>
      </c>
      <c r="Q2851" s="501"/>
      <c r="R2851" s="501"/>
      <c r="S2851" s="500"/>
    </row>
    <row r="2852" customFormat="false" ht="24" hidden="false" customHeight="false" outlineLevel="0" collapsed="false">
      <c r="A2852" s="497"/>
      <c r="B2852" s="498" t="s">
        <v>746</v>
      </c>
      <c r="C2852" s="499" t="s">
        <v>737</v>
      </c>
      <c r="D2852" s="500" t="s">
        <v>421</v>
      </c>
      <c r="E2852" s="501" t="n">
        <v>7.2589588E-006</v>
      </c>
      <c r="F2852" s="501" t="n">
        <v>0.0015604194094</v>
      </c>
      <c r="G2852" s="501" t="n">
        <v>6.4524052E-006</v>
      </c>
      <c r="H2852" s="501"/>
      <c r="I2852" s="500"/>
      <c r="J2852" s="500"/>
      <c r="K2852" s="501" t="n">
        <v>0.0001355004266</v>
      </c>
      <c r="L2852" s="501" t="n">
        <v>4.03275148E-005</v>
      </c>
      <c r="M2852" s="501" t="n">
        <v>8.065536E-007</v>
      </c>
      <c r="N2852" s="501" t="n">
        <v>1.2098245E-005</v>
      </c>
      <c r="O2852" s="501" t="n">
        <v>0.0002016375386</v>
      </c>
      <c r="P2852" s="501" t="n">
        <v>2.82256E-008</v>
      </c>
      <c r="Q2852" s="501" t="n">
        <v>8.0712E-006</v>
      </c>
      <c r="R2852" s="501"/>
      <c r="S2852" s="500"/>
    </row>
    <row r="2853" customFormat="false" ht="13.2" hidden="false" customHeight="false" outlineLevel="0" collapsed="false">
      <c r="A2853" s="497"/>
      <c r="B2853" s="498" t="s">
        <v>746</v>
      </c>
      <c r="C2853" s="499" t="s">
        <v>737</v>
      </c>
      <c r="D2853" s="500" t="s">
        <v>429</v>
      </c>
      <c r="E2853" s="501" t="n">
        <v>1.52601376E-005</v>
      </c>
      <c r="F2853" s="501" t="n">
        <v>3.09393168E-005</v>
      </c>
      <c r="G2853" s="501" t="n">
        <v>7.019938E-007</v>
      </c>
      <c r="H2853" s="501" t="n">
        <v>1.01834E-007</v>
      </c>
      <c r="I2853" s="500"/>
      <c r="J2853" s="500"/>
      <c r="K2853" s="501" t="n">
        <v>2.358761E-005</v>
      </c>
      <c r="L2853" s="501" t="n">
        <v>0.00014413759</v>
      </c>
      <c r="M2853" s="501" t="n">
        <v>1.23546944E-005</v>
      </c>
      <c r="N2853" s="501" t="n">
        <v>1.2384336E-005</v>
      </c>
      <c r="O2853" s="501" t="n">
        <v>0.0007450284</v>
      </c>
      <c r="P2853" s="501" t="n">
        <v>8.2364E-008</v>
      </c>
      <c r="Q2853" s="501" t="n">
        <v>8.2364E-006</v>
      </c>
      <c r="R2853" s="501"/>
      <c r="S2853" s="500"/>
    </row>
    <row r="2854" customFormat="false" ht="13.2" hidden="false" customHeight="false" outlineLevel="0" collapsed="false">
      <c r="A2854" s="497"/>
      <c r="B2854" s="498" t="s">
        <v>746</v>
      </c>
      <c r="C2854" s="499" t="s">
        <v>737</v>
      </c>
      <c r="D2854" s="500" t="s">
        <v>375</v>
      </c>
      <c r="E2854" s="501"/>
      <c r="F2854" s="501"/>
      <c r="G2854" s="501"/>
      <c r="H2854" s="501" t="n">
        <v>0.0157615908550001</v>
      </c>
      <c r="I2854" s="500"/>
      <c r="J2854" s="500"/>
      <c r="K2854" s="501"/>
      <c r="L2854" s="501"/>
      <c r="M2854" s="501"/>
      <c r="N2854" s="501"/>
      <c r="O2854" s="501"/>
      <c r="P2854" s="501"/>
      <c r="Q2854" s="501"/>
      <c r="R2854" s="501"/>
      <c r="S2854" s="500"/>
    </row>
    <row r="2855" customFormat="false" ht="13.2" hidden="false" customHeight="false" outlineLevel="0" collapsed="false">
      <c r="A2855" s="497"/>
      <c r="B2855" s="498" t="s">
        <v>746</v>
      </c>
      <c r="C2855" s="499" t="s">
        <v>737</v>
      </c>
      <c r="D2855" s="500" t="s">
        <v>403</v>
      </c>
      <c r="E2855" s="501" t="n">
        <v>0.00227106665637173</v>
      </c>
      <c r="F2855" s="501"/>
      <c r="G2855" s="501"/>
      <c r="H2855" s="501" t="n">
        <v>0.0269476382629267</v>
      </c>
      <c r="I2855" s="500"/>
      <c r="J2855" s="500"/>
      <c r="K2855" s="501"/>
      <c r="L2855" s="501"/>
      <c r="M2855" s="501"/>
      <c r="N2855" s="501"/>
      <c r="O2855" s="501"/>
      <c r="P2855" s="501"/>
      <c r="Q2855" s="501"/>
      <c r="R2855" s="501" t="n">
        <v>1.59859960555743</v>
      </c>
      <c r="S2855" s="500"/>
    </row>
    <row r="2856" customFormat="false" ht="13.2" hidden="false" customHeight="false" outlineLevel="0" collapsed="false">
      <c r="A2856" s="497"/>
      <c r="B2856" s="498" t="s">
        <v>746</v>
      </c>
      <c r="C2856" s="499" t="s">
        <v>737</v>
      </c>
      <c r="D2856" s="500" t="s">
        <v>415</v>
      </c>
      <c r="E2856" s="501" t="n">
        <v>0.00403963323560386</v>
      </c>
      <c r="F2856" s="501" t="n">
        <v>0.0168419829373382</v>
      </c>
      <c r="G2856" s="501" t="n">
        <v>0.00128319869998768</v>
      </c>
      <c r="H2856" s="501" t="n">
        <v>0.00144359853748613</v>
      </c>
      <c r="I2856" s="500"/>
      <c r="J2856" s="500"/>
      <c r="K2856" s="501" t="n">
        <v>0.120085439838419</v>
      </c>
      <c r="L2856" s="501"/>
      <c r="M2856" s="501"/>
      <c r="N2856" s="501"/>
      <c r="O2856" s="501" t="n">
        <v>0.00373261174358135</v>
      </c>
      <c r="P2856" s="501" t="n">
        <v>0.0618120504737071</v>
      </c>
      <c r="Q2856" s="501"/>
      <c r="R2856" s="501"/>
      <c r="S2856" s="500"/>
    </row>
    <row r="2857" customFormat="false" ht="13.2" hidden="false" customHeight="false" outlineLevel="0" collapsed="false">
      <c r="A2857" s="497"/>
      <c r="B2857" s="498" t="s">
        <v>746</v>
      </c>
      <c r="C2857" s="499" t="s">
        <v>737</v>
      </c>
      <c r="D2857" s="500" t="s">
        <v>474</v>
      </c>
      <c r="E2857" s="501" t="n">
        <v>0.000194718762</v>
      </c>
      <c r="F2857" s="501"/>
      <c r="G2857" s="501" t="n">
        <v>3.89444604E-005</v>
      </c>
      <c r="H2857" s="501" t="n">
        <v>4.3812515E-005</v>
      </c>
      <c r="I2857" s="500"/>
      <c r="J2857" s="500"/>
      <c r="K2857" s="501" t="n">
        <v>0.0055981248598</v>
      </c>
      <c r="L2857" s="501"/>
      <c r="M2857" s="501"/>
      <c r="N2857" s="501"/>
      <c r="O2857" s="501"/>
      <c r="P2857" s="501" t="n">
        <v>0.000302891958</v>
      </c>
      <c r="Q2857" s="501"/>
      <c r="R2857" s="501"/>
      <c r="S2857" s="500"/>
    </row>
    <row r="2858" customFormat="false" ht="13.2" hidden="false" customHeight="false" outlineLevel="0" collapsed="false">
      <c r="A2858" s="497"/>
      <c r="B2858" s="498" t="s">
        <v>746</v>
      </c>
      <c r="C2858" s="499" t="s">
        <v>732</v>
      </c>
      <c r="D2858" s="500" t="s">
        <v>168</v>
      </c>
      <c r="E2858" s="501" t="n">
        <v>0.4840281732687</v>
      </c>
      <c r="F2858" s="501" t="n">
        <v>0.02372545504362</v>
      </c>
      <c r="G2858" s="501" t="n">
        <v>0.6333818297691</v>
      </c>
      <c r="H2858" s="501"/>
      <c r="I2858" s="500"/>
      <c r="J2858" s="500"/>
      <c r="K2858" s="501" t="n">
        <v>0.38531635201416</v>
      </c>
      <c r="L2858" s="501" t="n">
        <v>0.0373703857068</v>
      </c>
      <c r="M2858" s="501" t="n">
        <v>0.03373540919934</v>
      </c>
      <c r="N2858" s="501" t="n">
        <v>0.0058208546106</v>
      </c>
      <c r="O2858" s="501" t="n">
        <v>0.00792571642848</v>
      </c>
      <c r="P2858" s="501" t="n">
        <v>0.00248097040512</v>
      </c>
      <c r="Q2858" s="501"/>
      <c r="R2858" s="501"/>
      <c r="S2858" s="500"/>
    </row>
    <row r="2859" customFormat="false" ht="13.2" hidden="false" customHeight="false" outlineLevel="0" collapsed="false">
      <c r="A2859" s="497"/>
      <c r="B2859" s="498" t="s">
        <v>746</v>
      </c>
      <c r="C2859" s="499" t="s">
        <v>732</v>
      </c>
      <c r="D2859" s="500" t="s">
        <v>221</v>
      </c>
      <c r="E2859" s="501" t="n">
        <v>0.14649473710188</v>
      </c>
      <c r="F2859" s="501" t="n">
        <v>0.19127166427488</v>
      </c>
      <c r="G2859" s="501" t="n">
        <v>0.07625104889568</v>
      </c>
      <c r="H2859" s="501"/>
      <c r="I2859" s="500"/>
      <c r="J2859" s="500"/>
      <c r="K2859" s="501" t="n">
        <v>2.3205559927698</v>
      </c>
      <c r="L2859" s="501" t="n">
        <v>0.0009648826419</v>
      </c>
      <c r="M2859" s="501" t="n">
        <v>0.00047682962916</v>
      </c>
      <c r="N2859" s="501" t="n">
        <v>0.00017325890904</v>
      </c>
      <c r="O2859" s="501" t="n">
        <v>0.13489332700476</v>
      </c>
      <c r="P2859" s="501" t="n">
        <v>0.09345434159874</v>
      </c>
      <c r="Q2859" s="501"/>
      <c r="R2859" s="501"/>
      <c r="S2859" s="500"/>
    </row>
    <row r="2860" customFormat="false" ht="13.2" hidden="false" customHeight="false" outlineLevel="0" collapsed="false">
      <c r="A2860" s="497"/>
      <c r="B2860" s="498" t="s">
        <v>746</v>
      </c>
      <c r="C2860" s="499" t="s">
        <v>732</v>
      </c>
      <c r="D2860" s="500" t="s">
        <v>268</v>
      </c>
      <c r="E2860" s="501"/>
      <c r="F2860" s="501" t="n">
        <v>0.09573695192244</v>
      </c>
      <c r="G2860" s="501"/>
      <c r="H2860" s="501" t="n">
        <v>0.00382404</v>
      </c>
      <c r="I2860" s="500"/>
      <c r="J2860" s="500"/>
      <c r="K2860" s="501" t="n">
        <v>1.034211618E-005</v>
      </c>
      <c r="L2860" s="501"/>
      <c r="M2860" s="501"/>
      <c r="N2860" s="501"/>
      <c r="O2860" s="501"/>
      <c r="P2860" s="501"/>
      <c r="Q2860" s="501"/>
      <c r="R2860" s="501"/>
      <c r="S2860" s="500"/>
    </row>
    <row r="2861" customFormat="false" ht="13.2" hidden="false" customHeight="false" outlineLevel="0" collapsed="false">
      <c r="A2861" s="497"/>
      <c r="B2861" s="498" t="s">
        <v>746</v>
      </c>
      <c r="C2861" s="499" t="s">
        <v>732</v>
      </c>
      <c r="D2861" s="500" t="s">
        <v>240</v>
      </c>
      <c r="E2861" s="501"/>
      <c r="F2861" s="501" t="n">
        <v>0.5273184831642</v>
      </c>
      <c r="G2861" s="501"/>
      <c r="H2861" s="501"/>
      <c r="I2861" s="500"/>
      <c r="J2861" s="500"/>
      <c r="K2861" s="501"/>
      <c r="L2861" s="501"/>
      <c r="M2861" s="501"/>
      <c r="N2861" s="501"/>
      <c r="O2861" s="501"/>
      <c r="P2861" s="501"/>
      <c r="Q2861" s="501"/>
      <c r="R2861" s="501"/>
      <c r="S2861" s="500"/>
    </row>
    <row r="2862" customFormat="false" ht="13.2" hidden="false" customHeight="false" outlineLevel="0" collapsed="false">
      <c r="A2862" s="497"/>
      <c r="B2862" s="498" t="s">
        <v>746</v>
      </c>
      <c r="C2862" s="499" t="s">
        <v>732</v>
      </c>
      <c r="D2862" s="500" t="s">
        <v>354</v>
      </c>
      <c r="E2862" s="501"/>
      <c r="F2862" s="501" t="n">
        <v>1.3382548808265</v>
      </c>
      <c r="G2862" s="501"/>
      <c r="H2862" s="501"/>
      <c r="I2862" s="500"/>
      <c r="J2862" s="500"/>
      <c r="K2862" s="501"/>
      <c r="L2862" s="501"/>
      <c r="M2862" s="501"/>
      <c r="N2862" s="501"/>
      <c r="O2862" s="501"/>
      <c r="P2862" s="501" t="n">
        <v>7.1596458E-007</v>
      </c>
      <c r="Q2862" s="501"/>
      <c r="R2862" s="501"/>
      <c r="S2862" s="500"/>
    </row>
    <row r="2863" customFormat="false" ht="13.2" hidden="false" customHeight="false" outlineLevel="0" collapsed="false">
      <c r="A2863" s="497"/>
      <c r="B2863" s="498" t="s">
        <v>746</v>
      </c>
      <c r="C2863" s="499" t="s">
        <v>732</v>
      </c>
      <c r="D2863" s="500" t="s">
        <v>195</v>
      </c>
      <c r="E2863" s="501" t="n">
        <v>2.44433774921214</v>
      </c>
      <c r="F2863" s="501" t="n">
        <v>1.80033854364924</v>
      </c>
      <c r="G2863" s="501" t="n">
        <v>0.11524913670702</v>
      </c>
      <c r="H2863" s="501" t="n">
        <v>0.02516897191392</v>
      </c>
      <c r="I2863" s="500"/>
      <c r="J2863" s="500"/>
      <c r="K2863" s="501" t="n">
        <v>7.52825055906744</v>
      </c>
      <c r="L2863" s="501" t="n">
        <v>3.26130212522322</v>
      </c>
      <c r="M2863" s="501" t="n">
        <v>0.00137317209012</v>
      </c>
      <c r="N2863" s="501"/>
      <c r="O2863" s="501" t="n">
        <v>0.02519848011858</v>
      </c>
      <c r="P2863" s="501" t="n">
        <v>0.0356204737152</v>
      </c>
      <c r="Q2863" s="501"/>
      <c r="R2863" s="501"/>
      <c r="S2863" s="500"/>
    </row>
    <row r="2864" customFormat="false" ht="13.2" hidden="false" customHeight="false" outlineLevel="0" collapsed="false">
      <c r="A2864" s="497"/>
      <c r="B2864" s="498" t="s">
        <v>746</v>
      </c>
      <c r="C2864" s="499" t="s">
        <v>732</v>
      </c>
      <c r="D2864" s="500" t="s">
        <v>213</v>
      </c>
      <c r="E2864" s="501" t="n">
        <v>0.191044658136</v>
      </c>
      <c r="F2864" s="501" t="n">
        <v>0.0069780047691</v>
      </c>
      <c r="G2864" s="501" t="n">
        <v>0.06815795076</v>
      </c>
      <c r="H2864" s="501" t="n">
        <v>1.61165904E-005</v>
      </c>
      <c r="I2864" s="500"/>
      <c r="J2864" s="500"/>
      <c r="K2864" s="501" t="n">
        <v>0.005930495052</v>
      </c>
      <c r="L2864" s="501" t="n">
        <v>0.000386593062</v>
      </c>
      <c r="M2864" s="501" t="n">
        <v>4.50854316E-005</v>
      </c>
      <c r="N2864" s="501" t="n">
        <v>0.0001418875278</v>
      </c>
      <c r="O2864" s="501" t="n">
        <v>0.01289327232</v>
      </c>
      <c r="P2864" s="501" t="n">
        <v>0.000966995424</v>
      </c>
      <c r="Q2864" s="501" t="n">
        <v>0.00064469838</v>
      </c>
      <c r="R2864" s="501"/>
      <c r="S2864" s="500"/>
    </row>
    <row r="2865" customFormat="false" ht="13.2" hidden="false" customHeight="false" outlineLevel="0" collapsed="false">
      <c r="A2865" s="497"/>
      <c r="B2865" s="498" t="s">
        <v>746</v>
      </c>
      <c r="C2865" s="499" t="s">
        <v>732</v>
      </c>
      <c r="D2865" s="500" t="s">
        <v>186</v>
      </c>
      <c r="E2865" s="501" t="n">
        <v>0.275329220019</v>
      </c>
      <c r="F2865" s="501" t="n">
        <v>0.0415574574678</v>
      </c>
      <c r="G2865" s="501" t="n">
        <v>0.01534170084</v>
      </c>
      <c r="H2865" s="501" t="n">
        <v>3.879992658E-005</v>
      </c>
      <c r="I2865" s="500"/>
      <c r="J2865" s="500"/>
      <c r="K2865" s="501" t="n">
        <v>0.091351935336</v>
      </c>
      <c r="L2865" s="501"/>
      <c r="M2865" s="501" t="n">
        <v>5.54381508E-005</v>
      </c>
      <c r="N2865" s="501"/>
      <c r="O2865" s="501"/>
      <c r="P2865" s="501" t="n">
        <v>0.0004435052064</v>
      </c>
      <c r="Q2865" s="501"/>
      <c r="R2865" s="501"/>
      <c r="S2865" s="500"/>
    </row>
    <row r="2866" customFormat="false" ht="13.2" hidden="false" customHeight="false" outlineLevel="0" collapsed="false">
      <c r="A2866" s="497"/>
      <c r="B2866" s="498" t="s">
        <v>746</v>
      </c>
      <c r="C2866" s="499" t="s">
        <v>732</v>
      </c>
      <c r="D2866" s="500" t="s">
        <v>192</v>
      </c>
      <c r="E2866" s="501" t="n">
        <v>0.05694284414076</v>
      </c>
      <c r="F2866" s="501" t="n">
        <v>0.0102709412355</v>
      </c>
      <c r="G2866" s="501" t="n">
        <v>0.00433665308346</v>
      </c>
      <c r="H2866" s="501"/>
      <c r="I2866" s="500"/>
      <c r="J2866" s="500"/>
      <c r="K2866" s="501" t="n">
        <v>0.0463931003184</v>
      </c>
      <c r="L2866" s="501"/>
      <c r="M2866" s="501" t="n">
        <v>4.336669944E-005</v>
      </c>
      <c r="N2866" s="501"/>
      <c r="O2866" s="501"/>
      <c r="P2866" s="501" t="n">
        <v>0.00034693220496</v>
      </c>
      <c r="Q2866" s="501"/>
      <c r="R2866" s="501"/>
      <c r="S2866" s="500"/>
    </row>
    <row r="2867" customFormat="false" ht="24" hidden="false" customHeight="false" outlineLevel="0" collapsed="false">
      <c r="A2867" s="497"/>
      <c r="B2867" s="498" t="s">
        <v>746</v>
      </c>
      <c r="C2867" s="499" t="s">
        <v>732</v>
      </c>
      <c r="D2867" s="500" t="s">
        <v>421</v>
      </c>
      <c r="E2867" s="501" t="n">
        <v>0.00010692815412</v>
      </c>
      <c r="F2867" s="501" t="n">
        <v>0.02298577133406</v>
      </c>
      <c r="G2867" s="501" t="n">
        <v>9.504720948E-005</v>
      </c>
      <c r="H2867" s="501"/>
      <c r="I2867" s="500"/>
      <c r="J2867" s="500"/>
      <c r="K2867" s="501" t="n">
        <v>0.00199599018234</v>
      </c>
      <c r="L2867" s="501" t="n">
        <v>0.00059404479852</v>
      </c>
      <c r="M2867" s="501" t="n">
        <v>1.188094464E-005</v>
      </c>
      <c r="N2867" s="501" t="n">
        <v>0.0001782133005</v>
      </c>
      <c r="O2867" s="501" t="n">
        <v>0.00297022347114</v>
      </c>
      <c r="P2867" s="501" t="n">
        <v>4.1577744E-007</v>
      </c>
      <c r="Q2867" s="501" t="n">
        <v>0.00011889288</v>
      </c>
      <c r="R2867" s="501"/>
      <c r="S2867" s="500"/>
    </row>
    <row r="2868" customFormat="false" ht="13.2" hidden="false" customHeight="false" outlineLevel="0" collapsed="false">
      <c r="A2868" s="497"/>
      <c r="B2868" s="498" t="s">
        <v>746</v>
      </c>
      <c r="C2868" s="499" t="s">
        <v>732</v>
      </c>
      <c r="D2868" s="500" t="s">
        <v>429</v>
      </c>
      <c r="E2868" s="501" t="n">
        <v>0.00022478958624</v>
      </c>
      <c r="F2868" s="501" t="n">
        <v>0.00045575186832</v>
      </c>
      <c r="G2868" s="501" t="n">
        <v>1.034072562E-005</v>
      </c>
      <c r="H2868" s="501" t="n">
        <v>1.5000666E-006</v>
      </c>
      <c r="I2868" s="500"/>
      <c r="J2868" s="500"/>
      <c r="K2868" s="501" t="n">
        <v>0.000347457489</v>
      </c>
      <c r="L2868" s="501" t="n">
        <v>0.002123219991</v>
      </c>
      <c r="M2868" s="501" t="n">
        <v>0.00018199093056</v>
      </c>
      <c r="N2868" s="501" t="n">
        <v>0.0001824275664</v>
      </c>
      <c r="O2868" s="501" t="n">
        <v>0.01097464716</v>
      </c>
      <c r="P2868" s="501" t="n">
        <v>1.2132636E-006</v>
      </c>
      <c r="Q2868" s="501" t="n">
        <v>0.00012132636</v>
      </c>
      <c r="R2868" s="501"/>
      <c r="S2868" s="500"/>
    </row>
    <row r="2869" customFormat="false" ht="13.2" hidden="false" customHeight="false" outlineLevel="0" collapsed="false">
      <c r="A2869" s="497"/>
      <c r="B2869" s="498" t="s">
        <v>746</v>
      </c>
      <c r="C2869" s="499" t="s">
        <v>732</v>
      </c>
      <c r="D2869" s="500" t="s">
        <v>375</v>
      </c>
      <c r="E2869" s="501"/>
      <c r="F2869" s="501"/>
      <c r="G2869" s="501"/>
      <c r="H2869" s="501" t="n">
        <v>0.232176247662383</v>
      </c>
      <c r="I2869" s="500"/>
      <c r="J2869" s="500"/>
      <c r="K2869" s="501"/>
      <c r="L2869" s="501"/>
      <c r="M2869" s="501"/>
      <c r="N2869" s="501"/>
      <c r="O2869" s="501"/>
      <c r="P2869" s="501"/>
      <c r="Q2869" s="501"/>
      <c r="R2869" s="501"/>
      <c r="S2869" s="500"/>
    </row>
    <row r="2870" customFormat="false" ht="13.2" hidden="false" customHeight="false" outlineLevel="0" collapsed="false">
      <c r="A2870" s="497"/>
      <c r="B2870" s="498" t="s">
        <v>746</v>
      </c>
      <c r="C2870" s="499" t="s">
        <v>732</v>
      </c>
      <c r="D2870" s="500" t="s">
        <v>403</v>
      </c>
      <c r="E2870" s="501" t="n">
        <v>0.0334539666280114</v>
      </c>
      <c r="F2870" s="501"/>
      <c r="G2870" s="501"/>
      <c r="H2870" s="501" t="n">
        <v>0.396952413801857</v>
      </c>
      <c r="I2870" s="500"/>
      <c r="J2870" s="500"/>
      <c r="K2870" s="501"/>
      <c r="L2870" s="501"/>
      <c r="M2870" s="501"/>
      <c r="N2870" s="501"/>
      <c r="O2870" s="501"/>
      <c r="P2870" s="501"/>
      <c r="Q2870" s="501"/>
      <c r="R2870" s="501" t="n">
        <v>23.548185037118</v>
      </c>
      <c r="S2870" s="500"/>
    </row>
    <row r="2871" customFormat="false" ht="13.2" hidden="false" customHeight="false" outlineLevel="0" collapsed="false">
      <c r="A2871" s="497"/>
      <c r="B2871" s="498" t="s">
        <v>746</v>
      </c>
      <c r="C2871" s="499" t="s">
        <v>732</v>
      </c>
      <c r="D2871" s="500" t="s">
        <v>415</v>
      </c>
      <c r="E2871" s="501" t="n">
        <v>0.0595058516112427</v>
      </c>
      <c r="F2871" s="501" t="n">
        <v>0.24809097238713</v>
      </c>
      <c r="G2871" s="501" t="n">
        <v>0.0189021693247337</v>
      </c>
      <c r="H2871" s="501" t="n">
        <v>0.0212649404903254</v>
      </c>
      <c r="I2871" s="500"/>
      <c r="J2871" s="500"/>
      <c r="K2871" s="501" t="n">
        <v>1.76891958921305</v>
      </c>
      <c r="L2871" s="501"/>
      <c r="M2871" s="501"/>
      <c r="N2871" s="501"/>
      <c r="O2871" s="501" t="n">
        <v>0.054983268921128</v>
      </c>
      <c r="P2871" s="501" t="n">
        <v>0.910522933333879</v>
      </c>
      <c r="Q2871" s="501"/>
      <c r="R2871" s="501"/>
      <c r="S2871" s="500"/>
    </row>
    <row r="2872" customFormat="false" ht="13.2" hidden="false" customHeight="false" outlineLevel="0" collapsed="false">
      <c r="A2872" s="497"/>
      <c r="B2872" s="498" t="s">
        <v>746</v>
      </c>
      <c r="C2872" s="499" t="s">
        <v>732</v>
      </c>
      <c r="D2872" s="500" t="s">
        <v>474</v>
      </c>
      <c r="E2872" s="501" t="n">
        <v>0.0028683063738</v>
      </c>
      <c r="F2872" s="501"/>
      <c r="G2872" s="501" t="n">
        <v>0.00057367170396</v>
      </c>
      <c r="H2872" s="501" t="n">
        <v>0.0006453806235</v>
      </c>
      <c r="I2872" s="500"/>
      <c r="J2872" s="500"/>
      <c r="K2872" s="501" t="n">
        <v>0.08246322568902</v>
      </c>
      <c r="L2872" s="501"/>
      <c r="M2872" s="501"/>
      <c r="N2872" s="501"/>
      <c r="O2872" s="501"/>
      <c r="P2872" s="501" t="n">
        <v>0.0044617525542</v>
      </c>
      <c r="Q2872" s="501"/>
      <c r="R2872" s="501"/>
      <c r="S2872" s="500"/>
    </row>
    <row r="2873" customFormat="false" ht="13.2" hidden="false" customHeight="false" outlineLevel="0" collapsed="false">
      <c r="A2873" s="497"/>
      <c r="B2873" s="498" t="s">
        <v>746</v>
      </c>
      <c r="C2873" s="499" t="s">
        <v>733</v>
      </c>
      <c r="D2873" s="500" t="s">
        <v>161</v>
      </c>
      <c r="E2873" s="501" t="n">
        <v>0</v>
      </c>
      <c r="F2873" s="501" t="n">
        <v>0</v>
      </c>
      <c r="G2873" s="501" t="n">
        <v>0</v>
      </c>
      <c r="H2873" s="501"/>
      <c r="I2873" s="500"/>
      <c r="J2873" s="500"/>
      <c r="K2873" s="501" t="n">
        <v>0</v>
      </c>
      <c r="L2873" s="501" t="n">
        <v>0</v>
      </c>
      <c r="M2873" s="501" t="n">
        <v>0</v>
      </c>
      <c r="N2873" s="501" t="n">
        <v>0</v>
      </c>
      <c r="O2873" s="501" t="n">
        <v>0</v>
      </c>
      <c r="P2873" s="501" t="n">
        <v>0</v>
      </c>
      <c r="Q2873" s="501"/>
      <c r="R2873" s="501"/>
      <c r="S2873" s="500"/>
    </row>
    <row r="2874" customFormat="false" ht="13.2" hidden="false" customHeight="false" outlineLevel="0" collapsed="false">
      <c r="A2874" s="497"/>
      <c r="B2874" s="498" t="s">
        <v>746</v>
      </c>
      <c r="C2874" s="499" t="s">
        <v>733</v>
      </c>
      <c r="D2874" s="500" t="s">
        <v>168</v>
      </c>
      <c r="E2874" s="501" t="n">
        <v>0.59489081040025</v>
      </c>
      <c r="F2874" s="501" t="n">
        <v>0.03019670170147</v>
      </c>
      <c r="G2874" s="501" t="n">
        <v>0.81992475452569</v>
      </c>
      <c r="H2874" s="501"/>
      <c r="I2874" s="500"/>
      <c r="J2874" s="500"/>
      <c r="K2874" s="501" t="n">
        <v>0.46447785329064</v>
      </c>
      <c r="L2874" s="501" t="n">
        <v>0.04464589089904</v>
      </c>
      <c r="M2874" s="501" t="n">
        <v>0.03989482557369</v>
      </c>
      <c r="N2874" s="501" t="n">
        <v>0.0071174604555</v>
      </c>
      <c r="O2874" s="501" t="n">
        <v>0.00971990013664</v>
      </c>
      <c r="P2874" s="501" t="n">
        <v>0.0031775240264</v>
      </c>
      <c r="Q2874" s="501"/>
      <c r="R2874" s="501"/>
      <c r="S2874" s="500"/>
    </row>
    <row r="2875" customFormat="false" ht="13.2" hidden="false" customHeight="false" outlineLevel="0" collapsed="false">
      <c r="A2875" s="497"/>
      <c r="B2875" s="498" t="s">
        <v>746</v>
      </c>
      <c r="C2875" s="499" t="s">
        <v>733</v>
      </c>
      <c r="D2875" s="500" t="s">
        <v>221</v>
      </c>
      <c r="E2875" s="501" t="n">
        <v>0.19906009449802</v>
      </c>
      <c r="F2875" s="501" t="n">
        <v>0.24391343973064</v>
      </c>
      <c r="G2875" s="501" t="n">
        <v>0.1028989492426</v>
      </c>
      <c r="H2875" s="501"/>
      <c r="I2875" s="500"/>
      <c r="J2875" s="500"/>
      <c r="K2875" s="501" t="n">
        <v>2.96090378434918</v>
      </c>
      <c r="L2875" s="501" t="n">
        <v>0.00123493462041</v>
      </c>
      <c r="M2875" s="501" t="n">
        <v>0.0006103296529</v>
      </c>
      <c r="N2875" s="501" t="n">
        <v>0.0002210982744</v>
      </c>
      <c r="O2875" s="501" t="n">
        <v>0.1722150384857</v>
      </c>
      <c r="P2875" s="501" t="n">
        <v>0.11911890990871</v>
      </c>
      <c r="Q2875" s="501"/>
      <c r="R2875" s="501"/>
      <c r="S2875" s="500"/>
    </row>
    <row r="2876" customFormat="false" ht="13.2" hidden="false" customHeight="false" outlineLevel="0" collapsed="false">
      <c r="A2876" s="497"/>
      <c r="B2876" s="498" t="s">
        <v>746</v>
      </c>
      <c r="C2876" s="499" t="s">
        <v>733</v>
      </c>
      <c r="D2876" s="500" t="s">
        <v>268</v>
      </c>
      <c r="E2876" s="501"/>
      <c r="F2876" s="501" t="n">
        <v>0.11951669634466</v>
      </c>
      <c r="G2876" s="501"/>
      <c r="H2876" s="501" t="n">
        <v>0.0190214396</v>
      </c>
      <c r="I2876" s="500"/>
      <c r="J2876" s="500"/>
      <c r="K2876" s="501" t="n">
        <v>1.315268395E-005</v>
      </c>
      <c r="L2876" s="501"/>
      <c r="M2876" s="501" t="n">
        <v>2.05015104E-005</v>
      </c>
      <c r="N2876" s="501"/>
      <c r="O2876" s="501"/>
      <c r="P2876" s="501"/>
      <c r="Q2876" s="501"/>
      <c r="R2876" s="501"/>
      <c r="S2876" s="500"/>
    </row>
    <row r="2877" customFormat="false" ht="13.2" hidden="false" customHeight="false" outlineLevel="0" collapsed="false">
      <c r="A2877" s="497"/>
      <c r="B2877" s="498" t="s">
        <v>746</v>
      </c>
      <c r="C2877" s="499" t="s">
        <v>733</v>
      </c>
      <c r="D2877" s="500" t="s">
        <v>240</v>
      </c>
      <c r="E2877" s="501"/>
      <c r="F2877" s="501" t="n">
        <v>0.6299693981917</v>
      </c>
      <c r="G2877" s="501"/>
      <c r="H2877" s="501"/>
      <c r="I2877" s="500"/>
      <c r="J2877" s="500"/>
      <c r="K2877" s="501"/>
      <c r="L2877" s="501"/>
      <c r="M2877" s="501"/>
      <c r="N2877" s="501"/>
      <c r="O2877" s="501"/>
      <c r="P2877" s="501"/>
      <c r="Q2877" s="501"/>
      <c r="R2877" s="501"/>
      <c r="S2877" s="500"/>
    </row>
    <row r="2878" customFormat="false" ht="13.2" hidden="false" customHeight="false" outlineLevel="0" collapsed="false">
      <c r="A2878" s="497"/>
      <c r="B2878" s="498" t="s">
        <v>746</v>
      </c>
      <c r="C2878" s="499" t="s">
        <v>733</v>
      </c>
      <c r="D2878" s="500" t="s">
        <v>354</v>
      </c>
      <c r="E2878" s="501"/>
      <c r="F2878" s="501" t="n">
        <v>1.73335498042167</v>
      </c>
      <c r="G2878" s="501"/>
      <c r="H2878" s="501"/>
      <c r="I2878" s="500"/>
      <c r="J2878" s="500"/>
      <c r="K2878" s="501"/>
      <c r="L2878" s="501"/>
      <c r="M2878" s="501"/>
      <c r="N2878" s="501"/>
      <c r="O2878" s="501"/>
      <c r="P2878" s="501" t="n">
        <v>9.5233495E-007</v>
      </c>
      <c r="Q2878" s="501"/>
      <c r="R2878" s="501"/>
      <c r="S2878" s="500"/>
    </row>
    <row r="2879" customFormat="false" ht="13.2" hidden="false" customHeight="false" outlineLevel="0" collapsed="false">
      <c r="A2879" s="497"/>
      <c r="B2879" s="498" t="s">
        <v>746</v>
      </c>
      <c r="C2879" s="499" t="s">
        <v>733</v>
      </c>
      <c r="D2879" s="500" t="s">
        <v>195</v>
      </c>
      <c r="E2879" s="501" t="n">
        <v>3.13317150882993</v>
      </c>
      <c r="F2879" s="501" t="n">
        <v>2.28910370526954</v>
      </c>
      <c r="G2879" s="501" t="n">
        <v>0.14736599506981</v>
      </c>
      <c r="H2879" s="501" t="n">
        <v>0.03208603208464</v>
      </c>
      <c r="I2879" s="500"/>
      <c r="J2879" s="500"/>
      <c r="K2879" s="501" t="n">
        <v>9.65704892180324</v>
      </c>
      <c r="L2879" s="501" t="n">
        <v>4.14388025251935</v>
      </c>
      <c r="M2879" s="501" t="n">
        <v>0.00176015721758</v>
      </c>
      <c r="N2879" s="501"/>
      <c r="O2879" s="501" t="n">
        <v>0.03213891280691</v>
      </c>
      <c r="P2879" s="501" t="n">
        <v>0.04572063835992</v>
      </c>
      <c r="Q2879" s="501"/>
      <c r="R2879" s="501"/>
      <c r="S2879" s="500"/>
    </row>
    <row r="2880" customFormat="false" ht="13.2" hidden="false" customHeight="false" outlineLevel="0" collapsed="false">
      <c r="A2880" s="497"/>
      <c r="B2880" s="498" t="s">
        <v>746</v>
      </c>
      <c r="C2880" s="499" t="s">
        <v>733</v>
      </c>
      <c r="D2880" s="500" t="s">
        <v>213</v>
      </c>
      <c r="E2880" s="501" t="n">
        <v>0.240881080596</v>
      </c>
      <c r="F2880" s="501" t="n">
        <v>0.00873738272625</v>
      </c>
      <c r="G2880" s="501" t="n">
        <v>0.08188889118</v>
      </c>
      <c r="H2880" s="501" t="n">
        <v>2.03906988E-005</v>
      </c>
      <c r="I2880" s="500"/>
      <c r="J2880" s="500"/>
      <c r="K2880" s="501" t="n">
        <v>0.007493154666</v>
      </c>
      <c r="L2880" s="501" t="n">
        <v>0.000484065525</v>
      </c>
      <c r="M2880" s="501" t="n">
        <v>5.60317074E-005</v>
      </c>
      <c r="N2880" s="501" t="n">
        <v>0.0001810315233</v>
      </c>
      <c r="O2880" s="501" t="n">
        <v>0.01631255904</v>
      </c>
      <c r="P2880" s="501" t="n">
        <v>0.001223441928</v>
      </c>
      <c r="Q2880" s="501" t="n">
        <v>0.00081566265</v>
      </c>
      <c r="R2880" s="501"/>
      <c r="S2880" s="500"/>
    </row>
    <row r="2881" customFormat="false" ht="13.2" hidden="false" customHeight="false" outlineLevel="0" collapsed="false">
      <c r="A2881" s="497"/>
      <c r="B2881" s="498" t="s">
        <v>746</v>
      </c>
      <c r="C2881" s="499" t="s">
        <v>733</v>
      </c>
      <c r="D2881" s="500" t="s">
        <v>186</v>
      </c>
      <c r="E2881" s="501" t="n">
        <v>0.3829668204045</v>
      </c>
      <c r="F2881" s="501" t="n">
        <v>0.0586327282065</v>
      </c>
      <c r="G2881" s="501" t="n">
        <v>0.02136957666</v>
      </c>
      <c r="H2881" s="501" t="n">
        <v>5.397051075E-005</v>
      </c>
      <c r="I2881" s="500"/>
      <c r="J2881" s="500"/>
      <c r="K2881" s="501" t="n">
        <v>0.128593011768</v>
      </c>
      <c r="L2881" s="501"/>
      <c r="M2881" s="501" t="n">
        <v>7.71188694E-005</v>
      </c>
      <c r="N2881" s="501"/>
      <c r="O2881" s="501"/>
      <c r="P2881" s="501" t="n">
        <v>0.0006169509552</v>
      </c>
      <c r="Q2881" s="501"/>
      <c r="R2881" s="501"/>
      <c r="S2881" s="500"/>
    </row>
    <row r="2882" customFormat="false" ht="13.2" hidden="false" customHeight="false" outlineLevel="0" collapsed="false">
      <c r="A2882" s="497"/>
      <c r="B2882" s="498" t="s">
        <v>746</v>
      </c>
      <c r="C2882" s="499" t="s">
        <v>733</v>
      </c>
      <c r="D2882" s="500" t="s">
        <v>192</v>
      </c>
      <c r="E2882" s="501" t="n">
        <v>0.06663842938038</v>
      </c>
      <c r="F2882" s="501" t="n">
        <v>0.01211128538397</v>
      </c>
      <c r="G2882" s="501" t="n">
        <v>0.00508574747311</v>
      </c>
      <c r="H2882" s="501"/>
      <c r="I2882" s="500"/>
      <c r="J2882" s="500"/>
      <c r="K2882" s="501" t="n">
        <v>0.0544091543628</v>
      </c>
      <c r="L2882" s="501"/>
      <c r="M2882" s="501" t="n">
        <v>5.085766324E-005</v>
      </c>
      <c r="N2882" s="501"/>
      <c r="O2882" s="501"/>
      <c r="P2882" s="501" t="n">
        <v>0.00040685974704</v>
      </c>
      <c r="Q2882" s="501"/>
      <c r="R2882" s="501"/>
      <c r="S2882" s="500"/>
    </row>
    <row r="2883" customFormat="false" ht="24" hidden="false" customHeight="false" outlineLevel="0" collapsed="false">
      <c r="A2883" s="497"/>
      <c r="B2883" s="498" t="s">
        <v>746</v>
      </c>
      <c r="C2883" s="499" t="s">
        <v>733</v>
      </c>
      <c r="D2883" s="500" t="s">
        <v>421</v>
      </c>
      <c r="E2883" s="501" t="n">
        <v>0.00013598611898</v>
      </c>
      <c r="F2883" s="501" t="n">
        <v>0.02923220661149</v>
      </c>
      <c r="G2883" s="501" t="n">
        <v>0.00012087648622</v>
      </c>
      <c r="H2883" s="501" t="n">
        <v>0.00123601693824</v>
      </c>
      <c r="I2883" s="500"/>
      <c r="J2883" s="500"/>
      <c r="K2883" s="501" t="n">
        <v>0.00253840499719</v>
      </c>
      <c r="L2883" s="501" t="n">
        <v>0.0007554778075</v>
      </c>
      <c r="M2883" s="501" t="n">
        <v>1.510963276E-005</v>
      </c>
      <c r="N2883" s="501" t="n">
        <v>0.00022664316639</v>
      </c>
      <c r="O2883" s="501" t="n">
        <v>0.00377738840259</v>
      </c>
      <c r="P2883" s="501" t="n">
        <v>5.2875296E-007</v>
      </c>
      <c r="Q2883" s="501" t="n">
        <v>0.00015119572</v>
      </c>
      <c r="R2883" s="501"/>
      <c r="S2883" s="500"/>
    </row>
    <row r="2884" customFormat="false" ht="13.2" hidden="false" customHeight="false" outlineLevel="0" collapsed="false">
      <c r="A2884" s="497"/>
      <c r="B2884" s="498" t="s">
        <v>746</v>
      </c>
      <c r="C2884" s="499" t="s">
        <v>733</v>
      </c>
      <c r="D2884" s="500" t="s">
        <v>429</v>
      </c>
      <c r="E2884" s="501" t="n">
        <v>0.00028259583776</v>
      </c>
      <c r="F2884" s="501" t="n">
        <v>0.000587346127</v>
      </c>
      <c r="G2884" s="501" t="n">
        <v>1.272204723E-005</v>
      </c>
      <c r="H2884" s="501" t="n">
        <v>1.78281018E-006</v>
      </c>
      <c r="I2884" s="500"/>
      <c r="J2884" s="500"/>
      <c r="K2884" s="501" t="n">
        <v>0.0004137215085</v>
      </c>
      <c r="L2884" s="501" t="n">
        <v>0.00273952508218</v>
      </c>
      <c r="M2884" s="501" t="n">
        <v>0.00023481719516</v>
      </c>
      <c r="N2884" s="501" t="n">
        <v>0.00023533613868</v>
      </c>
      <c r="O2884" s="501" t="n">
        <v>0.01396939834</v>
      </c>
      <c r="P2884" s="501" t="n">
        <v>1.565437E-006</v>
      </c>
      <c r="Q2884" s="501" t="n">
        <v>0.0001565437</v>
      </c>
      <c r="R2884" s="501"/>
      <c r="S2884" s="500"/>
    </row>
    <row r="2885" customFormat="false" ht="13.2" hidden="false" customHeight="false" outlineLevel="0" collapsed="false">
      <c r="A2885" s="497"/>
      <c r="B2885" s="498" t="s">
        <v>746</v>
      </c>
      <c r="C2885" s="499" t="s">
        <v>733</v>
      </c>
      <c r="D2885" s="500" t="s">
        <v>375</v>
      </c>
      <c r="E2885" s="501"/>
      <c r="F2885" s="501"/>
      <c r="G2885" s="501"/>
      <c r="H2885" s="501" t="n">
        <v>0.291254858162759</v>
      </c>
      <c r="I2885" s="500"/>
      <c r="J2885" s="500"/>
      <c r="K2885" s="501"/>
      <c r="L2885" s="501"/>
      <c r="M2885" s="501"/>
      <c r="N2885" s="501"/>
      <c r="O2885" s="501"/>
      <c r="P2885" s="501"/>
      <c r="Q2885" s="501"/>
      <c r="R2885" s="501"/>
      <c r="S2885" s="500"/>
    </row>
    <row r="2886" customFormat="false" ht="13.2" hidden="false" customHeight="false" outlineLevel="0" collapsed="false">
      <c r="A2886" s="497"/>
      <c r="B2886" s="498" t="s">
        <v>746</v>
      </c>
      <c r="C2886" s="499" t="s">
        <v>733</v>
      </c>
      <c r="D2886" s="500" t="s">
        <v>403</v>
      </c>
      <c r="E2886" s="501" t="n">
        <v>0.0459665352683867</v>
      </c>
      <c r="F2886" s="501"/>
      <c r="G2886" s="501"/>
      <c r="H2886" s="501" t="n">
        <v>0.536642800249075</v>
      </c>
      <c r="I2886" s="500"/>
      <c r="J2886" s="500"/>
      <c r="K2886" s="501"/>
      <c r="L2886" s="501"/>
      <c r="M2886" s="501"/>
      <c r="N2886" s="501"/>
      <c r="O2886" s="501"/>
      <c r="P2886" s="501"/>
      <c r="Q2886" s="501"/>
      <c r="R2886" s="501" t="n">
        <v>34.3404827200385</v>
      </c>
      <c r="S2886" s="500"/>
    </row>
    <row r="2887" customFormat="false" ht="13.2" hidden="false" customHeight="false" outlineLevel="0" collapsed="false">
      <c r="A2887" s="497"/>
      <c r="B2887" s="498" t="s">
        <v>746</v>
      </c>
      <c r="C2887" s="499" t="s">
        <v>733</v>
      </c>
      <c r="D2887" s="500" t="s">
        <v>415</v>
      </c>
      <c r="E2887" s="501" t="n">
        <v>0.0828252125032042</v>
      </c>
      <c r="F2887" s="501" t="n">
        <v>0.336466658897232</v>
      </c>
      <c r="G2887" s="501" t="n">
        <v>0.0256355549635986</v>
      </c>
      <c r="H2887" s="501" t="n">
        <v>0.0288399993340485</v>
      </c>
      <c r="I2887" s="500"/>
      <c r="J2887" s="500"/>
      <c r="K2887" s="501" t="n">
        <v>2.39904926129934</v>
      </c>
      <c r="L2887" s="501"/>
      <c r="M2887" s="501"/>
      <c r="N2887" s="501"/>
      <c r="O2887" s="501" t="n">
        <v>0.0739196002088836</v>
      </c>
      <c r="P2887" s="501" t="n">
        <v>1.22410857945911</v>
      </c>
      <c r="Q2887" s="501"/>
      <c r="R2887" s="501"/>
      <c r="S2887" s="500"/>
    </row>
    <row r="2888" customFormat="false" ht="13.2" hidden="false" customHeight="false" outlineLevel="0" collapsed="false">
      <c r="A2888" s="497"/>
      <c r="B2888" s="498" t="s">
        <v>746</v>
      </c>
      <c r="C2888" s="499" t="s">
        <v>733</v>
      </c>
      <c r="D2888" s="500" t="s">
        <v>474</v>
      </c>
      <c r="E2888" s="501" t="n">
        <v>0.00431302768834</v>
      </c>
      <c r="F2888" s="501"/>
      <c r="G2888" s="501" t="n">
        <v>0.00086262118386</v>
      </c>
      <c r="H2888" s="501" t="n">
        <v>0.00097044873497</v>
      </c>
      <c r="I2888" s="500"/>
      <c r="J2888" s="500"/>
      <c r="K2888" s="501" t="n">
        <v>0.12399867052973</v>
      </c>
      <c r="L2888" s="501"/>
      <c r="M2888" s="501"/>
      <c r="N2888" s="501"/>
      <c r="O2888" s="501"/>
      <c r="P2888" s="501" t="n">
        <v>0.00670906791006</v>
      </c>
      <c r="Q2888" s="501"/>
      <c r="R2888" s="501"/>
      <c r="S2888" s="500"/>
    </row>
    <row r="2889" customFormat="false" ht="13.2" hidden="false" customHeight="false" outlineLevel="0" collapsed="false">
      <c r="A2889" s="497"/>
      <c r="B2889" s="498" t="s">
        <v>746</v>
      </c>
      <c r="C2889" s="499" t="s">
        <v>734</v>
      </c>
      <c r="D2889" s="500" t="s">
        <v>161</v>
      </c>
      <c r="E2889" s="501" t="n">
        <v>0</v>
      </c>
      <c r="F2889" s="501" t="n">
        <v>0</v>
      </c>
      <c r="G2889" s="501" t="n">
        <v>0</v>
      </c>
      <c r="H2889" s="501"/>
      <c r="I2889" s="500"/>
      <c r="J2889" s="500"/>
      <c r="K2889" s="501" t="n">
        <v>0</v>
      </c>
      <c r="L2889" s="501" t="n">
        <v>0</v>
      </c>
      <c r="M2889" s="501" t="n">
        <v>0</v>
      </c>
      <c r="N2889" s="501" t="n">
        <v>0</v>
      </c>
      <c r="O2889" s="501" t="n">
        <v>0</v>
      </c>
      <c r="P2889" s="501" t="n">
        <v>0</v>
      </c>
      <c r="Q2889" s="501"/>
      <c r="R2889" s="501"/>
      <c r="S2889" s="500"/>
    </row>
    <row r="2890" customFormat="false" ht="13.2" hidden="false" customHeight="false" outlineLevel="0" collapsed="false">
      <c r="A2890" s="497"/>
      <c r="B2890" s="498" t="s">
        <v>746</v>
      </c>
      <c r="C2890" s="499" t="s">
        <v>734</v>
      </c>
      <c r="D2890" s="500" t="s">
        <v>168</v>
      </c>
      <c r="E2890" s="501" t="n">
        <v>0.25483828638844</v>
      </c>
      <c r="F2890" s="501" t="n">
        <v>0.01674003047126</v>
      </c>
      <c r="G2890" s="501" t="n">
        <v>0.43221552922776</v>
      </c>
      <c r="H2890" s="501"/>
      <c r="I2890" s="500"/>
      <c r="J2890" s="500"/>
      <c r="K2890" s="501" t="n">
        <v>0.18083486271458</v>
      </c>
      <c r="L2890" s="501" t="n">
        <v>0.01565269146018</v>
      </c>
      <c r="M2890" s="501" t="n">
        <v>0.012971440301</v>
      </c>
      <c r="N2890" s="501" t="n">
        <v>0.0027942069439</v>
      </c>
      <c r="O2890" s="501" t="n">
        <v>0.0043282791996</v>
      </c>
      <c r="P2890" s="501" t="n">
        <v>0.00226712506818</v>
      </c>
      <c r="Q2890" s="501"/>
      <c r="R2890" s="501"/>
      <c r="S2890" s="500"/>
    </row>
    <row r="2891" customFormat="false" ht="13.2" hidden="false" customHeight="false" outlineLevel="0" collapsed="false">
      <c r="A2891" s="497"/>
      <c r="B2891" s="498" t="s">
        <v>746</v>
      </c>
      <c r="C2891" s="499" t="s">
        <v>734</v>
      </c>
      <c r="D2891" s="500" t="s">
        <v>221</v>
      </c>
      <c r="E2891" s="501" t="n">
        <v>0.1504029464699</v>
      </c>
      <c r="F2891" s="501" t="n">
        <v>0.10396074402286</v>
      </c>
      <c r="G2891" s="501" t="n">
        <v>0.06209694100506</v>
      </c>
      <c r="H2891" s="501"/>
      <c r="I2891" s="500"/>
      <c r="J2891" s="500"/>
      <c r="K2891" s="501" t="n">
        <v>1.26798798917894</v>
      </c>
      <c r="L2891" s="501" t="n">
        <v>0.00057141274776</v>
      </c>
      <c r="M2891" s="501" t="n">
        <v>0.00028274679446</v>
      </c>
      <c r="N2891" s="501" t="n">
        <v>0.00010043410978</v>
      </c>
      <c r="O2891" s="501" t="n">
        <v>0.0739473962323</v>
      </c>
      <c r="P2891" s="501" t="n">
        <v>0.05056576175878</v>
      </c>
      <c r="Q2891" s="501"/>
      <c r="R2891" s="501"/>
      <c r="S2891" s="500"/>
    </row>
    <row r="2892" customFormat="false" ht="13.2" hidden="false" customHeight="false" outlineLevel="0" collapsed="false">
      <c r="A2892" s="497"/>
      <c r="B2892" s="498" t="s">
        <v>746</v>
      </c>
      <c r="C2892" s="499" t="s">
        <v>734</v>
      </c>
      <c r="D2892" s="500" t="s">
        <v>268</v>
      </c>
      <c r="E2892" s="501"/>
      <c r="F2892" s="501" t="n">
        <v>0.04145061448166</v>
      </c>
      <c r="G2892" s="501"/>
      <c r="H2892" s="501" t="n">
        <v>0.0362037221</v>
      </c>
      <c r="I2892" s="500"/>
      <c r="J2892" s="500"/>
      <c r="K2892" s="501" t="n">
        <v>5.43319614E-006</v>
      </c>
      <c r="L2892" s="501"/>
      <c r="M2892" s="501" t="n">
        <v>4.95740304E-005</v>
      </c>
      <c r="N2892" s="501"/>
      <c r="O2892" s="501"/>
      <c r="P2892" s="501"/>
      <c r="Q2892" s="501"/>
      <c r="R2892" s="501"/>
      <c r="S2892" s="500"/>
    </row>
    <row r="2893" customFormat="false" ht="13.2" hidden="false" customHeight="false" outlineLevel="0" collapsed="false">
      <c r="A2893" s="497"/>
      <c r="B2893" s="498" t="s">
        <v>746</v>
      </c>
      <c r="C2893" s="499" t="s">
        <v>734</v>
      </c>
      <c r="D2893" s="500" t="s">
        <v>240</v>
      </c>
      <c r="E2893" s="501"/>
      <c r="F2893" s="501" t="n">
        <v>0.08381300300972</v>
      </c>
      <c r="G2893" s="501"/>
      <c r="H2893" s="501"/>
      <c r="I2893" s="500"/>
      <c r="J2893" s="500"/>
      <c r="K2893" s="501"/>
      <c r="L2893" s="501"/>
      <c r="M2893" s="501"/>
      <c r="N2893" s="501"/>
      <c r="O2893" s="501"/>
      <c r="P2893" s="501"/>
      <c r="Q2893" s="501"/>
      <c r="R2893" s="501"/>
      <c r="S2893" s="500"/>
    </row>
    <row r="2894" customFormat="false" ht="13.2" hidden="false" customHeight="false" outlineLevel="0" collapsed="false">
      <c r="A2894" s="497"/>
      <c r="B2894" s="498" t="s">
        <v>746</v>
      </c>
      <c r="C2894" s="499" t="s">
        <v>734</v>
      </c>
      <c r="D2894" s="500" t="s">
        <v>354</v>
      </c>
      <c r="E2894" s="501"/>
      <c r="F2894" s="501" t="n">
        <v>0.91205834713392</v>
      </c>
      <c r="G2894" s="501"/>
      <c r="H2894" s="501"/>
      <c r="I2894" s="500"/>
      <c r="J2894" s="500"/>
      <c r="K2894" s="501"/>
      <c r="L2894" s="501"/>
      <c r="M2894" s="501"/>
      <c r="N2894" s="501"/>
      <c r="O2894" s="501"/>
      <c r="P2894" s="501" t="n">
        <v>9.248896E-007</v>
      </c>
      <c r="Q2894" s="501"/>
      <c r="R2894" s="501"/>
      <c r="S2894" s="500"/>
    </row>
    <row r="2895" customFormat="false" ht="13.2" hidden="false" customHeight="false" outlineLevel="0" collapsed="false">
      <c r="A2895" s="497"/>
      <c r="B2895" s="498" t="s">
        <v>746</v>
      </c>
      <c r="C2895" s="499" t="s">
        <v>734</v>
      </c>
      <c r="D2895" s="500" t="s">
        <v>195</v>
      </c>
      <c r="E2895" s="501" t="n">
        <v>1.3441717610841</v>
      </c>
      <c r="F2895" s="501" t="n">
        <v>0.87237251688918</v>
      </c>
      <c r="G2895" s="501" t="n">
        <v>0.05867067808522</v>
      </c>
      <c r="H2895" s="501" t="n">
        <v>0.01174743897482</v>
      </c>
      <c r="I2895" s="500"/>
      <c r="J2895" s="500"/>
      <c r="K2895" s="501" t="n">
        <v>3.74654184761488</v>
      </c>
      <c r="L2895" s="501" t="n">
        <v>1.48877228207438</v>
      </c>
      <c r="M2895" s="501" t="n">
        <v>0.00072178125938</v>
      </c>
      <c r="N2895" s="501"/>
      <c r="O2895" s="501" t="n">
        <v>0.0119427333971</v>
      </c>
      <c r="P2895" s="501" t="n">
        <v>0.01828790042192</v>
      </c>
      <c r="Q2895" s="501"/>
      <c r="R2895" s="501"/>
      <c r="S2895" s="500"/>
    </row>
    <row r="2896" customFormat="false" ht="13.2" hidden="false" customHeight="false" outlineLevel="0" collapsed="false">
      <c r="A2896" s="497"/>
      <c r="B2896" s="498" t="s">
        <v>746</v>
      </c>
      <c r="C2896" s="499" t="s">
        <v>734</v>
      </c>
      <c r="D2896" s="500" t="s">
        <v>213</v>
      </c>
      <c r="E2896" s="501" t="n">
        <v>0.04941612844</v>
      </c>
      <c r="F2896" s="501" t="n">
        <v>0.0016576334464</v>
      </c>
      <c r="G2896" s="501" t="n">
        <v>0.00783934572</v>
      </c>
      <c r="H2896" s="501" t="n">
        <v>4.3377629E-006</v>
      </c>
      <c r="I2896" s="500"/>
      <c r="J2896" s="500"/>
      <c r="K2896" s="501" t="n">
        <v>0.001571755424</v>
      </c>
      <c r="L2896" s="501" t="n">
        <v>9.1835648E-005</v>
      </c>
      <c r="M2896" s="501" t="n">
        <v>9.6916038E-006</v>
      </c>
      <c r="N2896" s="501" t="n">
        <v>4.1853512E-005</v>
      </c>
      <c r="O2896" s="501" t="n">
        <v>0.00347021032</v>
      </c>
      <c r="P2896" s="501" t="n">
        <v>0.000260265774</v>
      </c>
      <c r="Q2896" s="501" t="n">
        <v>0.00017349742</v>
      </c>
      <c r="R2896" s="501"/>
      <c r="S2896" s="500"/>
    </row>
    <row r="2897" customFormat="false" ht="13.2" hidden="false" customHeight="false" outlineLevel="0" collapsed="false">
      <c r="A2897" s="497"/>
      <c r="B2897" s="498" t="s">
        <v>746</v>
      </c>
      <c r="C2897" s="499" t="s">
        <v>734</v>
      </c>
      <c r="D2897" s="500" t="s">
        <v>186</v>
      </c>
      <c r="E2897" s="501" t="n">
        <v>0.415932867467</v>
      </c>
      <c r="F2897" s="501" t="n">
        <v>0.0648238036592</v>
      </c>
      <c r="G2897" s="501" t="n">
        <v>0.02484492868</v>
      </c>
      <c r="H2897" s="501" t="n">
        <v>5.850374122E-005</v>
      </c>
      <c r="I2897" s="500"/>
      <c r="J2897" s="500"/>
      <c r="K2897" s="501" t="n">
        <v>0.141645706814</v>
      </c>
      <c r="L2897" s="501"/>
      <c r="M2897" s="501" t="n">
        <v>8.36029804E-005</v>
      </c>
      <c r="N2897" s="501"/>
      <c r="O2897" s="501"/>
      <c r="P2897" s="501" t="n">
        <v>0.0006688238432</v>
      </c>
      <c r="Q2897" s="501"/>
      <c r="R2897" s="501"/>
      <c r="S2897" s="500"/>
    </row>
    <row r="2898" customFormat="false" ht="13.2" hidden="false" customHeight="false" outlineLevel="0" collapsed="false">
      <c r="A2898" s="497"/>
      <c r="B2898" s="498" t="s">
        <v>746</v>
      </c>
      <c r="C2898" s="499" t="s">
        <v>734</v>
      </c>
      <c r="D2898" s="500" t="s">
        <v>192</v>
      </c>
      <c r="E2898" s="501" t="n">
        <v>0.00225663764834</v>
      </c>
      <c r="F2898" s="501" t="n">
        <v>0.00064279974592</v>
      </c>
      <c r="G2898" s="501" t="n">
        <v>0.00019794211508</v>
      </c>
      <c r="H2898" s="501"/>
      <c r="I2898" s="500"/>
      <c r="J2898" s="500"/>
      <c r="K2898" s="501" t="n">
        <v>0.0021427461044</v>
      </c>
      <c r="L2898" s="501"/>
      <c r="M2898" s="501" t="n">
        <v>1.97939178E-006</v>
      </c>
      <c r="N2898" s="501"/>
      <c r="O2898" s="501"/>
      <c r="P2898" s="501" t="n">
        <v>1.5835354E-005</v>
      </c>
      <c r="Q2898" s="501"/>
      <c r="R2898" s="501"/>
      <c r="S2898" s="500"/>
    </row>
    <row r="2899" customFormat="false" ht="24" hidden="false" customHeight="false" outlineLevel="0" collapsed="false">
      <c r="A2899" s="497"/>
      <c r="B2899" s="498" t="s">
        <v>746</v>
      </c>
      <c r="C2899" s="499" t="s">
        <v>734</v>
      </c>
      <c r="D2899" s="500" t="s">
        <v>421</v>
      </c>
      <c r="E2899" s="501" t="n">
        <v>5.617389374E-005</v>
      </c>
      <c r="F2899" s="501" t="n">
        <v>0.0120754079121</v>
      </c>
      <c r="G2899" s="501" t="n">
        <v>4.993229938E-005</v>
      </c>
      <c r="H2899" s="501" t="n">
        <v>0.00352789417728</v>
      </c>
      <c r="I2899" s="500"/>
      <c r="J2899" s="500"/>
      <c r="K2899" s="501" t="n">
        <v>0.00104857886844</v>
      </c>
      <c r="L2899" s="501" t="n">
        <v>0.00031207707152</v>
      </c>
      <c r="M2899" s="501" t="n">
        <v>6.24160962E-006</v>
      </c>
      <c r="N2899" s="501" t="n">
        <v>9.362310976E-005</v>
      </c>
      <c r="O2899" s="501" t="n">
        <v>0.00156038525318</v>
      </c>
      <c r="P2899" s="501" t="n">
        <v>2.1841416E-007</v>
      </c>
      <c r="Q2899" s="501" t="n">
        <v>6.238074E-005</v>
      </c>
      <c r="R2899" s="501"/>
      <c r="S2899" s="500"/>
    </row>
    <row r="2900" customFormat="false" ht="13.2" hidden="false" customHeight="false" outlineLevel="0" collapsed="false">
      <c r="A2900" s="497"/>
      <c r="B2900" s="498" t="s">
        <v>746</v>
      </c>
      <c r="C2900" s="499" t="s">
        <v>734</v>
      </c>
      <c r="D2900" s="500" t="s">
        <v>429</v>
      </c>
      <c r="E2900" s="501" t="n">
        <v>9.600812208E-005</v>
      </c>
      <c r="F2900" s="501" t="n">
        <v>0.00025933908538</v>
      </c>
      <c r="G2900" s="501" t="n">
        <v>3.16783584E-006</v>
      </c>
      <c r="H2900" s="501" t="n">
        <v>1.7779316E-007</v>
      </c>
      <c r="I2900" s="500"/>
      <c r="J2900" s="500"/>
      <c r="K2900" s="501" t="n">
        <v>4.4649243E-005</v>
      </c>
      <c r="L2900" s="501" t="n">
        <v>0.00122276806232</v>
      </c>
      <c r="M2900" s="501" t="n">
        <v>0.00010480875284</v>
      </c>
      <c r="N2900" s="501" t="n">
        <v>0.00010486049154</v>
      </c>
      <c r="O2900" s="501" t="n">
        <v>0.00546267672</v>
      </c>
      <c r="P2900" s="501" t="n">
        <v>6.98724E-007</v>
      </c>
      <c r="Q2900" s="501" t="n">
        <v>6.98724E-005</v>
      </c>
      <c r="R2900" s="501"/>
      <c r="S2900" s="500"/>
    </row>
    <row r="2901" customFormat="false" ht="13.2" hidden="false" customHeight="false" outlineLevel="0" collapsed="false">
      <c r="A2901" s="497"/>
      <c r="B2901" s="498" t="s">
        <v>746</v>
      </c>
      <c r="C2901" s="499" t="s">
        <v>734</v>
      </c>
      <c r="D2901" s="500" t="s">
        <v>375</v>
      </c>
      <c r="E2901" s="501"/>
      <c r="F2901" s="501"/>
      <c r="G2901" s="501"/>
      <c r="H2901" s="501" t="n">
        <v>0.163894564873136</v>
      </c>
      <c r="I2901" s="500"/>
      <c r="J2901" s="500"/>
      <c r="K2901" s="501"/>
      <c r="L2901" s="501"/>
      <c r="M2901" s="501"/>
      <c r="N2901" s="501"/>
      <c r="O2901" s="501"/>
      <c r="P2901" s="501"/>
      <c r="Q2901" s="501"/>
      <c r="R2901" s="501"/>
      <c r="S2901" s="500"/>
    </row>
    <row r="2902" customFormat="false" ht="13.2" hidden="false" customHeight="false" outlineLevel="0" collapsed="false">
      <c r="A2902" s="497"/>
      <c r="B2902" s="498" t="s">
        <v>746</v>
      </c>
      <c r="C2902" s="499" t="s">
        <v>734</v>
      </c>
      <c r="D2902" s="500" t="s">
        <v>403</v>
      </c>
      <c r="E2902" s="501" t="n">
        <v>0.0449971757677433</v>
      </c>
      <c r="F2902" s="501"/>
      <c r="G2902" s="501"/>
      <c r="H2902" s="501" t="n">
        <v>0.499338983935577</v>
      </c>
      <c r="I2902" s="500"/>
      <c r="J2902" s="500"/>
      <c r="K2902" s="501"/>
      <c r="L2902" s="501"/>
      <c r="M2902" s="501"/>
      <c r="N2902" s="501"/>
      <c r="O2902" s="501"/>
      <c r="P2902" s="501"/>
      <c r="Q2902" s="501"/>
      <c r="R2902" s="501" t="n">
        <v>37.9788127730954</v>
      </c>
      <c r="S2902" s="500"/>
    </row>
    <row r="2903" customFormat="false" ht="13.2" hidden="false" customHeight="false" outlineLevel="0" collapsed="false">
      <c r="A2903" s="497"/>
      <c r="B2903" s="498" t="s">
        <v>746</v>
      </c>
      <c r="C2903" s="499" t="s">
        <v>734</v>
      </c>
      <c r="D2903" s="500" t="s">
        <v>415</v>
      </c>
      <c r="E2903" s="501" t="n">
        <v>0.11550806784346</v>
      </c>
      <c r="F2903" s="501" t="n">
        <v>0.597868494567549</v>
      </c>
      <c r="G2903" s="501" t="n">
        <v>0.0455518853003847</v>
      </c>
      <c r="H2903" s="501" t="n">
        <v>0.0512458709629328</v>
      </c>
      <c r="I2903" s="500"/>
      <c r="J2903" s="500"/>
      <c r="K2903" s="501" t="n">
        <v>4.26287696661354</v>
      </c>
      <c r="L2903" s="501"/>
      <c r="M2903" s="501"/>
      <c r="N2903" s="501"/>
      <c r="O2903" s="501" t="n">
        <v>0.0972234922224537</v>
      </c>
      <c r="P2903" s="501" t="n">
        <v>1.61002103120383</v>
      </c>
      <c r="Q2903" s="501"/>
      <c r="R2903" s="501"/>
      <c r="S2903" s="500"/>
    </row>
    <row r="2904" customFormat="false" ht="13.2" hidden="false" customHeight="false" outlineLevel="0" collapsed="false">
      <c r="A2904" s="497"/>
      <c r="B2904" s="498" t="s">
        <v>746</v>
      </c>
      <c r="C2904" s="499" t="s">
        <v>734</v>
      </c>
      <c r="D2904" s="500" t="s">
        <v>474</v>
      </c>
      <c r="E2904" s="501" t="n">
        <v>0.00296404714894</v>
      </c>
      <c r="F2904" s="501"/>
      <c r="G2904" s="501" t="n">
        <v>0.0005928201077</v>
      </c>
      <c r="H2904" s="501" t="n">
        <v>0.0006669225142</v>
      </c>
      <c r="I2904" s="500"/>
      <c r="J2904" s="500"/>
      <c r="K2904" s="501" t="n">
        <v>0.08521575549734</v>
      </c>
      <c r="L2904" s="501"/>
      <c r="M2904" s="501"/>
      <c r="N2904" s="501"/>
      <c r="O2904" s="501"/>
      <c r="P2904" s="501" t="n">
        <v>0.00461068067396</v>
      </c>
      <c r="Q2904" s="501"/>
      <c r="R2904" s="501"/>
      <c r="S2904" s="500"/>
    </row>
    <row r="2905" customFormat="false" ht="13.2" hidden="false" customHeight="false" outlineLevel="0" collapsed="false">
      <c r="A2905" s="497"/>
      <c r="B2905" s="498" t="s">
        <v>746</v>
      </c>
      <c r="C2905" s="499" t="s">
        <v>728</v>
      </c>
      <c r="D2905" s="500" t="s">
        <v>161</v>
      </c>
      <c r="E2905" s="501" t="n">
        <v>0</v>
      </c>
      <c r="F2905" s="501" t="n">
        <v>0</v>
      </c>
      <c r="G2905" s="501" t="n">
        <v>0</v>
      </c>
      <c r="H2905" s="501"/>
      <c r="I2905" s="500"/>
      <c r="J2905" s="500"/>
      <c r="K2905" s="501" t="n">
        <v>0</v>
      </c>
      <c r="L2905" s="501" t="n">
        <v>0</v>
      </c>
      <c r="M2905" s="501" t="n">
        <v>0</v>
      </c>
      <c r="N2905" s="501" t="n">
        <v>0</v>
      </c>
      <c r="O2905" s="501" t="n">
        <v>0</v>
      </c>
      <c r="P2905" s="501" t="n">
        <v>0</v>
      </c>
      <c r="Q2905" s="501"/>
      <c r="R2905" s="501"/>
      <c r="S2905" s="500"/>
    </row>
    <row r="2906" customFormat="false" ht="13.2" hidden="false" customHeight="false" outlineLevel="0" collapsed="false">
      <c r="A2906" s="497"/>
      <c r="B2906" s="498" t="s">
        <v>746</v>
      </c>
      <c r="C2906" s="499" t="s">
        <v>728</v>
      </c>
      <c r="D2906" s="500" t="s">
        <v>168</v>
      </c>
      <c r="E2906" s="501" t="n">
        <v>0.28414543215804</v>
      </c>
      <c r="F2906" s="501" t="n">
        <v>0.01968129391028</v>
      </c>
      <c r="G2906" s="501" t="n">
        <v>0.55604186099095</v>
      </c>
      <c r="H2906" s="501"/>
      <c r="I2906" s="500"/>
      <c r="J2906" s="500"/>
      <c r="K2906" s="501" t="n">
        <v>0.19691657804656</v>
      </c>
      <c r="L2906" s="501" t="n">
        <v>0.01849453927328</v>
      </c>
      <c r="M2906" s="501" t="n">
        <v>0.01473415937179</v>
      </c>
      <c r="N2906" s="501" t="n">
        <v>0.00365333610559</v>
      </c>
      <c r="O2906" s="501" t="n">
        <v>0.00569508439712</v>
      </c>
      <c r="P2906" s="501" t="n">
        <v>0.00249325135567</v>
      </c>
      <c r="Q2906" s="501"/>
      <c r="R2906" s="501"/>
      <c r="S2906" s="500"/>
    </row>
    <row r="2907" customFormat="false" ht="13.2" hidden="false" customHeight="false" outlineLevel="0" collapsed="false">
      <c r="A2907" s="497"/>
      <c r="B2907" s="498" t="s">
        <v>746</v>
      </c>
      <c r="C2907" s="499" t="s">
        <v>728</v>
      </c>
      <c r="D2907" s="500" t="s">
        <v>221</v>
      </c>
      <c r="E2907" s="501" t="n">
        <v>0.15635686813875</v>
      </c>
      <c r="F2907" s="501" t="n">
        <v>0.08351184001215</v>
      </c>
      <c r="G2907" s="501" t="n">
        <v>0.05178019491062</v>
      </c>
      <c r="H2907" s="501"/>
      <c r="I2907" s="500"/>
      <c r="J2907" s="500"/>
      <c r="K2907" s="501" t="n">
        <v>1.01944718049419</v>
      </c>
      <c r="L2907" s="501" t="n">
        <v>0.00051986043281</v>
      </c>
      <c r="M2907" s="501" t="n">
        <v>0.0002575531696</v>
      </c>
      <c r="N2907" s="501" t="n">
        <v>9.042480388E-005</v>
      </c>
      <c r="O2907" s="501" t="n">
        <v>0.05934873645869</v>
      </c>
      <c r="P2907" s="501" t="n">
        <v>0.04058757161032</v>
      </c>
      <c r="Q2907" s="501"/>
      <c r="R2907" s="501"/>
      <c r="S2907" s="500"/>
    </row>
    <row r="2908" customFormat="false" ht="13.2" hidden="false" customHeight="false" outlineLevel="0" collapsed="false">
      <c r="A2908" s="497"/>
      <c r="B2908" s="498" t="s">
        <v>746</v>
      </c>
      <c r="C2908" s="499" t="s">
        <v>728</v>
      </c>
      <c r="D2908" s="500" t="s">
        <v>268</v>
      </c>
      <c r="E2908" s="501"/>
      <c r="F2908" s="501" t="n">
        <v>0.03705333035856</v>
      </c>
      <c r="G2908" s="501"/>
      <c r="H2908" s="501" t="n">
        <v>0.00215666625</v>
      </c>
      <c r="I2908" s="500"/>
      <c r="J2908" s="500"/>
      <c r="K2908" s="501" t="n">
        <v>4.33855287E-006</v>
      </c>
      <c r="L2908" s="501"/>
      <c r="M2908" s="501" t="n">
        <v>8.973E-007</v>
      </c>
      <c r="N2908" s="501"/>
      <c r="O2908" s="501"/>
      <c r="P2908" s="501"/>
      <c r="Q2908" s="501"/>
      <c r="R2908" s="501"/>
      <c r="S2908" s="500"/>
    </row>
    <row r="2909" customFormat="false" ht="13.2" hidden="false" customHeight="false" outlineLevel="0" collapsed="false">
      <c r="A2909" s="497"/>
      <c r="B2909" s="498" t="s">
        <v>746</v>
      </c>
      <c r="C2909" s="499" t="s">
        <v>728</v>
      </c>
      <c r="D2909" s="500" t="s">
        <v>240</v>
      </c>
      <c r="E2909" s="501"/>
      <c r="F2909" s="501" t="n">
        <v>0.05568303356255</v>
      </c>
      <c r="G2909" s="501"/>
      <c r="H2909" s="501"/>
      <c r="I2909" s="500"/>
      <c r="J2909" s="500"/>
      <c r="K2909" s="501"/>
      <c r="L2909" s="501"/>
      <c r="M2909" s="501"/>
      <c r="N2909" s="501"/>
      <c r="O2909" s="501"/>
      <c r="P2909" s="501"/>
      <c r="Q2909" s="501"/>
      <c r="R2909" s="501"/>
      <c r="S2909" s="500"/>
    </row>
    <row r="2910" customFormat="false" ht="13.2" hidden="false" customHeight="false" outlineLevel="0" collapsed="false">
      <c r="A2910" s="497"/>
      <c r="B2910" s="498" t="s">
        <v>746</v>
      </c>
      <c r="C2910" s="499" t="s">
        <v>728</v>
      </c>
      <c r="D2910" s="500" t="s">
        <v>354</v>
      </c>
      <c r="E2910" s="501"/>
      <c r="F2910" s="501" t="n">
        <v>0.80514784385548</v>
      </c>
      <c r="G2910" s="501"/>
      <c r="H2910" s="501"/>
      <c r="I2910" s="500"/>
      <c r="J2910" s="500"/>
      <c r="K2910" s="501"/>
      <c r="L2910" s="501"/>
      <c r="M2910" s="501"/>
      <c r="N2910" s="501"/>
      <c r="O2910" s="501"/>
      <c r="P2910" s="501" t="n">
        <v>1.03252706E-006</v>
      </c>
      <c r="Q2910" s="501"/>
      <c r="R2910" s="501"/>
      <c r="S2910" s="500"/>
    </row>
    <row r="2911" customFormat="false" ht="13.2" hidden="false" customHeight="false" outlineLevel="0" collapsed="false">
      <c r="A2911" s="497"/>
      <c r="B2911" s="498" t="s">
        <v>746</v>
      </c>
      <c r="C2911" s="499" t="s">
        <v>728</v>
      </c>
      <c r="D2911" s="500" t="s">
        <v>195</v>
      </c>
      <c r="E2911" s="501" t="n">
        <v>1.10060881155558</v>
      </c>
      <c r="F2911" s="501" t="n">
        <v>0.63973777140765</v>
      </c>
      <c r="G2911" s="501" t="n">
        <v>0.04420894504319</v>
      </c>
      <c r="H2911" s="501" t="n">
        <v>0.00794993583383</v>
      </c>
      <c r="I2911" s="500"/>
      <c r="J2911" s="500"/>
      <c r="K2911" s="501" t="n">
        <v>2.54528360668284</v>
      </c>
      <c r="L2911" s="501" t="n">
        <v>1.024721464788</v>
      </c>
      <c r="M2911" s="501" t="n">
        <v>0.00055728609095</v>
      </c>
      <c r="N2911" s="501"/>
      <c r="O2911" s="501" t="n">
        <v>0.00825763805279</v>
      </c>
      <c r="P2911" s="501" t="n">
        <v>0.01353390676842</v>
      </c>
      <c r="Q2911" s="501"/>
      <c r="R2911" s="501"/>
      <c r="S2911" s="500"/>
    </row>
    <row r="2912" customFormat="false" ht="13.2" hidden="false" customHeight="false" outlineLevel="0" collapsed="false">
      <c r="A2912" s="497"/>
      <c r="B2912" s="498" t="s">
        <v>746</v>
      </c>
      <c r="C2912" s="499" t="s">
        <v>728</v>
      </c>
      <c r="D2912" s="500" t="s">
        <v>213</v>
      </c>
      <c r="E2912" s="501" t="n">
        <v>0.000823222</v>
      </c>
      <c r="F2912" s="501" t="n">
        <v>2.740215625E-005</v>
      </c>
      <c r="G2912" s="501" t="n">
        <v>0.000116485</v>
      </c>
      <c r="H2912" s="501" t="n">
        <v>7.250625E-008</v>
      </c>
      <c r="I2912" s="500"/>
      <c r="J2912" s="500"/>
      <c r="K2912" s="501" t="n">
        <v>2.623825E-005</v>
      </c>
      <c r="L2912" s="501" t="n">
        <v>1.518125E-006</v>
      </c>
      <c r="M2912" s="501" t="n">
        <v>1.586125E-007</v>
      </c>
      <c r="N2912" s="501" t="n">
        <v>7.046625E-007</v>
      </c>
      <c r="O2912" s="501" t="n">
        <v>5.8005E-005</v>
      </c>
      <c r="P2912" s="501" t="n">
        <v>4.350375E-006</v>
      </c>
      <c r="Q2912" s="501" t="n">
        <v>2.9E-006</v>
      </c>
      <c r="R2912" s="501"/>
      <c r="S2912" s="500"/>
    </row>
    <row r="2913" customFormat="false" ht="13.2" hidden="false" customHeight="false" outlineLevel="0" collapsed="false">
      <c r="A2913" s="497"/>
      <c r="B2913" s="498" t="s">
        <v>746</v>
      </c>
      <c r="C2913" s="499" t="s">
        <v>728</v>
      </c>
      <c r="D2913" s="500" t="s">
        <v>186</v>
      </c>
      <c r="E2913" s="501" t="n">
        <v>0.4267077207905</v>
      </c>
      <c r="F2913" s="501" t="n">
        <v>0.0644016545596</v>
      </c>
      <c r="G2913" s="501" t="n">
        <v>0.02666981431</v>
      </c>
      <c r="H2913" s="501" t="n">
        <v>5.992292821E-005</v>
      </c>
      <c r="I2913" s="500"/>
      <c r="J2913" s="500"/>
      <c r="K2913" s="501" t="n">
        <v>0.141341562754</v>
      </c>
      <c r="L2913" s="501"/>
      <c r="M2913" s="501" t="n">
        <v>8.56192966E-005</v>
      </c>
      <c r="N2913" s="501"/>
      <c r="O2913" s="501"/>
      <c r="P2913" s="501" t="n">
        <v>0.0006849543728</v>
      </c>
      <c r="Q2913" s="501"/>
      <c r="R2913" s="501"/>
      <c r="S2913" s="500"/>
    </row>
    <row r="2914" customFormat="false" ht="13.2" hidden="false" customHeight="false" outlineLevel="0" collapsed="false">
      <c r="A2914" s="497"/>
      <c r="B2914" s="498" t="s">
        <v>746</v>
      </c>
      <c r="C2914" s="499" t="s">
        <v>728</v>
      </c>
      <c r="D2914" s="500" t="s">
        <v>192</v>
      </c>
      <c r="E2914" s="501" t="n">
        <v>1.962825112E-005</v>
      </c>
      <c r="F2914" s="501" t="n">
        <v>7.8981922E-006</v>
      </c>
      <c r="G2914" s="501" t="n">
        <v>1.96825168E-006</v>
      </c>
      <c r="H2914" s="501"/>
      <c r="I2914" s="500"/>
      <c r="J2914" s="500"/>
      <c r="K2914" s="501" t="n">
        <v>2.16344705E-005</v>
      </c>
      <c r="L2914" s="501"/>
      <c r="M2914" s="501" t="n">
        <v>1.968183E-008</v>
      </c>
      <c r="N2914" s="501"/>
      <c r="O2914" s="501"/>
      <c r="P2914" s="501" t="n">
        <v>1.5745982E-007</v>
      </c>
      <c r="Q2914" s="501"/>
      <c r="R2914" s="501"/>
      <c r="S2914" s="500"/>
    </row>
    <row r="2915" customFormat="false" ht="24" hidden="false" customHeight="false" outlineLevel="0" collapsed="false">
      <c r="A2915" s="497"/>
      <c r="B2915" s="498" t="s">
        <v>746</v>
      </c>
      <c r="C2915" s="499" t="s">
        <v>728</v>
      </c>
      <c r="D2915" s="500" t="s">
        <v>421</v>
      </c>
      <c r="E2915" s="501" t="n">
        <v>4.486093278E-005</v>
      </c>
      <c r="F2915" s="501" t="n">
        <v>0.00964352711187</v>
      </c>
      <c r="G2915" s="501" t="n">
        <v>3.987645939E-005</v>
      </c>
      <c r="H2915" s="501" t="n">
        <v>0.00487616678496</v>
      </c>
      <c r="I2915" s="500"/>
      <c r="J2915" s="500"/>
      <c r="K2915" s="501" t="n">
        <v>0.00083740429774</v>
      </c>
      <c r="L2915" s="501" t="n">
        <v>0.00024922743273</v>
      </c>
      <c r="M2915" s="501" t="n">
        <v>4.98460988E-006</v>
      </c>
      <c r="N2915" s="501" t="n">
        <v>7.476831149E-005</v>
      </c>
      <c r="O2915" s="501" t="n">
        <v>0.00124613743404</v>
      </c>
      <c r="P2915" s="501" t="n">
        <v>1.7443546E-007</v>
      </c>
      <c r="Q2915" s="501" t="n">
        <v>4.985741E-005</v>
      </c>
      <c r="R2915" s="501"/>
      <c r="S2915" s="500"/>
    </row>
    <row r="2916" customFormat="false" ht="13.2" hidden="false" customHeight="false" outlineLevel="0" collapsed="false">
      <c r="A2916" s="497"/>
      <c r="B2916" s="498" t="s">
        <v>746</v>
      </c>
      <c r="C2916" s="499" t="s">
        <v>728</v>
      </c>
      <c r="D2916" s="500" t="s">
        <v>429</v>
      </c>
      <c r="E2916" s="501" t="n">
        <v>5.941344796E-005</v>
      </c>
      <c r="F2916" s="501" t="n">
        <v>0.0001754465341</v>
      </c>
      <c r="G2916" s="501" t="n">
        <v>1.67163158E-006</v>
      </c>
      <c r="H2916" s="501" t="n">
        <v>2.98613E-009</v>
      </c>
      <c r="I2916" s="500"/>
      <c r="J2916" s="500"/>
      <c r="K2916" s="501" t="n">
        <v>3.63993475E-006</v>
      </c>
      <c r="L2916" s="501" t="n">
        <v>0.00082975026804</v>
      </c>
      <c r="M2916" s="501" t="n">
        <v>7.112145259E-005</v>
      </c>
      <c r="N2916" s="501" t="n">
        <v>7.112232136E-005</v>
      </c>
      <c r="O2916" s="501" t="n">
        <v>0.00355980514</v>
      </c>
      <c r="P2916" s="501" t="n">
        <v>4.74143E-007</v>
      </c>
      <c r="Q2916" s="501" t="n">
        <v>4.74143E-005</v>
      </c>
      <c r="R2916" s="501"/>
      <c r="S2916" s="500"/>
    </row>
    <row r="2917" customFormat="false" ht="13.2" hidden="false" customHeight="false" outlineLevel="0" collapsed="false">
      <c r="A2917" s="497"/>
      <c r="B2917" s="498" t="s">
        <v>746</v>
      </c>
      <c r="C2917" s="499" t="s">
        <v>728</v>
      </c>
      <c r="D2917" s="500" t="s">
        <v>375</v>
      </c>
      <c r="E2917" s="501"/>
      <c r="F2917" s="501"/>
      <c r="G2917" s="501"/>
      <c r="H2917" s="501" t="n">
        <v>0.146505277635396</v>
      </c>
      <c r="I2917" s="500"/>
      <c r="J2917" s="500"/>
      <c r="K2917" s="501"/>
      <c r="L2917" s="501"/>
      <c r="M2917" s="501"/>
      <c r="N2917" s="501"/>
      <c r="O2917" s="501"/>
      <c r="P2917" s="501"/>
      <c r="Q2917" s="501"/>
      <c r="R2917" s="501"/>
      <c r="S2917" s="500"/>
    </row>
    <row r="2918" customFormat="false" ht="13.2" hidden="false" customHeight="false" outlineLevel="0" collapsed="false">
      <c r="A2918" s="497"/>
      <c r="B2918" s="498" t="s">
        <v>746</v>
      </c>
      <c r="C2918" s="499" t="s">
        <v>728</v>
      </c>
      <c r="D2918" s="500" t="s">
        <v>403</v>
      </c>
      <c r="E2918" s="501" t="n">
        <v>0.0431525913493993</v>
      </c>
      <c r="F2918" s="501"/>
      <c r="G2918" s="501"/>
      <c r="H2918" s="501" t="n">
        <v>0.43810677247671</v>
      </c>
      <c r="I2918" s="500"/>
      <c r="J2918" s="500"/>
      <c r="K2918" s="501"/>
      <c r="L2918" s="501"/>
      <c r="M2918" s="501"/>
      <c r="N2918" s="501"/>
      <c r="O2918" s="501"/>
      <c r="P2918" s="501"/>
      <c r="Q2918" s="501"/>
      <c r="R2918" s="501" t="n">
        <v>37.748146123933</v>
      </c>
      <c r="S2918" s="500"/>
    </row>
    <row r="2919" customFormat="false" ht="13.2" hidden="false" customHeight="false" outlineLevel="0" collapsed="false">
      <c r="A2919" s="497"/>
      <c r="B2919" s="498" t="s">
        <v>746</v>
      </c>
      <c r="C2919" s="499" t="s">
        <v>728</v>
      </c>
      <c r="D2919" s="500" t="s">
        <v>415</v>
      </c>
      <c r="E2919" s="501" t="n">
        <v>0.230997734444103</v>
      </c>
      <c r="F2919" s="501" t="n">
        <v>1.41223565009663</v>
      </c>
      <c r="G2919" s="501" t="n">
        <v>0.107598906674029</v>
      </c>
      <c r="H2919" s="501" t="n">
        <v>0.121048770008282</v>
      </c>
      <c r="I2919" s="500"/>
      <c r="J2919" s="500"/>
      <c r="K2919" s="501" t="n">
        <v>10.069416399976</v>
      </c>
      <c r="L2919" s="501"/>
      <c r="M2919" s="501"/>
      <c r="N2919" s="501"/>
      <c r="O2919" s="501" t="n">
        <v>0.209458960467269</v>
      </c>
      <c r="P2919" s="501" t="n">
        <v>3.46864038533797</v>
      </c>
      <c r="Q2919" s="501"/>
      <c r="R2919" s="501"/>
      <c r="S2919" s="500"/>
    </row>
    <row r="2920" customFormat="false" ht="13.2" hidden="false" customHeight="false" outlineLevel="0" collapsed="false">
      <c r="A2920" s="497"/>
      <c r="B2920" s="498" t="s">
        <v>746</v>
      </c>
      <c r="C2920" s="499" t="s">
        <v>728</v>
      </c>
      <c r="D2920" s="500" t="s">
        <v>474</v>
      </c>
      <c r="E2920" s="501" t="n">
        <v>0.0017724956641</v>
      </c>
      <c r="F2920" s="501"/>
      <c r="G2920" s="501" t="n">
        <v>0.00035450545969</v>
      </c>
      <c r="H2920" s="501" t="n">
        <v>0.00039881857221</v>
      </c>
      <c r="I2920" s="500"/>
      <c r="J2920" s="500"/>
      <c r="K2920" s="501" t="n">
        <v>0.05095889202124</v>
      </c>
      <c r="L2920" s="501"/>
      <c r="M2920" s="501"/>
      <c r="N2920" s="501"/>
      <c r="O2920" s="501"/>
      <c r="P2920" s="501" t="n">
        <v>0.00275718008593</v>
      </c>
      <c r="Q2920" s="501"/>
      <c r="R2920" s="501"/>
      <c r="S2920" s="500"/>
    </row>
    <row r="2921" customFormat="false" ht="13.2" hidden="false" customHeight="false" outlineLevel="0" collapsed="false">
      <c r="A2921" s="497"/>
      <c r="B2921" s="498" t="s">
        <v>746</v>
      </c>
      <c r="C2921" s="499" t="s">
        <v>725</v>
      </c>
      <c r="D2921" s="500" t="s">
        <v>168</v>
      </c>
      <c r="E2921" s="501" t="n">
        <v>0.28467106846875</v>
      </c>
      <c r="F2921" s="501" t="n">
        <v>0.01974128989095</v>
      </c>
      <c r="G2921" s="501" t="n">
        <v>0.5588814285198</v>
      </c>
      <c r="H2921" s="501"/>
      <c r="I2921" s="500"/>
      <c r="J2921" s="500"/>
      <c r="K2921" s="501" t="n">
        <v>0.1971120519981</v>
      </c>
      <c r="L2921" s="501" t="n">
        <v>0.0185412034314</v>
      </c>
      <c r="M2921" s="501" t="n">
        <v>0.0147565586079</v>
      </c>
      <c r="N2921" s="501" t="n">
        <v>0.0036709085979</v>
      </c>
      <c r="O2921" s="501" t="n">
        <v>0.0057219472683</v>
      </c>
      <c r="P2921" s="501" t="n">
        <v>0.00249635060595</v>
      </c>
      <c r="Q2921" s="501"/>
      <c r="R2921" s="501"/>
      <c r="S2921" s="500"/>
    </row>
    <row r="2922" customFormat="false" ht="13.2" hidden="false" customHeight="false" outlineLevel="0" collapsed="false">
      <c r="A2922" s="497"/>
      <c r="B2922" s="498" t="s">
        <v>746</v>
      </c>
      <c r="C2922" s="499" t="s">
        <v>725</v>
      </c>
      <c r="D2922" s="500" t="s">
        <v>221</v>
      </c>
      <c r="E2922" s="501" t="n">
        <v>0.15650197541865</v>
      </c>
      <c r="F2922" s="501" t="n">
        <v>0.08315530881075</v>
      </c>
      <c r="G2922" s="501" t="n">
        <v>0.05160989130255</v>
      </c>
      <c r="H2922" s="501"/>
      <c r="I2922" s="500"/>
      <c r="J2922" s="500"/>
      <c r="K2922" s="501" t="n">
        <v>1.01511556984305</v>
      </c>
      <c r="L2922" s="501" t="n">
        <v>0.00051908574735</v>
      </c>
      <c r="M2922" s="501" t="n">
        <v>0.00025717589505</v>
      </c>
      <c r="N2922" s="501" t="n">
        <v>9.026667135E-005</v>
      </c>
      <c r="O2922" s="501" t="n">
        <v>0.0590944084218</v>
      </c>
      <c r="P2922" s="501" t="n">
        <v>0.04041355415535</v>
      </c>
      <c r="Q2922" s="501"/>
      <c r="R2922" s="501"/>
      <c r="S2922" s="500"/>
    </row>
    <row r="2923" customFormat="false" ht="13.2" hidden="false" customHeight="false" outlineLevel="0" collapsed="false">
      <c r="A2923" s="497"/>
      <c r="B2923" s="498" t="s">
        <v>746</v>
      </c>
      <c r="C2923" s="499" t="s">
        <v>725</v>
      </c>
      <c r="D2923" s="500" t="s">
        <v>268</v>
      </c>
      <c r="E2923" s="501"/>
      <c r="F2923" s="501" t="n">
        <v>0.0369963012627</v>
      </c>
      <c r="G2923" s="501"/>
      <c r="H2923" s="501" t="n">
        <v>0.00152955</v>
      </c>
      <c r="I2923" s="500"/>
      <c r="J2923" s="500"/>
      <c r="K2923" s="501" t="n">
        <v>4.31958825E-006</v>
      </c>
      <c r="L2923" s="501"/>
      <c r="M2923" s="501"/>
      <c r="N2923" s="501"/>
      <c r="O2923" s="501"/>
      <c r="P2923" s="501"/>
      <c r="Q2923" s="501"/>
      <c r="R2923" s="501"/>
      <c r="S2923" s="500"/>
    </row>
    <row r="2924" customFormat="false" ht="13.2" hidden="false" customHeight="false" outlineLevel="0" collapsed="false">
      <c r="A2924" s="497"/>
      <c r="B2924" s="498" t="s">
        <v>746</v>
      </c>
      <c r="C2924" s="499" t="s">
        <v>725</v>
      </c>
      <c r="D2924" s="500" t="s">
        <v>240</v>
      </c>
      <c r="E2924" s="501"/>
      <c r="F2924" s="501" t="n">
        <v>0.05533004612655</v>
      </c>
      <c r="G2924" s="501"/>
      <c r="H2924" s="501"/>
      <c r="I2924" s="500"/>
      <c r="J2924" s="500"/>
      <c r="K2924" s="501"/>
      <c r="L2924" s="501"/>
      <c r="M2924" s="501"/>
      <c r="N2924" s="501"/>
      <c r="O2924" s="501"/>
      <c r="P2924" s="501"/>
      <c r="Q2924" s="501"/>
      <c r="R2924" s="501"/>
      <c r="S2924" s="500"/>
    </row>
    <row r="2925" customFormat="false" ht="13.2" hidden="false" customHeight="false" outlineLevel="0" collapsed="false">
      <c r="A2925" s="497"/>
      <c r="B2925" s="498" t="s">
        <v>746</v>
      </c>
      <c r="C2925" s="499" t="s">
        <v>725</v>
      </c>
      <c r="D2925" s="500" t="s">
        <v>354</v>
      </c>
      <c r="E2925" s="501"/>
      <c r="F2925" s="501" t="n">
        <v>0.8032286581713</v>
      </c>
      <c r="G2925" s="501"/>
      <c r="H2925" s="501"/>
      <c r="I2925" s="500"/>
      <c r="J2925" s="500"/>
      <c r="K2925" s="501"/>
      <c r="L2925" s="501"/>
      <c r="M2925" s="501"/>
      <c r="N2925" s="501"/>
      <c r="O2925" s="501"/>
      <c r="P2925" s="501" t="n">
        <v>1.0339758E-006</v>
      </c>
      <c r="Q2925" s="501"/>
      <c r="R2925" s="501"/>
      <c r="S2925" s="500"/>
    </row>
    <row r="2926" customFormat="false" ht="13.2" hidden="false" customHeight="false" outlineLevel="0" collapsed="false">
      <c r="A2926" s="497"/>
      <c r="B2926" s="498" t="s">
        <v>746</v>
      </c>
      <c r="C2926" s="499" t="s">
        <v>725</v>
      </c>
      <c r="D2926" s="500" t="s">
        <v>195</v>
      </c>
      <c r="E2926" s="501" t="n">
        <v>1.0966317611472</v>
      </c>
      <c r="F2926" s="501" t="n">
        <v>0.6357679883127</v>
      </c>
      <c r="G2926" s="501" t="n">
        <v>0.0439674448086</v>
      </c>
      <c r="H2926" s="501" t="n">
        <v>0.0078854929623</v>
      </c>
      <c r="I2926" s="500"/>
      <c r="J2926" s="500"/>
      <c r="K2926" s="501" t="n">
        <v>2.52474637590585</v>
      </c>
      <c r="L2926" s="501" t="n">
        <v>1.01687445695475</v>
      </c>
      <c r="M2926" s="501" t="n">
        <v>0.00055456769205</v>
      </c>
      <c r="N2926" s="501"/>
      <c r="O2926" s="501" t="n">
        <v>0.0081952654932</v>
      </c>
      <c r="P2926" s="501" t="n">
        <v>0.0134553114657</v>
      </c>
      <c r="Q2926" s="501"/>
      <c r="R2926" s="501"/>
      <c r="S2926" s="500"/>
    </row>
    <row r="2927" customFormat="false" ht="13.2" hidden="false" customHeight="false" outlineLevel="0" collapsed="false">
      <c r="A2927" s="497"/>
      <c r="B2927" s="498" t="s">
        <v>746</v>
      </c>
      <c r="C2927" s="499" t="s">
        <v>725</v>
      </c>
      <c r="D2927" s="500" t="s">
        <v>186</v>
      </c>
      <c r="E2927" s="501" t="n">
        <v>0.4266626260275</v>
      </c>
      <c r="F2927" s="501" t="n">
        <v>0.0643567019985</v>
      </c>
      <c r="G2927" s="501" t="n">
        <v>0.02668856175</v>
      </c>
      <c r="H2927" s="501" t="n">
        <v>5.991483735E-005</v>
      </c>
      <c r="I2927" s="500"/>
      <c r="J2927" s="500"/>
      <c r="K2927" s="501" t="n">
        <v>0.141254484795</v>
      </c>
      <c r="L2927" s="501"/>
      <c r="M2927" s="501" t="n">
        <v>8.5607523E-005</v>
      </c>
      <c r="N2927" s="501"/>
      <c r="O2927" s="501"/>
      <c r="P2927" s="501" t="n">
        <v>0.000684860184</v>
      </c>
      <c r="Q2927" s="501"/>
      <c r="R2927" s="501"/>
      <c r="S2927" s="500"/>
    </row>
    <row r="2928" customFormat="false" ht="24" hidden="false" customHeight="false" outlineLevel="0" collapsed="false">
      <c r="A2928" s="497"/>
      <c r="B2928" s="498" t="s">
        <v>746</v>
      </c>
      <c r="C2928" s="499" t="s">
        <v>725</v>
      </c>
      <c r="D2928" s="500" t="s">
        <v>421</v>
      </c>
      <c r="E2928" s="501" t="n">
        <v>4.466494575E-005</v>
      </c>
      <c r="F2928" s="501" t="n">
        <v>0.009601396938</v>
      </c>
      <c r="G2928" s="501" t="n">
        <v>3.970225125E-005</v>
      </c>
      <c r="H2928" s="501" t="n">
        <v>0.0049125119112</v>
      </c>
      <c r="I2928" s="500"/>
      <c r="J2928" s="500"/>
      <c r="K2928" s="501" t="n">
        <v>0.00083374588575</v>
      </c>
      <c r="L2928" s="501" t="n">
        <v>0.0002481386184</v>
      </c>
      <c r="M2928" s="501" t="n">
        <v>4.96283355E-006</v>
      </c>
      <c r="N2928" s="501" t="n">
        <v>7.444166895E-005</v>
      </c>
      <c r="O2928" s="501" t="n">
        <v>0.0012406933701</v>
      </c>
      <c r="P2928" s="501" t="n">
        <v>1.7367345E-007</v>
      </c>
      <c r="Q2928" s="501" t="n">
        <v>4.964085E-005</v>
      </c>
      <c r="R2928" s="501"/>
      <c r="S2928" s="500"/>
    </row>
    <row r="2929" customFormat="false" ht="13.2" hidden="false" customHeight="false" outlineLevel="0" collapsed="false">
      <c r="A2929" s="497"/>
      <c r="B2929" s="498" t="s">
        <v>746</v>
      </c>
      <c r="C2929" s="499" t="s">
        <v>725</v>
      </c>
      <c r="D2929" s="500" t="s">
        <v>429</v>
      </c>
      <c r="E2929" s="501" t="n">
        <v>5.8748625E-005</v>
      </c>
      <c r="F2929" s="501" t="n">
        <v>0.00017389593</v>
      </c>
      <c r="G2929" s="501" t="n">
        <v>1.6449615E-006</v>
      </c>
      <c r="H2929" s="501"/>
      <c r="I2929" s="500"/>
      <c r="J2929" s="500"/>
      <c r="K2929" s="501" t="n">
        <v>2.93743125E-006</v>
      </c>
      <c r="L2929" s="501" t="n">
        <v>0.00082248075</v>
      </c>
      <c r="M2929" s="501" t="n">
        <v>7.049835E-005</v>
      </c>
      <c r="N2929" s="501" t="n">
        <v>7.049835E-005</v>
      </c>
      <c r="O2929" s="501" t="n">
        <v>0.0035249175</v>
      </c>
      <c r="P2929" s="501" t="n">
        <v>4.69989E-007</v>
      </c>
      <c r="Q2929" s="501" t="n">
        <v>4.69989E-005</v>
      </c>
      <c r="R2929" s="501"/>
      <c r="S2929" s="500"/>
    </row>
    <row r="2930" customFormat="false" ht="13.2" hidden="false" customHeight="false" outlineLevel="0" collapsed="false">
      <c r="A2930" s="497"/>
      <c r="B2930" s="498" t="s">
        <v>746</v>
      </c>
      <c r="C2930" s="499" t="s">
        <v>725</v>
      </c>
      <c r="D2930" s="500" t="s">
        <v>375</v>
      </c>
      <c r="E2930" s="501"/>
      <c r="F2930" s="501"/>
      <c r="G2930" s="501"/>
      <c r="H2930" s="501" t="n">
        <v>0.146032026915357</v>
      </c>
      <c r="I2930" s="500"/>
      <c r="J2930" s="500"/>
      <c r="K2930" s="501"/>
      <c r="L2930" s="501"/>
      <c r="M2930" s="501"/>
      <c r="N2930" s="501"/>
      <c r="O2930" s="501"/>
      <c r="P2930" s="501"/>
      <c r="Q2930" s="501"/>
      <c r="R2930" s="501"/>
      <c r="S2930" s="500"/>
    </row>
    <row r="2931" customFormat="false" ht="13.2" hidden="false" customHeight="false" outlineLevel="0" collapsed="false">
      <c r="A2931" s="497"/>
      <c r="B2931" s="498" t="s">
        <v>746</v>
      </c>
      <c r="C2931" s="499" t="s">
        <v>725</v>
      </c>
      <c r="D2931" s="500" t="s">
        <v>403</v>
      </c>
      <c r="E2931" s="501" t="n">
        <v>0.0430889657497431</v>
      </c>
      <c r="F2931" s="501"/>
      <c r="G2931" s="501"/>
      <c r="H2931" s="501" t="n">
        <v>0.436484355602639</v>
      </c>
      <c r="I2931" s="500"/>
      <c r="J2931" s="500"/>
      <c r="K2931" s="501"/>
      <c r="L2931" s="501"/>
      <c r="M2931" s="501"/>
      <c r="N2931" s="501"/>
      <c r="O2931" s="501"/>
      <c r="P2931" s="501"/>
      <c r="Q2931" s="501"/>
      <c r="R2931" s="501" t="n">
        <v>37.7359473885254</v>
      </c>
      <c r="S2931" s="500"/>
    </row>
    <row r="2932" customFormat="false" ht="13.2" hidden="false" customHeight="false" outlineLevel="0" collapsed="false">
      <c r="A2932" s="497"/>
      <c r="B2932" s="498" t="s">
        <v>746</v>
      </c>
      <c r="C2932" s="499" t="s">
        <v>725</v>
      </c>
      <c r="D2932" s="500" t="s">
        <v>415</v>
      </c>
      <c r="E2932" s="501" t="n">
        <v>0.233340446436391</v>
      </c>
      <c r="F2932" s="501" t="n">
        <v>1.42864655475655</v>
      </c>
      <c r="G2932" s="501" t="n">
        <v>0.108849261314785</v>
      </c>
      <c r="H2932" s="501" t="n">
        <v>0.122455418979133</v>
      </c>
      <c r="I2932" s="500"/>
      <c r="J2932" s="500"/>
      <c r="K2932" s="501" t="n">
        <v>10.1864281979077</v>
      </c>
      <c r="L2932" s="501"/>
      <c r="M2932" s="501"/>
      <c r="N2932" s="501"/>
      <c r="O2932" s="501" t="n">
        <v>0.211734015474727</v>
      </c>
      <c r="P2932" s="501" t="n">
        <v>3.50631529626148</v>
      </c>
      <c r="Q2932" s="501"/>
      <c r="R2932" s="501"/>
      <c r="S2932" s="500"/>
    </row>
    <row r="2933" customFormat="false" ht="13.2" hidden="false" customHeight="false" outlineLevel="0" collapsed="false">
      <c r="A2933" s="497"/>
      <c r="B2933" s="498" t="s">
        <v>746</v>
      </c>
      <c r="C2933" s="499" t="s">
        <v>725</v>
      </c>
      <c r="D2933" s="500" t="s">
        <v>474</v>
      </c>
      <c r="E2933" s="501" t="n">
        <v>0.00175351992075</v>
      </c>
      <c r="F2933" s="501"/>
      <c r="G2933" s="501" t="n">
        <v>0.0003507102414</v>
      </c>
      <c r="H2933" s="501" t="n">
        <v>0.00039454895205</v>
      </c>
      <c r="I2933" s="500"/>
      <c r="J2933" s="500"/>
      <c r="K2933" s="501" t="n">
        <v>0.05041334324835</v>
      </c>
      <c r="L2933" s="501"/>
      <c r="M2933" s="501"/>
      <c r="N2933" s="501"/>
      <c r="O2933" s="501"/>
      <c r="P2933" s="501" t="n">
        <v>0.0027276626448</v>
      </c>
      <c r="Q2933" s="501"/>
      <c r="R2933" s="501"/>
      <c r="S2933" s="500"/>
    </row>
    <row r="2934" customFormat="false" ht="13.2" hidden="false" customHeight="false" outlineLevel="0" collapsed="false">
      <c r="A2934" s="497"/>
      <c r="B2934" s="498" t="s">
        <v>746</v>
      </c>
      <c r="C2934" s="499" t="s">
        <v>729</v>
      </c>
      <c r="D2934" s="500" t="s">
        <v>161</v>
      </c>
      <c r="E2934" s="501" t="n">
        <v>0</v>
      </c>
      <c r="F2934" s="501" t="n">
        <v>0</v>
      </c>
      <c r="G2934" s="501" t="n">
        <v>0</v>
      </c>
      <c r="H2934" s="501"/>
      <c r="I2934" s="500"/>
      <c r="J2934" s="500"/>
      <c r="K2934" s="501" t="n">
        <v>0</v>
      </c>
      <c r="L2934" s="501" t="n">
        <v>0</v>
      </c>
      <c r="M2934" s="501" t="n">
        <v>0</v>
      </c>
      <c r="N2934" s="501" t="n">
        <v>0</v>
      </c>
      <c r="O2934" s="501" t="n">
        <v>0</v>
      </c>
      <c r="P2934" s="501" t="n">
        <v>0</v>
      </c>
      <c r="Q2934" s="501"/>
      <c r="R2934" s="501"/>
      <c r="S2934" s="500"/>
    </row>
    <row r="2935" customFormat="false" ht="13.2" hidden="false" customHeight="false" outlineLevel="0" collapsed="false">
      <c r="A2935" s="497"/>
      <c r="B2935" s="498" t="s">
        <v>746</v>
      </c>
      <c r="C2935" s="499" t="s">
        <v>729</v>
      </c>
      <c r="D2935" s="500" t="s">
        <v>168</v>
      </c>
      <c r="E2935" s="501" t="n">
        <v>0.2198411925367</v>
      </c>
      <c r="F2935" s="501" t="n">
        <v>0.0161248006715</v>
      </c>
      <c r="G2935" s="501" t="n">
        <v>0.44606119338231</v>
      </c>
      <c r="H2935" s="501"/>
      <c r="I2935" s="500"/>
      <c r="J2935" s="500"/>
      <c r="K2935" s="501" t="n">
        <v>0.15294710856846</v>
      </c>
      <c r="L2935" s="501" t="n">
        <v>0.01375193498432</v>
      </c>
      <c r="M2935" s="501" t="n">
        <v>0.01072328591547</v>
      </c>
      <c r="N2935" s="501" t="n">
        <v>0.00270674701282</v>
      </c>
      <c r="O2935" s="501" t="n">
        <v>0.00435610641131</v>
      </c>
      <c r="P2935" s="501" t="n">
        <v>0.00201353993821</v>
      </c>
      <c r="Q2935" s="501"/>
      <c r="R2935" s="501"/>
      <c r="S2935" s="500"/>
    </row>
    <row r="2936" customFormat="false" ht="13.2" hidden="false" customHeight="false" outlineLevel="0" collapsed="false">
      <c r="A2936" s="497"/>
      <c r="B2936" s="498" t="s">
        <v>746</v>
      </c>
      <c r="C2936" s="499" t="s">
        <v>729</v>
      </c>
      <c r="D2936" s="500" t="s">
        <v>221</v>
      </c>
      <c r="E2936" s="501" t="n">
        <v>0.14781207964241</v>
      </c>
      <c r="F2936" s="501" t="n">
        <v>0.07509986808812</v>
      </c>
      <c r="G2936" s="501" t="n">
        <v>0.04887614525959</v>
      </c>
      <c r="H2936" s="501"/>
      <c r="I2936" s="500"/>
      <c r="J2936" s="500"/>
      <c r="K2936" s="501" t="n">
        <v>0.91838230269643</v>
      </c>
      <c r="L2936" s="501" t="n">
        <v>0.00047019707684</v>
      </c>
      <c r="M2936" s="501" t="n">
        <v>0.00022056263758</v>
      </c>
      <c r="N2936" s="501" t="n">
        <v>8.089208281E-005</v>
      </c>
      <c r="O2936" s="501" t="n">
        <v>0.05360492581091</v>
      </c>
      <c r="P2936" s="501" t="n">
        <v>0.03650924249842</v>
      </c>
      <c r="Q2936" s="501"/>
      <c r="R2936" s="501"/>
      <c r="S2936" s="500"/>
    </row>
    <row r="2937" customFormat="false" ht="13.2" hidden="false" customHeight="false" outlineLevel="0" collapsed="false">
      <c r="A2937" s="497"/>
      <c r="B2937" s="498" t="s">
        <v>746</v>
      </c>
      <c r="C2937" s="499" t="s">
        <v>729</v>
      </c>
      <c r="D2937" s="500" t="s">
        <v>268</v>
      </c>
      <c r="E2937" s="501" t="n">
        <v>0.00983626137</v>
      </c>
      <c r="F2937" s="501" t="n">
        <v>0.09165025182235</v>
      </c>
      <c r="G2937" s="501" t="n">
        <v>0.0163391230535</v>
      </c>
      <c r="H2937" s="501" t="n">
        <v>0.0240732883037</v>
      </c>
      <c r="I2937" s="500"/>
      <c r="J2937" s="500"/>
      <c r="K2937" s="501" t="n">
        <v>3.69243228E-006</v>
      </c>
      <c r="L2937" s="501" t="n">
        <v>0.0032682946335</v>
      </c>
      <c r="M2937" s="501"/>
      <c r="N2937" s="501"/>
      <c r="O2937" s="501"/>
      <c r="P2937" s="501"/>
      <c r="Q2937" s="501"/>
      <c r="R2937" s="501"/>
      <c r="S2937" s="500"/>
    </row>
    <row r="2938" customFormat="false" ht="13.2" hidden="false" customHeight="false" outlineLevel="0" collapsed="false">
      <c r="A2938" s="497"/>
      <c r="B2938" s="498" t="s">
        <v>746</v>
      </c>
      <c r="C2938" s="499" t="s">
        <v>729</v>
      </c>
      <c r="D2938" s="500" t="s">
        <v>240</v>
      </c>
      <c r="E2938" s="501" t="n">
        <v>0</v>
      </c>
      <c r="F2938" s="501" t="n">
        <v>0.06165035957535</v>
      </c>
      <c r="G2938" s="501" t="n">
        <v>0</v>
      </c>
      <c r="H2938" s="501"/>
      <c r="I2938" s="500"/>
      <c r="J2938" s="500"/>
      <c r="K2938" s="501" t="n">
        <v>0</v>
      </c>
      <c r="L2938" s="501"/>
      <c r="M2938" s="501"/>
      <c r="N2938" s="501"/>
      <c r="O2938" s="501"/>
      <c r="P2938" s="501"/>
      <c r="Q2938" s="501"/>
      <c r="R2938" s="501"/>
      <c r="S2938" s="500"/>
    </row>
    <row r="2939" customFormat="false" ht="13.2" hidden="false" customHeight="false" outlineLevel="0" collapsed="false">
      <c r="A2939" s="497"/>
      <c r="B2939" s="498" t="s">
        <v>746</v>
      </c>
      <c r="C2939" s="499" t="s">
        <v>729</v>
      </c>
      <c r="D2939" s="500" t="s">
        <v>354</v>
      </c>
      <c r="E2939" s="501"/>
      <c r="F2939" s="501" t="n">
        <v>0.69928836692335</v>
      </c>
      <c r="G2939" s="501"/>
      <c r="H2939" s="501"/>
      <c r="I2939" s="500"/>
      <c r="J2939" s="500"/>
      <c r="K2939" s="501"/>
      <c r="L2939" s="501"/>
      <c r="M2939" s="501"/>
      <c r="N2939" s="501"/>
      <c r="O2939" s="501"/>
      <c r="P2939" s="501" t="n">
        <v>8.3117242E-007</v>
      </c>
      <c r="Q2939" s="501"/>
      <c r="R2939" s="501"/>
      <c r="S2939" s="500"/>
    </row>
    <row r="2940" customFormat="false" ht="13.2" hidden="false" customHeight="false" outlineLevel="0" collapsed="false">
      <c r="A2940" s="497"/>
      <c r="B2940" s="498" t="s">
        <v>746</v>
      </c>
      <c r="C2940" s="499" t="s">
        <v>729</v>
      </c>
      <c r="D2940" s="500" t="s">
        <v>195</v>
      </c>
      <c r="E2940" s="501" t="n">
        <v>0.99500126364774</v>
      </c>
      <c r="F2940" s="501" t="n">
        <v>0.55477817499568</v>
      </c>
      <c r="G2940" s="501" t="n">
        <v>0.03966725929414</v>
      </c>
      <c r="H2940" s="501" t="n">
        <v>0.00706833096624</v>
      </c>
      <c r="I2940" s="500"/>
      <c r="J2940" s="500"/>
      <c r="K2940" s="501" t="n">
        <v>2.23479469808119</v>
      </c>
      <c r="L2940" s="501" t="n">
        <v>0.91109951927674</v>
      </c>
      <c r="M2940" s="501" t="n">
        <v>0.0004966338123</v>
      </c>
      <c r="N2940" s="501"/>
      <c r="O2940" s="501" t="n">
        <v>0.0073787567033</v>
      </c>
      <c r="P2940" s="501" t="n">
        <v>0.01211111893602</v>
      </c>
      <c r="Q2940" s="501"/>
      <c r="R2940" s="501"/>
      <c r="S2940" s="500"/>
    </row>
    <row r="2941" customFormat="false" ht="13.2" hidden="false" customHeight="false" outlineLevel="0" collapsed="false">
      <c r="A2941" s="497"/>
      <c r="B2941" s="498" t="s">
        <v>746</v>
      </c>
      <c r="C2941" s="499" t="s">
        <v>729</v>
      </c>
      <c r="D2941" s="500" t="s">
        <v>186</v>
      </c>
      <c r="E2941" s="501" t="n">
        <v>0.418535491246</v>
      </c>
      <c r="F2941" s="501" t="n">
        <v>0.0625610200717</v>
      </c>
      <c r="G2941" s="501" t="n">
        <v>0.0264409871</v>
      </c>
      <c r="H2941" s="501" t="n">
        <v>5.875176272E-005</v>
      </c>
      <c r="I2941" s="500"/>
      <c r="J2941" s="500"/>
      <c r="K2941" s="501" t="n">
        <v>0.137490864305</v>
      </c>
      <c r="L2941" s="501"/>
      <c r="M2941" s="501" t="n">
        <v>8.39425232E-005</v>
      </c>
      <c r="N2941" s="501"/>
      <c r="O2941" s="501"/>
      <c r="P2941" s="501" t="n">
        <v>0.0006715401856</v>
      </c>
      <c r="Q2941" s="501"/>
      <c r="R2941" s="501"/>
      <c r="S2941" s="500"/>
    </row>
    <row r="2942" customFormat="false" ht="24" hidden="false" customHeight="false" outlineLevel="0" collapsed="false">
      <c r="A2942" s="497"/>
      <c r="B2942" s="498" t="s">
        <v>746</v>
      </c>
      <c r="C2942" s="499" t="s">
        <v>729</v>
      </c>
      <c r="D2942" s="500" t="s">
        <v>421</v>
      </c>
      <c r="E2942" s="501" t="n">
        <v>0.00017461340594</v>
      </c>
      <c r="F2942" s="501" t="n">
        <v>0.00797257228882</v>
      </c>
      <c r="G2942" s="501" t="n">
        <v>0.00015521198653</v>
      </c>
      <c r="H2942" s="501" t="n">
        <v>0.00481405727124</v>
      </c>
      <c r="I2942" s="500"/>
      <c r="J2942" s="500"/>
      <c r="K2942" s="501" t="n">
        <v>0.00325945051209</v>
      </c>
      <c r="L2942" s="501" t="n">
        <v>0.00097007453423</v>
      </c>
      <c r="M2942" s="501" t="n">
        <v>1.940154566E-005</v>
      </c>
      <c r="N2942" s="501" t="n">
        <v>0.0002910224274</v>
      </c>
      <c r="O2942" s="501" t="n">
        <v>0.00485037283746</v>
      </c>
      <c r="P2942" s="501" t="n">
        <v>6.7902083E-007</v>
      </c>
      <c r="Q2942" s="501" t="n">
        <v>0.00019400757</v>
      </c>
      <c r="R2942" s="501"/>
      <c r="S2942" s="500"/>
    </row>
    <row r="2943" customFormat="false" ht="13.2" hidden="false" customHeight="false" outlineLevel="0" collapsed="false">
      <c r="A2943" s="497"/>
      <c r="B2943" s="498" t="s">
        <v>746</v>
      </c>
      <c r="C2943" s="499" t="s">
        <v>729</v>
      </c>
      <c r="D2943" s="500" t="s">
        <v>429</v>
      </c>
      <c r="E2943" s="501" t="n">
        <v>4.12022E-005</v>
      </c>
      <c r="F2943" s="501" t="n">
        <v>0.000121958512</v>
      </c>
      <c r="G2943" s="501" t="n">
        <v>1.1536616E-006</v>
      </c>
      <c r="H2943" s="501"/>
      <c r="I2943" s="500"/>
      <c r="J2943" s="500"/>
      <c r="K2943" s="501" t="n">
        <v>2.06011E-006</v>
      </c>
      <c r="L2943" s="501" t="n">
        <v>0.0005768308</v>
      </c>
      <c r="M2943" s="501" t="n">
        <v>4.944264E-005</v>
      </c>
      <c r="N2943" s="501" t="n">
        <v>4.944264E-005</v>
      </c>
      <c r="O2943" s="501" t="n">
        <v>0.002472132</v>
      </c>
      <c r="P2943" s="501" t="n">
        <v>3.296176E-007</v>
      </c>
      <c r="Q2943" s="501" t="n">
        <v>3.296176E-005</v>
      </c>
      <c r="R2943" s="501"/>
      <c r="S2943" s="500"/>
    </row>
    <row r="2944" customFormat="false" ht="13.2" hidden="false" customHeight="false" outlineLevel="0" collapsed="false">
      <c r="A2944" s="497"/>
      <c r="B2944" s="498" t="s">
        <v>746</v>
      </c>
      <c r="C2944" s="499" t="s">
        <v>729</v>
      </c>
      <c r="D2944" s="500" t="s">
        <v>375</v>
      </c>
      <c r="E2944" s="501"/>
      <c r="F2944" s="501"/>
      <c r="G2944" s="501"/>
      <c r="H2944" s="501" t="n">
        <v>0.124311539916353</v>
      </c>
      <c r="I2944" s="500"/>
      <c r="J2944" s="500"/>
      <c r="K2944" s="501"/>
      <c r="L2944" s="501"/>
      <c r="M2944" s="501"/>
      <c r="N2944" s="501"/>
      <c r="O2944" s="501"/>
      <c r="P2944" s="501"/>
      <c r="Q2944" s="501"/>
      <c r="R2944" s="501"/>
      <c r="S2944" s="500"/>
    </row>
    <row r="2945" customFormat="false" ht="13.2" hidden="false" customHeight="false" outlineLevel="0" collapsed="false">
      <c r="A2945" s="497"/>
      <c r="B2945" s="498" t="s">
        <v>746</v>
      </c>
      <c r="C2945" s="499" t="s">
        <v>729</v>
      </c>
      <c r="D2945" s="500" t="s">
        <v>403</v>
      </c>
      <c r="E2945" s="501" t="n">
        <v>0.0428736647267547</v>
      </c>
      <c r="F2945" s="501"/>
      <c r="G2945" s="501"/>
      <c r="H2945" s="501" t="n">
        <v>0.444105476872281</v>
      </c>
      <c r="I2945" s="500"/>
      <c r="J2945" s="500"/>
      <c r="K2945" s="501"/>
      <c r="L2945" s="501"/>
      <c r="M2945" s="501"/>
      <c r="N2945" s="501"/>
      <c r="O2945" s="501"/>
      <c r="P2945" s="501"/>
      <c r="Q2945" s="501"/>
      <c r="R2945" s="501" t="n">
        <v>40.5325047114111</v>
      </c>
      <c r="S2945" s="500"/>
    </row>
    <row r="2946" customFormat="false" ht="13.2" hidden="false" customHeight="false" outlineLevel="0" collapsed="false">
      <c r="A2946" s="497"/>
      <c r="B2946" s="498" t="s">
        <v>746</v>
      </c>
      <c r="C2946" s="499" t="s">
        <v>729</v>
      </c>
      <c r="D2946" s="500" t="s">
        <v>415</v>
      </c>
      <c r="E2946" s="501" t="n">
        <v>0.180527169563999</v>
      </c>
      <c r="F2946" s="501" t="n">
        <v>1.10101365066727</v>
      </c>
      <c r="G2946" s="501" t="n">
        <v>0.0838867543365535</v>
      </c>
      <c r="H2946" s="501" t="n">
        <v>0.0943725986286227</v>
      </c>
      <c r="I2946" s="500"/>
      <c r="J2946" s="500"/>
      <c r="K2946" s="501" t="n">
        <v>7.85036471064004</v>
      </c>
      <c r="L2946" s="501"/>
      <c r="M2946" s="501"/>
      <c r="N2946" s="501"/>
      <c r="O2946" s="501" t="n">
        <v>0.163740863728444</v>
      </c>
      <c r="P2946" s="501" t="n">
        <v>2.71154870334304</v>
      </c>
      <c r="Q2946" s="501"/>
      <c r="R2946" s="501"/>
      <c r="S2946" s="500"/>
    </row>
    <row r="2947" customFormat="false" ht="13.2" hidden="false" customHeight="false" outlineLevel="0" collapsed="false">
      <c r="A2947" s="497"/>
      <c r="B2947" s="498" t="s">
        <v>746</v>
      </c>
      <c r="C2947" s="499" t="s">
        <v>729</v>
      </c>
      <c r="D2947" s="500" t="s">
        <v>474</v>
      </c>
      <c r="E2947" s="501" t="n">
        <v>0.00253664205678</v>
      </c>
      <c r="F2947" s="501"/>
      <c r="G2947" s="501" t="n">
        <v>0.00050733750573</v>
      </c>
      <c r="H2947" s="501" t="n">
        <v>0.00057075462723</v>
      </c>
      <c r="I2947" s="500"/>
      <c r="J2947" s="500"/>
      <c r="K2947" s="501" t="n">
        <v>0.07292794556714</v>
      </c>
      <c r="L2947" s="501"/>
      <c r="M2947" s="501"/>
      <c r="N2947" s="501"/>
      <c r="O2947" s="501"/>
      <c r="P2947" s="501" t="n">
        <v>0.00394583695898</v>
      </c>
      <c r="Q2947" s="501"/>
      <c r="R2947" s="501"/>
      <c r="S2947" s="500"/>
    </row>
    <row r="2948" customFormat="false" ht="13.2" hidden="false" customHeight="false" outlineLevel="0" collapsed="false">
      <c r="A2948" s="497"/>
      <c r="B2948" s="498" t="s">
        <v>746</v>
      </c>
      <c r="C2948" s="499" t="s">
        <v>730</v>
      </c>
      <c r="D2948" s="500" t="s">
        <v>161</v>
      </c>
      <c r="E2948" s="501" t="n">
        <v>0</v>
      </c>
      <c r="F2948" s="501" t="n">
        <v>0</v>
      </c>
      <c r="G2948" s="501" t="n">
        <v>0</v>
      </c>
      <c r="H2948" s="501"/>
      <c r="I2948" s="500"/>
      <c r="J2948" s="500"/>
      <c r="K2948" s="501" t="n">
        <v>0</v>
      </c>
      <c r="L2948" s="501" t="n">
        <v>0</v>
      </c>
      <c r="M2948" s="501" t="n">
        <v>0</v>
      </c>
      <c r="N2948" s="501" t="n">
        <v>0</v>
      </c>
      <c r="O2948" s="501" t="n">
        <v>0</v>
      </c>
      <c r="P2948" s="501" t="n">
        <v>0</v>
      </c>
      <c r="Q2948" s="501"/>
      <c r="R2948" s="501"/>
      <c r="S2948" s="500"/>
    </row>
    <row r="2949" customFormat="false" ht="13.2" hidden="false" customHeight="false" outlineLevel="0" collapsed="false">
      <c r="A2949" s="497"/>
      <c r="B2949" s="498" t="s">
        <v>746</v>
      </c>
      <c r="C2949" s="499" t="s">
        <v>730</v>
      </c>
      <c r="D2949" s="500" t="s">
        <v>168</v>
      </c>
      <c r="E2949" s="501" t="n">
        <v>0.0679854308037</v>
      </c>
      <c r="F2949" s="501" t="n">
        <v>0.00765374413098</v>
      </c>
      <c r="G2949" s="501" t="n">
        <v>0.18179592311373</v>
      </c>
      <c r="H2949" s="501"/>
      <c r="I2949" s="500"/>
      <c r="J2949" s="500"/>
      <c r="K2949" s="501" t="n">
        <v>0.0494964214761</v>
      </c>
      <c r="L2949" s="501" t="n">
        <v>0.00253360969728</v>
      </c>
      <c r="M2949" s="501" t="n">
        <v>0.00127577145753</v>
      </c>
      <c r="N2949" s="501" t="n">
        <v>0.00044830464438</v>
      </c>
      <c r="O2949" s="501" t="n">
        <v>0.00115678953513</v>
      </c>
      <c r="P2949" s="501" t="n">
        <v>0.00088262798079</v>
      </c>
      <c r="Q2949" s="501"/>
      <c r="R2949" s="501"/>
      <c r="S2949" s="500"/>
    </row>
    <row r="2950" customFormat="false" ht="13.2" hidden="false" customHeight="false" outlineLevel="0" collapsed="false">
      <c r="A2950" s="497"/>
      <c r="B2950" s="498" t="s">
        <v>746</v>
      </c>
      <c r="C2950" s="499" t="s">
        <v>730</v>
      </c>
      <c r="D2950" s="500" t="s">
        <v>221</v>
      </c>
      <c r="E2950" s="501" t="n">
        <v>0.12746049584667</v>
      </c>
      <c r="F2950" s="501" t="n">
        <v>0.05623239064212</v>
      </c>
      <c r="G2950" s="501" t="n">
        <v>0.04247382804141</v>
      </c>
      <c r="H2950" s="501"/>
      <c r="I2950" s="500"/>
      <c r="J2950" s="500"/>
      <c r="K2950" s="501" t="n">
        <v>0.69181382872185</v>
      </c>
      <c r="L2950" s="501" t="n">
        <v>0.00035569029948</v>
      </c>
      <c r="M2950" s="501" t="n">
        <v>0.0001348034913</v>
      </c>
      <c r="N2950" s="501" t="n">
        <v>5.893470675E-005</v>
      </c>
      <c r="O2950" s="501" t="n">
        <v>0.04074751278513</v>
      </c>
      <c r="P2950" s="501" t="n">
        <v>0.02736455516406</v>
      </c>
      <c r="Q2950" s="501"/>
      <c r="R2950" s="501"/>
      <c r="S2950" s="500"/>
    </row>
    <row r="2951" customFormat="false" ht="13.2" hidden="false" customHeight="false" outlineLevel="0" collapsed="false">
      <c r="A2951" s="497"/>
      <c r="B2951" s="498" t="s">
        <v>746</v>
      </c>
      <c r="C2951" s="499" t="s">
        <v>730</v>
      </c>
      <c r="D2951" s="500" t="s">
        <v>268</v>
      </c>
      <c r="E2951" s="501" t="n">
        <v>0.03287769507</v>
      </c>
      <c r="F2951" s="501" t="n">
        <v>0.21967814474553</v>
      </c>
      <c r="G2951" s="501" t="n">
        <v>0.0546135045885</v>
      </c>
      <c r="H2951" s="501" t="n">
        <v>0.0768820195407</v>
      </c>
      <c r="I2951" s="500"/>
      <c r="J2951" s="500"/>
      <c r="K2951" s="501" t="n">
        <v>2.22344388E-006</v>
      </c>
      <c r="L2951" s="501" t="n">
        <v>0.0109242719685</v>
      </c>
      <c r="M2951" s="501"/>
      <c r="N2951" s="501"/>
      <c r="O2951" s="501"/>
      <c r="P2951" s="501"/>
      <c r="Q2951" s="501"/>
      <c r="R2951" s="501"/>
      <c r="S2951" s="500"/>
    </row>
    <row r="2952" customFormat="false" ht="13.2" hidden="false" customHeight="false" outlineLevel="0" collapsed="false">
      <c r="A2952" s="497"/>
      <c r="B2952" s="498" t="s">
        <v>746</v>
      </c>
      <c r="C2952" s="499" t="s">
        <v>730</v>
      </c>
      <c r="D2952" s="500" t="s">
        <v>240</v>
      </c>
      <c r="E2952" s="501" t="n">
        <v>0</v>
      </c>
      <c r="F2952" s="501" t="n">
        <v>0.07645727555637</v>
      </c>
      <c r="G2952" s="501" t="n">
        <v>0</v>
      </c>
      <c r="H2952" s="501"/>
      <c r="I2952" s="500"/>
      <c r="J2952" s="500"/>
      <c r="K2952" s="501" t="n">
        <v>0</v>
      </c>
      <c r="L2952" s="501"/>
      <c r="M2952" s="501"/>
      <c r="N2952" s="501"/>
      <c r="O2952" s="501"/>
      <c r="P2952" s="501"/>
      <c r="Q2952" s="501"/>
      <c r="R2952" s="501"/>
      <c r="S2952" s="500"/>
    </row>
    <row r="2953" customFormat="false" ht="13.2" hidden="false" customHeight="false" outlineLevel="0" collapsed="false">
      <c r="A2953" s="497"/>
      <c r="B2953" s="498" t="s">
        <v>746</v>
      </c>
      <c r="C2953" s="499" t="s">
        <v>730</v>
      </c>
      <c r="D2953" s="500" t="s">
        <v>354</v>
      </c>
      <c r="E2953" s="501"/>
      <c r="F2953" s="501" t="n">
        <v>0.45583136696277</v>
      </c>
      <c r="G2953" s="501"/>
      <c r="H2953" s="501"/>
      <c r="I2953" s="500"/>
      <c r="J2953" s="500"/>
      <c r="K2953" s="501"/>
      <c r="L2953" s="501"/>
      <c r="M2953" s="501"/>
      <c r="N2953" s="501"/>
      <c r="O2953" s="501"/>
      <c r="P2953" s="501" t="n">
        <v>3.5613534E-007</v>
      </c>
      <c r="Q2953" s="501"/>
      <c r="R2953" s="501"/>
      <c r="S2953" s="500"/>
    </row>
    <row r="2954" customFormat="false" ht="13.2" hidden="false" customHeight="false" outlineLevel="0" collapsed="false">
      <c r="A2954" s="497"/>
      <c r="B2954" s="498" t="s">
        <v>746</v>
      </c>
      <c r="C2954" s="499" t="s">
        <v>730</v>
      </c>
      <c r="D2954" s="500" t="s">
        <v>195</v>
      </c>
      <c r="E2954" s="501" t="n">
        <v>0.75696337024962</v>
      </c>
      <c r="F2954" s="501" t="n">
        <v>0.36507784575216</v>
      </c>
      <c r="G2954" s="501" t="n">
        <v>0.02959533974178</v>
      </c>
      <c r="H2954" s="501" t="n">
        <v>0.00515435590896</v>
      </c>
      <c r="I2954" s="500"/>
      <c r="J2954" s="500"/>
      <c r="K2954" s="501" t="n">
        <v>1.55565557129373</v>
      </c>
      <c r="L2954" s="501" t="n">
        <v>0.66335099040654</v>
      </c>
      <c r="M2954" s="501" t="n">
        <v>0.00036093965802</v>
      </c>
      <c r="N2954" s="501"/>
      <c r="O2954" s="501" t="n">
        <v>0.00546632066718</v>
      </c>
      <c r="P2954" s="501" t="n">
        <v>0.0089627350911</v>
      </c>
      <c r="Q2954" s="501"/>
      <c r="R2954" s="501"/>
      <c r="S2954" s="500"/>
    </row>
    <row r="2955" customFormat="false" ht="13.2" hidden="false" customHeight="false" outlineLevel="0" collapsed="false">
      <c r="A2955" s="497"/>
      <c r="B2955" s="498" t="s">
        <v>746</v>
      </c>
      <c r="C2955" s="499" t="s">
        <v>730</v>
      </c>
      <c r="D2955" s="500" t="s">
        <v>186</v>
      </c>
      <c r="E2955" s="501" t="n">
        <v>0.399509924562</v>
      </c>
      <c r="F2955" s="501" t="n">
        <v>0.0583564828911</v>
      </c>
      <c r="G2955" s="501" t="n">
        <v>0.0258618093</v>
      </c>
      <c r="H2955" s="501" t="n">
        <v>5.602898016E-005</v>
      </c>
      <c r="I2955" s="500"/>
      <c r="J2955" s="500"/>
      <c r="K2955" s="501" t="n">
        <v>0.128678638683</v>
      </c>
      <c r="L2955" s="501"/>
      <c r="M2955" s="501" t="n">
        <v>8.00447184E-005</v>
      </c>
      <c r="N2955" s="501"/>
      <c r="O2955" s="501"/>
      <c r="P2955" s="501" t="n">
        <v>0.0006403577472</v>
      </c>
      <c r="Q2955" s="501"/>
      <c r="R2955" s="501"/>
      <c r="S2955" s="500"/>
    </row>
    <row r="2956" customFormat="false" ht="24" hidden="false" customHeight="false" outlineLevel="0" collapsed="false">
      <c r="A2956" s="497"/>
      <c r="B2956" s="498" t="s">
        <v>746</v>
      </c>
      <c r="C2956" s="499" t="s">
        <v>730</v>
      </c>
      <c r="D2956" s="500" t="s">
        <v>421</v>
      </c>
      <c r="E2956" s="501" t="n">
        <v>0.00047901884214</v>
      </c>
      <c r="F2956" s="501" t="n">
        <v>0.00415732739622</v>
      </c>
      <c r="G2956" s="501" t="n">
        <v>0.00042579457983</v>
      </c>
      <c r="H2956" s="501" t="n">
        <v>0.00458356828572</v>
      </c>
      <c r="I2956" s="500"/>
      <c r="J2956" s="500"/>
      <c r="K2956" s="501" t="n">
        <v>0.00894168540579</v>
      </c>
      <c r="L2956" s="501" t="n">
        <v>0.00266121590709</v>
      </c>
      <c r="M2956" s="501" t="n">
        <v>5.322435858E-005</v>
      </c>
      <c r="N2956" s="501" t="n">
        <v>0.00079836480108</v>
      </c>
      <c r="O2956" s="501" t="n">
        <v>0.0133060794399</v>
      </c>
      <c r="P2956" s="501" t="n">
        <v>1.86280161E-006</v>
      </c>
      <c r="Q2956" s="501" t="n">
        <v>0.00053218791</v>
      </c>
      <c r="R2956" s="501"/>
      <c r="S2956" s="500"/>
    </row>
    <row r="2957" customFormat="false" ht="13.2" hidden="false" customHeight="false" outlineLevel="0" collapsed="false">
      <c r="A2957" s="497"/>
      <c r="B2957" s="498" t="s">
        <v>746</v>
      </c>
      <c r="C2957" s="499" t="s">
        <v>730</v>
      </c>
      <c r="D2957" s="500" t="s">
        <v>429</v>
      </c>
      <c r="E2957" s="501" t="n">
        <v>1.014E-007</v>
      </c>
      <c r="F2957" s="501" t="n">
        <v>3.00144E-007</v>
      </c>
      <c r="G2957" s="501" t="n">
        <v>2.8392E-009</v>
      </c>
      <c r="H2957" s="501"/>
      <c r="I2957" s="500"/>
      <c r="J2957" s="500"/>
      <c r="K2957" s="501" t="n">
        <v>5.07E-009</v>
      </c>
      <c r="L2957" s="501" t="n">
        <v>1.4196E-006</v>
      </c>
      <c r="M2957" s="501" t="n">
        <v>1.2168E-007</v>
      </c>
      <c r="N2957" s="501" t="n">
        <v>1.2168E-007</v>
      </c>
      <c r="O2957" s="501" t="n">
        <v>6.084E-006</v>
      </c>
      <c r="P2957" s="501" t="n">
        <v>8.112E-010</v>
      </c>
      <c r="Q2957" s="501" t="n">
        <v>8.112E-008</v>
      </c>
      <c r="R2957" s="501"/>
      <c r="S2957" s="500"/>
    </row>
    <row r="2958" customFormat="false" ht="13.2" hidden="false" customHeight="false" outlineLevel="0" collapsed="false">
      <c r="A2958" s="497"/>
      <c r="B2958" s="498" t="s">
        <v>746</v>
      </c>
      <c r="C2958" s="499" t="s">
        <v>730</v>
      </c>
      <c r="D2958" s="500" t="s">
        <v>375</v>
      </c>
      <c r="E2958" s="501"/>
      <c r="F2958" s="501"/>
      <c r="G2958" s="501"/>
      <c r="H2958" s="501" t="n">
        <v>0.073435507173647</v>
      </c>
      <c r="I2958" s="500"/>
      <c r="J2958" s="500"/>
      <c r="K2958" s="501"/>
      <c r="L2958" s="501"/>
      <c r="M2958" s="501"/>
      <c r="N2958" s="501"/>
      <c r="O2958" s="501"/>
      <c r="P2958" s="501"/>
      <c r="Q2958" s="501"/>
      <c r="R2958" s="501"/>
      <c r="S2958" s="500"/>
    </row>
    <row r="2959" customFormat="false" ht="13.2" hidden="false" customHeight="false" outlineLevel="0" collapsed="false">
      <c r="A2959" s="497"/>
      <c r="B2959" s="498" t="s">
        <v>746</v>
      </c>
      <c r="C2959" s="499" t="s">
        <v>730</v>
      </c>
      <c r="D2959" s="500" t="s">
        <v>403</v>
      </c>
      <c r="E2959" s="501" t="n">
        <v>0.0423705583406059</v>
      </c>
      <c r="F2959" s="501"/>
      <c r="G2959" s="501"/>
      <c r="H2959" s="501" t="n">
        <v>0.461970468035738</v>
      </c>
      <c r="I2959" s="500"/>
      <c r="J2959" s="500"/>
      <c r="K2959" s="501"/>
      <c r="L2959" s="501"/>
      <c r="M2959" s="501"/>
      <c r="N2959" s="501"/>
      <c r="O2959" s="501"/>
      <c r="P2959" s="501"/>
      <c r="Q2959" s="501"/>
      <c r="R2959" s="501" t="n">
        <v>47.0845203201272</v>
      </c>
      <c r="S2959" s="500"/>
    </row>
    <row r="2960" customFormat="false" ht="13.2" hidden="false" customHeight="false" outlineLevel="0" collapsed="false">
      <c r="A2960" s="497"/>
      <c r="B2960" s="498" t="s">
        <v>746</v>
      </c>
      <c r="C2960" s="499" t="s">
        <v>730</v>
      </c>
      <c r="D2960" s="500" t="s">
        <v>415</v>
      </c>
      <c r="E2960" s="501" t="n">
        <v>0.0568188081743947</v>
      </c>
      <c r="F2960" s="501" t="n">
        <v>0.33357484084503</v>
      </c>
      <c r="G2960" s="501" t="n">
        <v>0.0254152259691451</v>
      </c>
      <c r="H2960" s="501" t="n">
        <v>0.0285921292152883</v>
      </c>
      <c r="I2960" s="500"/>
      <c r="J2960" s="500"/>
      <c r="K2960" s="501" t="n">
        <v>2.37843023775422</v>
      </c>
      <c r="L2960" s="501"/>
      <c r="M2960" s="501"/>
      <c r="N2960" s="501"/>
      <c r="O2960" s="501" t="n">
        <v>0.0513230214389189</v>
      </c>
      <c r="P2960" s="501" t="n">
        <v>0.849909235028497</v>
      </c>
      <c r="Q2960" s="501"/>
      <c r="R2960" s="501"/>
      <c r="S2960" s="500"/>
    </row>
    <row r="2961" customFormat="false" ht="13.2" hidden="false" customHeight="false" outlineLevel="0" collapsed="false">
      <c r="A2961" s="497"/>
      <c r="B2961" s="498" t="s">
        <v>746</v>
      </c>
      <c r="C2961" s="499" t="s">
        <v>730</v>
      </c>
      <c r="D2961" s="500" t="s">
        <v>474</v>
      </c>
      <c r="E2961" s="501" t="n">
        <v>0.00437115528138</v>
      </c>
      <c r="F2961" s="501"/>
      <c r="G2961" s="501" t="n">
        <v>0.00087424679679</v>
      </c>
      <c r="H2961" s="501" t="n">
        <v>0.00098352758625</v>
      </c>
      <c r="I2961" s="500"/>
      <c r="J2961" s="500"/>
      <c r="K2961" s="501" t="n">
        <v>0.12566982809118</v>
      </c>
      <c r="L2961" s="501"/>
      <c r="M2961" s="501"/>
      <c r="N2961" s="501"/>
      <c r="O2961" s="501"/>
      <c r="P2961" s="501" t="n">
        <v>0.0067994874771</v>
      </c>
      <c r="Q2961" s="501"/>
      <c r="R2961" s="501"/>
      <c r="S2961" s="500"/>
    </row>
    <row r="2962" customFormat="false" ht="13.2" hidden="false" customHeight="false" outlineLevel="0" collapsed="false">
      <c r="A2962" s="497"/>
      <c r="B2962" s="498" t="s">
        <v>746</v>
      </c>
      <c r="C2962" s="499" t="s">
        <v>726</v>
      </c>
      <c r="D2962" s="500" t="s">
        <v>161</v>
      </c>
      <c r="E2962" s="501" t="n">
        <v>0</v>
      </c>
      <c r="F2962" s="501" t="n">
        <v>0</v>
      </c>
      <c r="G2962" s="501" t="n">
        <v>0</v>
      </c>
      <c r="H2962" s="501"/>
      <c r="I2962" s="500"/>
      <c r="J2962" s="500"/>
      <c r="K2962" s="501" t="n">
        <v>0</v>
      </c>
      <c r="L2962" s="501" t="n">
        <v>0</v>
      </c>
      <c r="M2962" s="501" t="n">
        <v>0</v>
      </c>
      <c r="N2962" s="501" t="n">
        <v>0</v>
      </c>
      <c r="O2962" s="501" t="n">
        <v>0</v>
      </c>
      <c r="P2962" s="501" t="n">
        <v>0</v>
      </c>
      <c r="Q2962" s="501"/>
      <c r="R2962" s="501"/>
      <c r="S2962" s="500"/>
    </row>
    <row r="2963" customFormat="false" ht="13.2" hidden="false" customHeight="false" outlineLevel="0" collapsed="false">
      <c r="A2963" s="497"/>
      <c r="B2963" s="498" t="s">
        <v>746</v>
      </c>
      <c r="C2963" s="499" t="s">
        <v>726</v>
      </c>
      <c r="D2963" s="500" t="s">
        <v>168</v>
      </c>
      <c r="E2963" s="501" t="n">
        <v>0.07289018116895</v>
      </c>
      <c r="F2963" s="501" t="n">
        <v>0.007812824225</v>
      </c>
      <c r="G2963" s="501" t="n">
        <v>0.18565180250692</v>
      </c>
      <c r="H2963" s="501"/>
      <c r="I2963" s="500"/>
      <c r="J2963" s="500"/>
      <c r="K2963" s="501" t="n">
        <v>0.04986772357343</v>
      </c>
      <c r="L2963" s="501" t="n">
        <v>0.04385868647356</v>
      </c>
      <c r="M2963" s="501" t="n">
        <v>0.00185080202861</v>
      </c>
      <c r="N2963" s="501" t="n">
        <v>0.00070807433506</v>
      </c>
      <c r="O2963" s="501" t="n">
        <v>0.00126468610812</v>
      </c>
      <c r="P2963" s="501" t="n">
        <v>0.00101762987936</v>
      </c>
      <c r="Q2963" s="501"/>
      <c r="R2963" s="501"/>
      <c r="S2963" s="500"/>
    </row>
    <row r="2964" customFormat="false" ht="13.2" hidden="false" customHeight="false" outlineLevel="0" collapsed="false">
      <c r="A2964" s="497"/>
      <c r="B2964" s="498" t="s">
        <v>746</v>
      </c>
      <c r="C2964" s="499" t="s">
        <v>726</v>
      </c>
      <c r="D2964" s="500" t="s">
        <v>221</v>
      </c>
      <c r="E2964" s="501" t="n">
        <v>0.12783124005405</v>
      </c>
      <c r="F2964" s="501" t="n">
        <v>0.05585195549117</v>
      </c>
      <c r="G2964" s="501" t="n">
        <v>0.04249193799817</v>
      </c>
      <c r="H2964" s="501"/>
      <c r="I2964" s="500"/>
      <c r="J2964" s="500"/>
      <c r="K2964" s="501" t="n">
        <v>0.68713645433465</v>
      </c>
      <c r="L2964" s="501" t="n">
        <v>0.0003615559614</v>
      </c>
      <c r="M2964" s="501" t="n">
        <v>0.00013776289129</v>
      </c>
      <c r="N2964" s="501" t="n">
        <v>6.036254373E-005</v>
      </c>
      <c r="O2964" s="501" t="n">
        <v>0.04046811043751</v>
      </c>
      <c r="P2964" s="501" t="n">
        <v>0.02717428674758</v>
      </c>
      <c r="Q2964" s="501"/>
      <c r="R2964" s="501"/>
      <c r="S2964" s="500"/>
    </row>
    <row r="2965" customFormat="false" ht="13.2" hidden="false" customHeight="false" outlineLevel="0" collapsed="false">
      <c r="A2965" s="497"/>
      <c r="B2965" s="498" t="s">
        <v>746</v>
      </c>
      <c r="C2965" s="499" t="s">
        <v>726</v>
      </c>
      <c r="D2965" s="500" t="s">
        <v>268</v>
      </c>
      <c r="E2965" s="501" t="n">
        <v>0.02562289596</v>
      </c>
      <c r="F2965" s="501" t="n">
        <v>0.19840453695635</v>
      </c>
      <c r="G2965" s="501" t="n">
        <v>0.042562477178</v>
      </c>
      <c r="H2965" s="501" t="n">
        <v>0.0600850194796</v>
      </c>
      <c r="I2965" s="500"/>
      <c r="J2965" s="500"/>
      <c r="K2965" s="501" t="n">
        <v>2.21487407E-006</v>
      </c>
      <c r="L2965" s="501" t="n">
        <v>0.008513719818</v>
      </c>
      <c r="M2965" s="501"/>
      <c r="N2965" s="501"/>
      <c r="O2965" s="501"/>
      <c r="P2965" s="501"/>
      <c r="Q2965" s="501"/>
      <c r="R2965" s="501"/>
      <c r="S2965" s="500"/>
    </row>
    <row r="2966" customFormat="false" ht="13.2" hidden="false" customHeight="false" outlineLevel="0" collapsed="false">
      <c r="A2966" s="497"/>
      <c r="B2966" s="498" t="s">
        <v>746</v>
      </c>
      <c r="C2966" s="499" t="s">
        <v>726</v>
      </c>
      <c r="D2966" s="500" t="s">
        <v>240</v>
      </c>
      <c r="E2966" s="501" t="n">
        <v>0</v>
      </c>
      <c r="F2966" s="501" t="n">
        <v>0.0676298782835</v>
      </c>
      <c r="G2966" s="501" t="n">
        <v>0</v>
      </c>
      <c r="H2966" s="501"/>
      <c r="I2966" s="500"/>
      <c r="J2966" s="500"/>
      <c r="K2966" s="501" t="n">
        <v>0</v>
      </c>
      <c r="L2966" s="501"/>
      <c r="M2966" s="501"/>
      <c r="N2966" s="501"/>
      <c r="O2966" s="501"/>
      <c r="P2966" s="501"/>
      <c r="Q2966" s="501"/>
      <c r="R2966" s="501"/>
      <c r="S2966" s="500"/>
    </row>
    <row r="2967" customFormat="false" ht="13.2" hidden="false" customHeight="false" outlineLevel="0" collapsed="false">
      <c r="A2967" s="497"/>
      <c r="B2967" s="498" t="s">
        <v>746</v>
      </c>
      <c r="C2967" s="499" t="s">
        <v>726</v>
      </c>
      <c r="D2967" s="500" t="s">
        <v>354</v>
      </c>
      <c r="E2967" s="501"/>
      <c r="F2967" s="501" t="n">
        <v>0.44213041517959</v>
      </c>
      <c r="G2967" s="501"/>
      <c r="H2967" s="501"/>
      <c r="I2967" s="500"/>
      <c r="J2967" s="500"/>
      <c r="K2967" s="501"/>
      <c r="L2967" s="501"/>
      <c r="M2967" s="501"/>
      <c r="N2967" s="501"/>
      <c r="O2967" s="501"/>
      <c r="P2967" s="501" t="n">
        <v>4.0086515E-007</v>
      </c>
      <c r="Q2967" s="501"/>
      <c r="R2967" s="501"/>
      <c r="S2967" s="500"/>
    </row>
    <row r="2968" customFormat="false" ht="13.2" hidden="false" customHeight="false" outlineLevel="0" collapsed="false">
      <c r="A2968" s="497"/>
      <c r="B2968" s="498" t="s">
        <v>746</v>
      </c>
      <c r="C2968" s="499" t="s">
        <v>726</v>
      </c>
      <c r="D2968" s="500" t="s">
        <v>195</v>
      </c>
      <c r="E2968" s="501" t="n">
        <v>0.76862353346758</v>
      </c>
      <c r="F2968" s="501" t="n">
        <v>0.3710061492065</v>
      </c>
      <c r="G2968" s="501" t="n">
        <v>0.03016951258509</v>
      </c>
      <c r="H2968" s="501" t="n">
        <v>0.00528625268707</v>
      </c>
      <c r="I2968" s="500"/>
      <c r="J2968" s="500"/>
      <c r="K2968" s="501" t="n">
        <v>1.60015094738159</v>
      </c>
      <c r="L2968" s="501" t="n">
        <v>0.68244918968803</v>
      </c>
      <c r="M2968" s="501" t="n">
        <v>0.00036806356781</v>
      </c>
      <c r="N2968" s="501"/>
      <c r="O2968" s="501" t="n">
        <v>0.00562271026477</v>
      </c>
      <c r="P2968" s="501" t="n">
        <v>0.00925162891241</v>
      </c>
      <c r="Q2968" s="501"/>
      <c r="R2968" s="501"/>
      <c r="S2968" s="500"/>
    </row>
    <row r="2969" customFormat="false" ht="13.2" hidden="false" customHeight="false" outlineLevel="0" collapsed="false">
      <c r="A2969" s="497"/>
      <c r="B2969" s="498" t="s">
        <v>746</v>
      </c>
      <c r="C2969" s="499" t="s">
        <v>726</v>
      </c>
      <c r="D2969" s="500" t="s">
        <v>186</v>
      </c>
      <c r="E2969" s="501" t="n">
        <v>0.402081882412</v>
      </c>
      <c r="F2969" s="501" t="n">
        <v>0.0592858508539</v>
      </c>
      <c r="G2969" s="501" t="n">
        <v>0.02586039196</v>
      </c>
      <c r="H2969" s="501" t="n">
        <v>5.640469376E-005</v>
      </c>
      <c r="I2969" s="500"/>
      <c r="J2969" s="500"/>
      <c r="K2969" s="501" t="n">
        <v>0.130542661757</v>
      </c>
      <c r="L2969" s="501"/>
      <c r="M2969" s="501" t="n">
        <v>8.05845824E-005</v>
      </c>
      <c r="N2969" s="501"/>
      <c r="O2969" s="501"/>
      <c r="P2969" s="501" t="n">
        <v>0.0006446766592</v>
      </c>
      <c r="Q2969" s="501"/>
      <c r="R2969" s="501"/>
      <c r="S2969" s="500"/>
    </row>
    <row r="2970" customFormat="false" ht="24" hidden="false" customHeight="false" outlineLevel="0" collapsed="false">
      <c r="A2970" s="497"/>
      <c r="B2970" s="498" t="s">
        <v>746</v>
      </c>
      <c r="C2970" s="499" t="s">
        <v>726</v>
      </c>
      <c r="D2970" s="500" t="s">
        <v>421</v>
      </c>
      <c r="E2970" s="501" t="n">
        <v>0.00047867203531</v>
      </c>
      <c r="F2970" s="501" t="n">
        <v>0.00413842356491</v>
      </c>
      <c r="G2970" s="501" t="n">
        <v>0.00042548628575</v>
      </c>
      <c r="H2970" s="501" t="n">
        <v>0.00356554913328</v>
      </c>
      <c r="I2970" s="500"/>
      <c r="J2970" s="500"/>
      <c r="K2970" s="501" t="n">
        <v>0.00893521174175</v>
      </c>
      <c r="L2970" s="501" t="n">
        <v>0.00265928922371</v>
      </c>
      <c r="M2970" s="501" t="n">
        <v>5.31858244E-005</v>
      </c>
      <c r="N2970" s="501" t="n">
        <v>0.00079778677541</v>
      </c>
      <c r="O2970" s="501" t="n">
        <v>0.0132964460154</v>
      </c>
      <c r="P2970" s="501" t="n">
        <v>1.8614506E-006</v>
      </c>
      <c r="Q2970" s="501" t="n">
        <v>0.00053183522</v>
      </c>
      <c r="R2970" s="501"/>
      <c r="S2970" s="500"/>
    </row>
    <row r="2971" customFormat="false" ht="13.2" hidden="false" customHeight="false" outlineLevel="0" collapsed="false">
      <c r="A2971" s="497"/>
      <c r="B2971" s="498" t="s">
        <v>746</v>
      </c>
      <c r="C2971" s="499" t="s">
        <v>726</v>
      </c>
      <c r="D2971" s="500" t="s">
        <v>429</v>
      </c>
      <c r="E2971" s="501" t="n">
        <v>6.3153948E-007</v>
      </c>
      <c r="F2971" s="501" t="n">
        <v>5.911128E-008</v>
      </c>
      <c r="G2971" s="501" t="n">
        <v>5.262829E-008</v>
      </c>
      <c r="H2971" s="501" t="n">
        <v>1.296598E-008</v>
      </c>
      <c r="I2971" s="500"/>
      <c r="J2971" s="500"/>
      <c r="K2971" s="501" t="n">
        <v>2.93503925E-006</v>
      </c>
      <c r="L2971" s="501" t="n">
        <v>8.493E-011</v>
      </c>
      <c r="M2971" s="501"/>
      <c r="N2971" s="501" t="n">
        <v>3.79354E-009</v>
      </c>
      <c r="O2971" s="501" t="n">
        <v>1.619332E-005</v>
      </c>
      <c r="P2971" s="501"/>
      <c r="Q2971" s="501"/>
      <c r="R2971" s="501"/>
      <c r="S2971" s="500"/>
    </row>
    <row r="2972" customFormat="false" ht="13.2" hidden="false" customHeight="false" outlineLevel="0" collapsed="false">
      <c r="A2972" s="497"/>
      <c r="B2972" s="498" t="s">
        <v>746</v>
      </c>
      <c r="C2972" s="499" t="s">
        <v>726</v>
      </c>
      <c r="D2972" s="500" t="s">
        <v>375</v>
      </c>
      <c r="E2972" s="501"/>
      <c r="F2972" s="501"/>
      <c r="G2972" s="501"/>
      <c r="H2972" s="501" t="n">
        <v>0.0706324341597361</v>
      </c>
      <c r="I2972" s="500"/>
      <c r="J2972" s="500"/>
      <c r="K2972" s="501"/>
      <c r="L2972" s="501"/>
      <c r="M2972" s="501"/>
      <c r="N2972" s="501"/>
      <c r="O2972" s="501"/>
      <c r="P2972" s="501"/>
      <c r="Q2972" s="501"/>
      <c r="R2972" s="501"/>
      <c r="S2972" s="500"/>
    </row>
    <row r="2973" customFormat="false" ht="13.2" hidden="false" customHeight="false" outlineLevel="0" collapsed="false">
      <c r="A2973" s="497"/>
      <c r="B2973" s="498" t="s">
        <v>746</v>
      </c>
      <c r="C2973" s="499" t="s">
        <v>726</v>
      </c>
      <c r="D2973" s="500" t="s">
        <v>403</v>
      </c>
      <c r="E2973" s="501" t="n">
        <v>0.04442261925528</v>
      </c>
      <c r="F2973" s="501"/>
      <c r="G2973" s="501"/>
      <c r="H2973" s="501" t="n">
        <v>0.454042526394311</v>
      </c>
      <c r="I2973" s="500"/>
      <c r="J2973" s="500"/>
      <c r="K2973" s="501"/>
      <c r="L2973" s="501"/>
      <c r="M2973" s="501"/>
      <c r="N2973" s="501"/>
      <c r="O2973" s="501"/>
      <c r="P2973" s="501"/>
      <c r="Q2973" s="501"/>
      <c r="R2973" s="501" t="n">
        <v>45.4215808845627</v>
      </c>
      <c r="S2973" s="500"/>
    </row>
    <row r="2974" customFormat="false" ht="13.2" hidden="false" customHeight="false" outlineLevel="0" collapsed="false">
      <c r="A2974" s="497"/>
      <c r="B2974" s="498" t="s">
        <v>746</v>
      </c>
      <c r="C2974" s="499" t="s">
        <v>726</v>
      </c>
      <c r="D2974" s="500" t="s">
        <v>415</v>
      </c>
      <c r="E2974" s="501" t="n">
        <v>0.0564164956390014</v>
      </c>
      <c r="F2974" s="501" t="n">
        <v>0.307325747097686</v>
      </c>
      <c r="G2974" s="501" t="n">
        <v>0.0234152950169665</v>
      </c>
      <c r="H2974" s="501" t="n">
        <v>0.0263422068940873</v>
      </c>
      <c r="I2974" s="500"/>
      <c r="J2974" s="500"/>
      <c r="K2974" s="501" t="n">
        <v>2.19127092404767</v>
      </c>
      <c r="L2974" s="501"/>
      <c r="M2974" s="501"/>
      <c r="N2974" s="501"/>
      <c r="O2974" s="501" t="n">
        <v>0.0486924957298754</v>
      </c>
      <c r="P2974" s="501" t="n">
        <v>0.806347729286737</v>
      </c>
      <c r="Q2974" s="501"/>
      <c r="R2974" s="501"/>
      <c r="S2974" s="500"/>
    </row>
    <row r="2975" customFormat="false" ht="13.2" hidden="false" customHeight="false" outlineLevel="0" collapsed="false">
      <c r="A2975" s="497"/>
      <c r="B2975" s="498" t="s">
        <v>746</v>
      </c>
      <c r="C2975" s="499" t="s">
        <v>726</v>
      </c>
      <c r="D2975" s="500" t="s">
        <v>474</v>
      </c>
      <c r="E2975" s="501" t="n">
        <v>0.00355701840224</v>
      </c>
      <c r="F2975" s="501"/>
      <c r="G2975" s="501" t="n">
        <v>0.00071141647713</v>
      </c>
      <c r="H2975" s="501" t="n">
        <v>0.00080034350769</v>
      </c>
      <c r="I2975" s="500"/>
      <c r="J2975" s="500"/>
      <c r="K2975" s="501" t="n">
        <v>0.10226355796629</v>
      </c>
      <c r="L2975" s="501"/>
      <c r="M2975" s="501"/>
      <c r="N2975" s="501"/>
      <c r="O2975" s="501"/>
      <c r="P2975" s="501" t="n">
        <v>0.00553306863651</v>
      </c>
      <c r="Q2975" s="501"/>
      <c r="R2975" s="501"/>
      <c r="S2975" s="500"/>
    </row>
    <row r="2976" customFormat="false" ht="13.2" hidden="false" customHeight="false" outlineLevel="0" collapsed="false">
      <c r="A2976" s="497"/>
      <c r="B2976" s="498" t="s">
        <v>746</v>
      </c>
      <c r="C2976" s="499" t="s">
        <v>718</v>
      </c>
      <c r="D2976" s="500" t="s">
        <v>161</v>
      </c>
      <c r="E2976" s="501" t="n">
        <v>0</v>
      </c>
      <c r="F2976" s="501" t="n">
        <v>0</v>
      </c>
      <c r="G2976" s="501" t="n">
        <v>0</v>
      </c>
      <c r="H2976" s="501"/>
      <c r="I2976" s="500"/>
      <c r="J2976" s="500"/>
      <c r="K2976" s="501" t="n">
        <v>0</v>
      </c>
      <c r="L2976" s="501" t="n">
        <v>0</v>
      </c>
      <c r="M2976" s="501" t="n">
        <v>0</v>
      </c>
      <c r="N2976" s="501" t="n">
        <v>0</v>
      </c>
      <c r="O2976" s="501" t="n">
        <v>0</v>
      </c>
      <c r="P2976" s="501" t="n">
        <v>0</v>
      </c>
      <c r="Q2976" s="501"/>
      <c r="R2976" s="501"/>
      <c r="S2976" s="500"/>
    </row>
    <row r="2977" customFormat="false" ht="13.2" hidden="false" customHeight="false" outlineLevel="0" collapsed="false">
      <c r="A2977" s="497"/>
      <c r="B2977" s="498" t="s">
        <v>746</v>
      </c>
      <c r="C2977" s="499" t="s">
        <v>718</v>
      </c>
      <c r="D2977" s="500" t="s">
        <v>168</v>
      </c>
      <c r="E2977" s="501" t="n">
        <v>0.04954005976467</v>
      </c>
      <c r="F2977" s="501" t="n">
        <v>0.00599718088138</v>
      </c>
      <c r="G2977" s="501" t="n">
        <v>0.1256015212854</v>
      </c>
      <c r="H2977" s="501"/>
      <c r="I2977" s="500"/>
      <c r="J2977" s="500"/>
      <c r="K2977" s="501" t="n">
        <v>0.03541594624335</v>
      </c>
      <c r="L2977" s="501" t="n">
        <v>0.03686944875274</v>
      </c>
      <c r="M2977" s="501" t="n">
        <v>0.00138342285473</v>
      </c>
      <c r="N2977" s="501" t="n">
        <v>0.00059944707943</v>
      </c>
      <c r="O2977" s="501" t="n">
        <v>0.00097639977949</v>
      </c>
      <c r="P2977" s="501" t="n">
        <v>0.00099327610361</v>
      </c>
      <c r="Q2977" s="501"/>
      <c r="R2977" s="501"/>
      <c r="S2977" s="500"/>
    </row>
    <row r="2978" customFormat="false" ht="13.2" hidden="false" customHeight="false" outlineLevel="0" collapsed="false">
      <c r="A2978" s="497"/>
      <c r="B2978" s="498" t="s">
        <v>746</v>
      </c>
      <c r="C2978" s="499" t="s">
        <v>718</v>
      </c>
      <c r="D2978" s="500" t="s">
        <v>221</v>
      </c>
      <c r="E2978" s="501" t="n">
        <v>0.08335598545713</v>
      </c>
      <c r="F2978" s="501" t="n">
        <v>0.03865815553533</v>
      </c>
      <c r="G2978" s="501" t="n">
        <v>0.04849411213687</v>
      </c>
      <c r="H2978" s="501"/>
      <c r="I2978" s="500"/>
      <c r="J2978" s="500"/>
      <c r="K2978" s="501" t="n">
        <v>0.47572314485124</v>
      </c>
      <c r="L2978" s="501" t="n">
        <v>0.00055870069185</v>
      </c>
      <c r="M2978" s="501" t="n">
        <v>0.0002495841051</v>
      </c>
      <c r="N2978" s="501" t="n">
        <v>9.369898121E-005</v>
      </c>
      <c r="O2978" s="501" t="n">
        <v>0.02838077578008</v>
      </c>
      <c r="P2978" s="501" t="n">
        <v>0.01876679080801</v>
      </c>
      <c r="Q2978" s="501"/>
      <c r="R2978" s="501"/>
      <c r="S2978" s="500"/>
    </row>
    <row r="2979" customFormat="false" ht="13.2" hidden="false" customHeight="false" outlineLevel="0" collapsed="false">
      <c r="A2979" s="497"/>
      <c r="B2979" s="498" t="s">
        <v>746</v>
      </c>
      <c r="C2979" s="499" t="s">
        <v>718</v>
      </c>
      <c r="D2979" s="500" t="s">
        <v>268</v>
      </c>
      <c r="E2979" s="501" t="n">
        <v>0.00654267159</v>
      </c>
      <c r="F2979" s="501" t="n">
        <v>0.24535787193227</v>
      </c>
      <c r="G2979" s="501" t="n">
        <v>0.0108681044745</v>
      </c>
      <c r="H2979" s="501" t="n">
        <v>0.0157205505459</v>
      </c>
      <c r="I2979" s="500"/>
      <c r="J2979" s="500"/>
      <c r="K2979" s="501" t="n">
        <v>0.20832582179108</v>
      </c>
      <c r="L2979" s="501" t="n">
        <v>0.0021739335345</v>
      </c>
      <c r="M2979" s="501"/>
      <c r="N2979" s="501"/>
      <c r="O2979" s="501"/>
      <c r="P2979" s="501"/>
      <c r="Q2979" s="501"/>
      <c r="R2979" s="501"/>
      <c r="S2979" s="500"/>
    </row>
    <row r="2980" customFormat="false" ht="13.2" hidden="false" customHeight="false" outlineLevel="0" collapsed="false">
      <c r="A2980" s="497"/>
      <c r="B2980" s="498" t="s">
        <v>746</v>
      </c>
      <c r="C2980" s="499" t="s">
        <v>718</v>
      </c>
      <c r="D2980" s="500" t="s">
        <v>240</v>
      </c>
      <c r="E2980" s="501" t="n">
        <v>0</v>
      </c>
      <c r="F2980" s="501" t="n">
        <v>0.037821952498</v>
      </c>
      <c r="G2980" s="501" t="n">
        <v>0</v>
      </c>
      <c r="H2980" s="501"/>
      <c r="I2980" s="500"/>
      <c r="J2980" s="500"/>
      <c r="K2980" s="501" t="n">
        <v>0</v>
      </c>
      <c r="L2980" s="501"/>
      <c r="M2980" s="501"/>
      <c r="N2980" s="501"/>
      <c r="O2980" s="501"/>
      <c r="P2980" s="501"/>
      <c r="Q2980" s="501"/>
      <c r="R2980" s="501"/>
      <c r="S2980" s="500"/>
    </row>
    <row r="2981" customFormat="false" ht="13.2" hidden="false" customHeight="false" outlineLevel="0" collapsed="false">
      <c r="A2981" s="497"/>
      <c r="B2981" s="498" t="s">
        <v>746</v>
      </c>
      <c r="C2981" s="499" t="s">
        <v>718</v>
      </c>
      <c r="D2981" s="500" t="s">
        <v>354</v>
      </c>
      <c r="E2981" s="501"/>
      <c r="F2981" s="501" t="n">
        <v>0.31620621304341</v>
      </c>
      <c r="G2981" s="501"/>
      <c r="H2981" s="501"/>
      <c r="I2981" s="500"/>
      <c r="J2981" s="500"/>
      <c r="K2981" s="501"/>
      <c r="L2981" s="501"/>
      <c r="M2981" s="501"/>
      <c r="N2981" s="501"/>
      <c r="O2981" s="501"/>
      <c r="P2981" s="501" t="n">
        <v>3.7651292E-007</v>
      </c>
      <c r="Q2981" s="501"/>
      <c r="R2981" s="501"/>
      <c r="S2981" s="500"/>
    </row>
    <row r="2982" customFormat="false" ht="13.2" hidden="false" customHeight="false" outlineLevel="0" collapsed="false">
      <c r="A2982" s="497"/>
      <c r="B2982" s="498" t="s">
        <v>746</v>
      </c>
      <c r="C2982" s="499" t="s">
        <v>718</v>
      </c>
      <c r="D2982" s="500" t="s">
        <v>195</v>
      </c>
      <c r="E2982" s="501" t="n">
        <v>0.80880198246453</v>
      </c>
      <c r="F2982" s="501" t="n">
        <v>0.31177034364722</v>
      </c>
      <c r="G2982" s="501" t="n">
        <v>0.02971508995223</v>
      </c>
      <c r="H2982" s="501" t="n">
        <v>0.00500351328312</v>
      </c>
      <c r="I2982" s="500"/>
      <c r="J2982" s="500"/>
      <c r="K2982" s="501" t="n">
        <v>1.51176991671003</v>
      </c>
      <c r="L2982" s="501" t="n">
        <v>0.65623844245109</v>
      </c>
      <c r="M2982" s="501" t="n">
        <v>0.00036244254775</v>
      </c>
      <c r="N2982" s="501"/>
      <c r="O2982" s="501" t="n">
        <v>0.00558224091707</v>
      </c>
      <c r="P2982" s="501" t="n">
        <v>0.00921205671373</v>
      </c>
      <c r="Q2982" s="501"/>
      <c r="R2982" s="501"/>
      <c r="S2982" s="500"/>
    </row>
    <row r="2983" customFormat="false" ht="13.2" hidden="false" customHeight="false" outlineLevel="0" collapsed="false">
      <c r="A2983" s="497"/>
      <c r="B2983" s="498" t="s">
        <v>746</v>
      </c>
      <c r="C2983" s="499" t="s">
        <v>718</v>
      </c>
      <c r="D2983" s="500" t="s">
        <v>186</v>
      </c>
      <c r="E2983" s="501" t="n">
        <v>0.440538573663</v>
      </c>
      <c r="F2983" s="501" t="n">
        <v>0.0702429486872</v>
      </c>
      <c r="G2983" s="501" t="n">
        <v>0.02853558658</v>
      </c>
      <c r="H2983" s="501" t="n">
        <v>6.181209042E-005</v>
      </c>
      <c r="I2983" s="500"/>
      <c r="J2983" s="500"/>
      <c r="K2983" s="501" t="n">
        <v>0.152773848376</v>
      </c>
      <c r="L2983" s="501"/>
      <c r="M2983" s="501" t="n">
        <v>8.83398456E-005</v>
      </c>
      <c r="N2983" s="501"/>
      <c r="O2983" s="501"/>
      <c r="P2983" s="501" t="n">
        <v>0.0007067187648</v>
      </c>
      <c r="Q2983" s="501"/>
      <c r="R2983" s="501"/>
      <c r="S2983" s="500"/>
    </row>
    <row r="2984" customFormat="false" ht="24" hidden="false" customHeight="false" outlineLevel="0" collapsed="false">
      <c r="A2984" s="497"/>
      <c r="B2984" s="498" t="s">
        <v>746</v>
      </c>
      <c r="C2984" s="499" t="s">
        <v>718</v>
      </c>
      <c r="D2984" s="500" t="s">
        <v>421</v>
      </c>
      <c r="E2984" s="501" t="n">
        <v>0.00033053891241</v>
      </c>
      <c r="F2984" s="501" t="n">
        <v>0.00285771870858</v>
      </c>
      <c r="G2984" s="501" t="n">
        <v>0.00029381241526</v>
      </c>
      <c r="H2984" s="501" t="n">
        <v>0.00091044420012</v>
      </c>
      <c r="I2984" s="500"/>
      <c r="J2984" s="500"/>
      <c r="K2984" s="501" t="n">
        <v>0.00617005995807</v>
      </c>
      <c r="L2984" s="501" t="n">
        <v>0.00183632740081</v>
      </c>
      <c r="M2984" s="501" t="n">
        <v>3.672651623E-005</v>
      </c>
      <c r="N2984" s="501" t="n">
        <v>0.0005508982001</v>
      </c>
      <c r="O2984" s="501" t="n">
        <v>0.00918163682253</v>
      </c>
      <c r="P2984" s="501" t="n">
        <v>1.28541397E-006</v>
      </c>
      <c r="Q2984" s="501" t="n">
        <v>0.0003672341</v>
      </c>
      <c r="R2984" s="501"/>
      <c r="S2984" s="500"/>
    </row>
    <row r="2985" customFormat="false" ht="13.2" hidden="false" customHeight="false" outlineLevel="0" collapsed="false">
      <c r="A2985" s="497"/>
      <c r="B2985" s="498" t="s">
        <v>746</v>
      </c>
      <c r="C2985" s="499" t="s">
        <v>718</v>
      </c>
      <c r="D2985" s="500" t="s">
        <v>429</v>
      </c>
      <c r="E2985" s="501" t="n">
        <v>5.3784588E-007</v>
      </c>
      <c r="F2985" s="501" t="n">
        <v>5.034168E-008</v>
      </c>
      <c r="G2985" s="501" t="n">
        <v>4.482049E-008</v>
      </c>
      <c r="H2985" s="501" t="n">
        <v>1.104238E-008</v>
      </c>
      <c r="I2985" s="500"/>
      <c r="J2985" s="500"/>
      <c r="K2985" s="501" t="n">
        <v>2.49960425E-006</v>
      </c>
      <c r="L2985" s="501" t="n">
        <v>7.233E-011</v>
      </c>
      <c r="M2985" s="501"/>
      <c r="N2985" s="501" t="n">
        <v>3.23074E-009</v>
      </c>
      <c r="O2985" s="501" t="n">
        <v>1.379092E-005</v>
      </c>
      <c r="P2985" s="501"/>
      <c r="Q2985" s="501"/>
      <c r="R2985" s="501"/>
      <c r="S2985" s="500"/>
    </row>
    <row r="2986" customFormat="false" ht="13.2" hidden="false" customHeight="false" outlineLevel="0" collapsed="false">
      <c r="A2986" s="497"/>
      <c r="B2986" s="498" t="s">
        <v>746</v>
      </c>
      <c r="C2986" s="499" t="s">
        <v>718</v>
      </c>
      <c r="D2986" s="500" t="s">
        <v>375</v>
      </c>
      <c r="E2986" s="501"/>
      <c r="F2986" s="501"/>
      <c r="G2986" s="501"/>
      <c r="H2986" s="501" t="n">
        <v>0.0653155246041645</v>
      </c>
      <c r="I2986" s="500"/>
      <c r="J2986" s="500"/>
      <c r="K2986" s="501"/>
      <c r="L2986" s="501"/>
      <c r="M2986" s="501"/>
      <c r="N2986" s="501"/>
      <c r="O2986" s="501"/>
      <c r="P2986" s="501"/>
      <c r="Q2986" s="501"/>
      <c r="R2986" s="501"/>
      <c r="S2986" s="500"/>
    </row>
    <row r="2987" customFormat="false" ht="13.2" hidden="false" customHeight="false" outlineLevel="0" collapsed="false">
      <c r="A2987" s="497"/>
      <c r="B2987" s="498" t="s">
        <v>746</v>
      </c>
      <c r="C2987" s="499" t="s">
        <v>718</v>
      </c>
      <c r="D2987" s="500" t="s">
        <v>403</v>
      </c>
      <c r="E2987" s="501" t="n">
        <v>0.0440372516690956</v>
      </c>
      <c r="F2987" s="501"/>
      <c r="G2987" s="501"/>
      <c r="H2987" s="501" t="n">
        <v>0.379238333655021</v>
      </c>
      <c r="I2987" s="500"/>
      <c r="J2987" s="500"/>
      <c r="K2987" s="501"/>
      <c r="L2987" s="501"/>
      <c r="M2987" s="501"/>
      <c r="N2987" s="501"/>
      <c r="O2987" s="501"/>
      <c r="P2987" s="501"/>
      <c r="Q2987" s="501"/>
      <c r="R2987" s="501" t="n">
        <v>39.5070585843451</v>
      </c>
      <c r="S2987" s="500"/>
    </row>
    <row r="2988" customFormat="false" ht="13.2" hidden="false" customHeight="false" outlineLevel="0" collapsed="false">
      <c r="A2988" s="497"/>
      <c r="B2988" s="498" t="s">
        <v>746</v>
      </c>
      <c r="C2988" s="499" t="s">
        <v>718</v>
      </c>
      <c r="D2988" s="500" t="s">
        <v>415</v>
      </c>
      <c r="E2988" s="501" t="n">
        <v>0.0434878267120385</v>
      </c>
      <c r="F2988" s="501" t="n">
        <v>0.240528630889021</v>
      </c>
      <c r="G2988" s="501" t="n">
        <v>0.0183259909248778</v>
      </c>
      <c r="H2988" s="501" t="n">
        <v>0.0206167397904875</v>
      </c>
      <c r="I2988" s="500"/>
      <c r="J2988" s="500"/>
      <c r="K2988" s="501" t="n">
        <v>1.71499915072386</v>
      </c>
      <c r="L2988" s="501"/>
      <c r="M2988" s="501"/>
      <c r="N2988" s="501"/>
      <c r="O2988" s="501" t="n">
        <v>0.0370059568541401</v>
      </c>
      <c r="P2988" s="501" t="n">
        <v>0.61281864550456</v>
      </c>
      <c r="Q2988" s="501"/>
      <c r="R2988" s="501"/>
      <c r="S2988" s="500"/>
    </row>
    <row r="2989" customFormat="false" ht="13.2" hidden="false" customHeight="false" outlineLevel="0" collapsed="false">
      <c r="A2989" s="497"/>
      <c r="B2989" s="498" t="s">
        <v>746</v>
      </c>
      <c r="C2989" s="499" t="s">
        <v>718</v>
      </c>
      <c r="D2989" s="500" t="s">
        <v>474</v>
      </c>
      <c r="E2989" s="501" t="n">
        <v>0.00135189722109</v>
      </c>
      <c r="F2989" s="501"/>
      <c r="G2989" s="501" t="n">
        <v>0.00027038430797</v>
      </c>
      <c r="H2989" s="501" t="n">
        <v>0.00030418228907</v>
      </c>
      <c r="I2989" s="500"/>
      <c r="J2989" s="500"/>
      <c r="K2989" s="501" t="n">
        <v>0.03886677356336</v>
      </c>
      <c r="L2989" s="501"/>
      <c r="M2989" s="501"/>
      <c r="N2989" s="501"/>
      <c r="O2989" s="501"/>
      <c r="P2989" s="501" t="n">
        <v>0.0021029243007</v>
      </c>
      <c r="Q2989" s="501"/>
      <c r="R2989" s="501"/>
      <c r="S2989" s="500"/>
    </row>
    <row r="2990" customFormat="false" ht="13.2" hidden="false" customHeight="false" outlineLevel="0" collapsed="false">
      <c r="A2990" s="497"/>
      <c r="B2990" s="498" t="s">
        <v>746</v>
      </c>
      <c r="C2990" s="499" t="s">
        <v>715</v>
      </c>
      <c r="D2990" s="500" t="s">
        <v>168</v>
      </c>
      <c r="E2990" s="501" t="n">
        <v>0.03028101074637</v>
      </c>
      <c r="F2990" s="501" t="n">
        <v>0.00469115870547</v>
      </c>
      <c r="G2990" s="501" t="n">
        <v>0.08379028457131</v>
      </c>
      <c r="H2990" s="501"/>
      <c r="I2990" s="500"/>
      <c r="J2990" s="500"/>
      <c r="K2990" s="501" t="n">
        <v>0.02541570496051</v>
      </c>
      <c r="L2990" s="501" t="n">
        <v>0.00107135909007</v>
      </c>
      <c r="M2990" s="501" t="n">
        <v>0.00059676708008</v>
      </c>
      <c r="N2990" s="501" t="n">
        <v>0.00032394108711</v>
      </c>
      <c r="O2990" s="501" t="n">
        <v>0.00069750715624</v>
      </c>
      <c r="P2990" s="501" t="n">
        <v>0.0008713528923</v>
      </c>
      <c r="Q2990" s="501"/>
      <c r="R2990" s="501"/>
      <c r="S2990" s="500"/>
    </row>
    <row r="2991" customFormat="false" ht="13.2" hidden="false" customHeight="false" outlineLevel="0" collapsed="false">
      <c r="A2991" s="497"/>
      <c r="B2991" s="498" t="s">
        <v>746</v>
      </c>
      <c r="C2991" s="499" t="s">
        <v>715</v>
      </c>
      <c r="D2991" s="500" t="s">
        <v>221</v>
      </c>
      <c r="E2991" s="501" t="n">
        <v>0.05485055868066</v>
      </c>
      <c r="F2991" s="501" t="n">
        <v>0.02800526424169</v>
      </c>
      <c r="G2991" s="501" t="n">
        <v>0.05227161390606</v>
      </c>
      <c r="H2991" s="501"/>
      <c r="I2991" s="500"/>
      <c r="J2991" s="500"/>
      <c r="K2991" s="501" t="n">
        <v>0.34474711621653</v>
      </c>
      <c r="L2991" s="501" t="n">
        <v>0.00067898786926</v>
      </c>
      <c r="M2991" s="501" t="n">
        <v>0.00031805871472</v>
      </c>
      <c r="N2991" s="501" t="n">
        <v>0.00011370511371</v>
      </c>
      <c r="O2991" s="501" t="n">
        <v>0.02090146577106</v>
      </c>
      <c r="P2991" s="501" t="n">
        <v>0.01356102206134</v>
      </c>
      <c r="Q2991" s="501"/>
      <c r="R2991" s="501"/>
      <c r="S2991" s="500"/>
    </row>
    <row r="2992" customFormat="false" ht="13.2" hidden="false" customHeight="false" outlineLevel="0" collapsed="false">
      <c r="A2992" s="497"/>
      <c r="B2992" s="498" t="s">
        <v>746</v>
      </c>
      <c r="C2992" s="499" t="s">
        <v>715</v>
      </c>
      <c r="D2992" s="500" t="s">
        <v>268</v>
      </c>
      <c r="E2992" s="501"/>
      <c r="F2992" s="501" t="n">
        <v>0.29155549648912</v>
      </c>
      <c r="G2992" s="501"/>
      <c r="H2992" s="501" t="n">
        <v>0.00045196</v>
      </c>
      <c r="I2992" s="500"/>
      <c r="J2992" s="500"/>
      <c r="K2992" s="501" t="n">
        <v>0.34039967817561</v>
      </c>
      <c r="L2992" s="501"/>
      <c r="M2992" s="501"/>
      <c r="N2992" s="501"/>
      <c r="O2992" s="501"/>
      <c r="P2992" s="501"/>
      <c r="Q2992" s="501"/>
      <c r="R2992" s="501"/>
      <c r="S2992" s="500"/>
    </row>
    <row r="2993" customFormat="false" ht="13.2" hidden="false" customHeight="false" outlineLevel="0" collapsed="false">
      <c r="A2993" s="497"/>
      <c r="B2993" s="498" t="s">
        <v>746</v>
      </c>
      <c r="C2993" s="499" t="s">
        <v>715</v>
      </c>
      <c r="D2993" s="500" t="s">
        <v>240</v>
      </c>
      <c r="E2993" s="501"/>
      <c r="F2993" s="501" t="n">
        <v>0.02564673493557</v>
      </c>
      <c r="G2993" s="501"/>
      <c r="H2993" s="501"/>
      <c r="I2993" s="500"/>
      <c r="J2993" s="500"/>
      <c r="K2993" s="501"/>
      <c r="L2993" s="501"/>
      <c r="M2993" s="501"/>
      <c r="N2993" s="501"/>
      <c r="O2993" s="501"/>
      <c r="P2993" s="501"/>
      <c r="Q2993" s="501"/>
      <c r="R2993" s="501"/>
      <c r="S2993" s="500"/>
    </row>
    <row r="2994" customFormat="false" ht="13.2" hidden="false" customHeight="false" outlineLevel="0" collapsed="false">
      <c r="A2994" s="497"/>
      <c r="B2994" s="498" t="s">
        <v>746</v>
      </c>
      <c r="C2994" s="499" t="s">
        <v>715</v>
      </c>
      <c r="D2994" s="500" t="s">
        <v>354</v>
      </c>
      <c r="E2994" s="501"/>
      <c r="F2994" s="501" t="n">
        <v>0.2461795115544</v>
      </c>
      <c r="G2994" s="501"/>
      <c r="H2994" s="501"/>
      <c r="I2994" s="500"/>
      <c r="J2994" s="500"/>
      <c r="K2994" s="501"/>
      <c r="L2994" s="501"/>
      <c r="M2994" s="501"/>
      <c r="N2994" s="501"/>
      <c r="O2994" s="501"/>
      <c r="P2994" s="501" t="n">
        <v>3.2529821E-007</v>
      </c>
      <c r="Q2994" s="501"/>
      <c r="R2994" s="501"/>
      <c r="S2994" s="500"/>
    </row>
    <row r="2995" customFormat="false" ht="13.2" hidden="false" customHeight="false" outlineLevel="0" collapsed="false">
      <c r="A2995" s="497"/>
      <c r="B2995" s="498" t="s">
        <v>746</v>
      </c>
      <c r="C2995" s="499" t="s">
        <v>715</v>
      </c>
      <c r="D2995" s="500" t="s">
        <v>195</v>
      </c>
      <c r="E2995" s="501" t="n">
        <v>0.82469287657638</v>
      </c>
      <c r="F2995" s="501" t="n">
        <v>0.26929234077226</v>
      </c>
      <c r="G2995" s="501" t="n">
        <v>0.02896250727342</v>
      </c>
      <c r="H2995" s="501" t="n">
        <v>0.00471901130542</v>
      </c>
      <c r="I2995" s="500"/>
      <c r="J2995" s="500"/>
      <c r="K2995" s="501" t="n">
        <v>1.42027652719192</v>
      </c>
      <c r="L2995" s="501" t="n">
        <v>0.62445678042617</v>
      </c>
      <c r="M2995" s="501" t="n">
        <v>0.00035310109435</v>
      </c>
      <c r="N2995" s="501"/>
      <c r="O2995" s="501" t="n">
        <v>0.00543242451592</v>
      </c>
      <c r="P2995" s="501" t="n">
        <v>0.00895878795474</v>
      </c>
      <c r="Q2995" s="501"/>
      <c r="R2995" s="501"/>
      <c r="S2995" s="500"/>
    </row>
    <row r="2996" customFormat="false" ht="13.2" hidden="false" customHeight="false" outlineLevel="0" collapsed="false">
      <c r="A2996" s="497"/>
      <c r="B2996" s="498" t="s">
        <v>746</v>
      </c>
      <c r="C2996" s="499" t="s">
        <v>715</v>
      </c>
      <c r="D2996" s="500" t="s">
        <v>186</v>
      </c>
      <c r="E2996" s="501" t="n">
        <v>0.4628967823075</v>
      </c>
      <c r="F2996" s="501" t="n">
        <v>0.0764717438601</v>
      </c>
      <c r="G2996" s="501" t="n">
        <v>0.03022855367</v>
      </c>
      <c r="H2996" s="501" t="n">
        <v>6.494518313E-005</v>
      </c>
      <c r="I2996" s="500"/>
      <c r="J2996" s="500"/>
      <c r="K2996" s="501" t="n">
        <v>0.165426568685</v>
      </c>
      <c r="L2996" s="501"/>
      <c r="M2996" s="501" t="n">
        <v>9.2832584E-005</v>
      </c>
      <c r="N2996" s="501"/>
      <c r="O2996" s="501"/>
      <c r="P2996" s="501" t="n">
        <v>0.000742660672</v>
      </c>
      <c r="Q2996" s="501"/>
      <c r="R2996" s="501"/>
      <c r="S2996" s="500"/>
    </row>
    <row r="2997" customFormat="false" ht="24" hidden="false" customHeight="false" outlineLevel="0" collapsed="false">
      <c r="A2997" s="497"/>
      <c r="B2997" s="498" t="s">
        <v>746</v>
      </c>
      <c r="C2997" s="499" t="s">
        <v>715</v>
      </c>
      <c r="D2997" s="500" t="s">
        <v>421</v>
      </c>
      <c r="E2997" s="501" t="n">
        <v>0.00023740238508</v>
      </c>
      <c r="F2997" s="501" t="n">
        <v>0.00205249430926</v>
      </c>
      <c r="G2997" s="501" t="n">
        <v>0.00021102441762</v>
      </c>
      <c r="H2997" s="501"/>
      <c r="I2997" s="500"/>
      <c r="J2997" s="500"/>
      <c r="K2997" s="501" t="n">
        <v>0.00443151130115</v>
      </c>
      <c r="L2997" s="501" t="n">
        <v>0.00131890221466</v>
      </c>
      <c r="M2997" s="501" t="n">
        <v>2.637796746E-005</v>
      </c>
      <c r="N2997" s="501" t="n">
        <v>0.0003956706418</v>
      </c>
      <c r="O2997" s="501" t="n">
        <v>0.00659451084732</v>
      </c>
      <c r="P2997" s="501" t="n">
        <v>9.2324129E-007</v>
      </c>
      <c r="Q2997" s="501" t="n">
        <v>0.00026371866</v>
      </c>
      <c r="R2997" s="501"/>
      <c r="S2997" s="500"/>
    </row>
    <row r="2998" customFormat="false" ht="13.2" hidden="false" customHeight="false" outlineLevel="0" collapsed="false">
      <c r="A2998" s="497"/>
      <c r="B2998" s="498" t="s">
        <v>746</v>
      </c>
      <c r="C2998" s="499" t="s">
        <v>715</v>
      </c>
      <c r="D2998" s="500" t="s">
        <v>375</v>
      </c>
      <c r="E2998" s="501"/>
      <c r="F2998" s="501"/>
      <c r="G2998" s="501"/>
      <c r="H2998" s="501" t="n">
        <v>0.0637547717119378</v>
      </c>
      <c r="I2998" s="500"/>
      <c r="J2998" s="500"/>
      <c r="K2998" s="501"/>
      <c r="L2998" s="501"/>
      <c r="M2998" s="501"/>
      <c r="N2998" s="501"/>
      <c r="O2998" s="501"/>
      <c r="P2998" s="501"/>
      <c r="Q2998" s="501"/>
      <c r="R2998" s="501"/>
      <c r="S2998" s="500"/>
    </row>
    <row r="2999" customFormat="false" ht="13.2" hidden="false" customHeight="false" outlineLevel="0" collapsed="false">
      <c r="A2999" s="497"/>
      <c r="B2999" s="498" t="s">
        <v>746</v>
      </c>
      <c r="C2999" s="499" t="s">
        <v>715</v>
      </c>
      <c r="D2999" s="500" t="s">
        <v>403</v>
      </c>
      <c r="E2999" s="501" t="n">
        <v>0.0422336840332917</v>
      </c>
      <c r="F2999" s="501"/>
      <c r="G2999" s="501"/>
      <c r="H2999" s="501" t="n">
        <v>0.337716775424162</v>
      </c>
      <c r="I2999" s="500"/>
      <c r="J2999" s="500"/>
      <c r="K2999" s="501"/>
      <c r="L2999" s="501"/>
      <c r="M2999" s="501"/>
      <c r="N2999" s="501"/>
      <c r="O2999" s="501"/>
      <c r="P2999" s="501"/>
      <c r="Q2999" s="501"/>
      <c r="R2999" s="501" t="n">
        <v>37.0332560861995</v>
      </c>
      <c r="S2999" s="500"/>
    </row>
    <row r="3000" customFormat="false" ht="13.2" hidden="false" customHeight="false" outlineLevel="0" collapsed="false">
      <c r="A3000" s="497"/>
      <c r="B3000" s="498" t="s">
        <v>746</v>
      </c>
      <c r="C3000" s="499" t="s">
        <v>715</v>
      </c>
      <c r="D3000" s="500" t="s">
        <v>415</v>
      </c>
      <c r="E3000" s="501" t="n">
        <v>0.0353657884209637</v>
      </c>
      <c r="F3000" s="501" t="n">
        <v>0.216649284201256</v>
      </c>
      <c r="G3000" s="501" t="n">
        <v>0.0165066121296195</v>
      </c>
      <c r="H3000" s="501" t="n">
        <v>0.0185699386458219</v>
      </c>
      <c r="I3000" s="500"/>
      <c r="J3000" s="500"/>
      <c r="K3000" s="501" t="n">
        <v>1.54473642924247</v>
      </c>
      <c r="L3000" s="501"/>
      <c r="M3000" s="501"/>
      <c r="N3000" s="501"/>
      <c r="O3000" s="501" t="n">
        <v>0.0313796662917742</v>
      </c>
      <c r="P3000" s="501" t="n">
        <v>0.519647273791781</v>
      </c>
      <c r="Q3000" s="501"/>
      <c r="R3000" s="501"/>
      <c r="S3000" s="500"/>
    </row>
    <row r="3001" customFormat="false" ht="13.2" hidden="false" customHeight="false" outlineLevel="0" collapsed="false">
      <c r="A3001" s="497"/>
      <c r="B3001" s="498" t="s">
        <v>746</v>
      </c>
      <c r="C3001" s="499" t="s">
        <v>715</v>
      </c>
      <c r="D3001" s="500" t="s">
        <v>474</v>
      </c>
      <c r="E3001" s="501" t="n">
        <v>0.00057463358197</v>
      </c>
      <c r="F3001" s="501"/>
      <c r="G3001" s="501" t="n">
        <v>0.00011492879541</v>
      </c>
      <c r="H3001" s="501" t="n">
        <v>0.00012929479597</v>
      </c>
      <c r="I3001" s="500"/>
      <c r="J3001" s="500"/>
      <c r="K3001" s="501" t="n">
        <v>0.01652060302834</v>
      </c>
      <c r="L3001" s="501"/>
      <c r="M3001" s="501"/>
      <c r="N3001" s="501"/>
      <c r="O3001" s="501"/>
      <c r="P3001" s="501" t="n">
        <v>0.00089386309907</v>
      </c>
      <c r="Q3001" s="501"/>
      <c r="R3001" s="501"/>
      <c r="S3001" s="500"/>
    </row>
    <row r="3002" customFormat="false" ht="13.2" hidden="false" customHeight="false" outlineLevel="0" collapsed="false">
      <c r="A3002" s="497"/>
      <c r="B3002" s="498" t="s">
        <v>746</v>
      </c>
      <c r="C3002" s="499" t="s">
        <v>711</v>
      </c>
      <c r="D3002" s="500" t="s">
        <v>168</v>
      </c>
      <c r="E3002" s="501" t="n">
        <v>0.03028101074637</v>
      </c>
      <c r="F3002" s="501" t="n">
        <v>0.00469115870547</v>
      </c>
      <c r="G3002" s="501" t="n">
        <v>0.08379028457131</v>
      </c>
      <c r="H3002" s="501"/>
      <c r="I3002" s="500"/>
      <c r="J3002" s="500"/>
      <c r="K3002" s="501" t="n">
        <v>0.02541570496051</v>
      </c>
      <c r="L3002" s="501" t="n">
        <v>0.00107135909007</v>
      </c>
      <c r="M3002" s="501" t="n">
        <v>0.00059676708008</v>
      </c>
      <c r="N3002" s="501" t="n">
        <v>0.00032394108711</v>
      </c>
      <c r="O3002" s="501" t="n">
        <v>0.00069750715624</v>
      </c>
      <c r="P3002" s="501" t="n">
        <v>0.0008713528923</v>
      </c>
      <c r="Q3002" s="501"/>
      <c r="R3002" s="501"/>
      <c r="S3002" s="500"/>
    </row>
    <row r="3003" customFormat="false" ht="13.2" hidden="false" customHeight="false" outlineLevel="0" collapsed="false">
      <c r="A3003" s="497"/>
      <c r="B3003" s="498" t="s">
        <v>746</v>
      </c>
      <c r="C3003" s="499" t="s">
        <v>711</v>
      </c>
      <c r="D3003" s="500" t="s">
        <v>221</v>
      </c>
      <c r="E3003" s="501" t="n">
        <v>0.05485055868066</v>
      </c>
      <c r="F3003" s="501" t="n">
        <v>0.02800526424169</v>
      </c>
      <c r="G3003" s="501" t="n">
        <v>0.05227161390606</v>
      </c>
      <c r="H3003" s="501"/>
      <c r="I3003" s="500"/>
      <c r="J3003" s="500"/>
      <c r="K3003" s="501" t="n">
        <v>0.34474711621653</v>
      </c>
      <c r="L3003" s="501" t="n">
        <v>0.00067898786926</v>
      </c>
      <c r="M3003" s="501" t="n">
        <v>0.00031805871472</v>
      </c>
      <c r="N3003" s="501" t="n">
        <v>0.00011370511371</v>
      </c>
      <c r="O3003" s="501" t="n">
        <v>0.02090146577106</v>
      </c>
      <c r="P3003" s="501" t="n">
        <v>0.01356102206134</v>
      </c>
      <c r="Q3003" s="501"/>
      <c r="R3003" s="501"/>
      <c r="S3003" s="500"/>
    </row>
    <row r="3004" customFormat="false" ht="13.2" hidden="false" customHeight="false" outlineLevel="0" collapsed="false">
      <c r="A3004" s="497"/>
      <c r="B3004" s="498" t="s">
        <v>746</v>
      </c>
      <c r="C3004" s="499" t="s">
        <v>711</v>
      </c>
      <c r="D3004" s="500" t="s">
        <v>268</v>
      </c>
      <c r="E3004" s="501"/>
      <c r="F3004" s="501" t="n">
        <v>0.29155549648912</v>
      </c>
      <c r="G3004" s="501"/>
      <c r="H3004" s="501" t="n">
        <v>0.00045196</v>
      </c>
      <c r="I3004" s="500"/>
      <c r="J3004" s="500"/>
      <c r="K3004" s="501" t="n">
        <v>0.34039967817561</v>
      </c>
      <c r="L3004" s="501"/>
      <c r="M3004" s="501"/>
      <c r="N3004" s="501"/>
      <c r="O3004" s="501"/>
      <c r="P3004" s="501"/>
      <c r="Q3004" s="501"/>
      <c r="R3004" s="501"/>
      <c r="S3004" s="500"/>
    </row>
    <row r="3005" customFormat="false" ht="13.2" hidden="false" customHeight="false" outlineLevel="0" collapsed="false">
      <c r="A3005" s="497"/>
      <c r="B3005" s="498" t="s">
        <v>746</v>
      </c>
      <c r="C3005" s="499" t="s">
        <v>711</v>
      </c>
      <c r="D3005" s="500" t="s">
        <v>240</v>
      </c>
      <c r="E3005" s="501"/>
      <c r="F3005" s="501" t="n">
        <v>0.02564673493557</v>
      </c>
      <c r="G3005" s="501"/>
      <c r="H3005" s="501"/>
      <c r="I3005" s="500"/>
      <c r="J3005" s="500"/>
      <c r="K3005" s="501"/>
      <c r="L3005" s="501"/>
      <c r="M3005" s="501"/>
      <c r="N3005" s="501"/>
      <c r="O3005" s="501"/>
      <c r="P3005" s="501"/>
      <c r="Q3005" s="501"/>
      <c r="R3005" s="501"/>
      <c r="S3005" s="500"/>
    </row>
    <row r="3006" customFormat="false" ht="13.2" hidden="false" customHeight="false" outlineLevel="0" collapsed="false">
      <c r="A3006" s="497"/>
      <c r="B3006" s="498" t="s">
        <v>746</v>
      </c>
      <c r="C3006" s="499" t="s">
        <v>711</v>
      </c>
      <c r="D3006" s="500" t="s">
        <v>354</v>
      </c>
      <c r="E3006" s="501"/>
      <c r="F3006" s="501" t="n">
        <v>0.2461795115544</v>
      </c>
      <c r="G3006" s="501"/>
      <c r="H3006" s="501"/>
      <c r="I3006" s="500"/>
      <c r="J3006" s="500"/>
      <c r="K3006" s="501"/>
      <c r="L3006" s="501"/>
      <c r="M3006" s="501"/>
      <c r="N3006" s="501"/>
      <c r="O3006" s="501"/>
      <c r="P3006" s="501" t="n">
        <v>3.2529821E-007</v>
      </c>
      <c r="Q3006" s="501"/>
      <c r="R3006" s="501"/>
      <c r="S3006" s="500"/>
    </row>
    <row r="3007" customFormat="false" ht="13.2" hidden="false" customHeight="false" outlineLevel="0" collapsed="false">
      <c r="A3007" s="497"/>
      <c r="B3007" s="498" t="s">
        <v>746</v>
      </c>
      <c r="C3007" s="499" t="s">
        <v>711</v>
      </c>
      <c r="D3007" s="500" t="s">
        <v>195</v>
      </c>
      <c r="E3007" s="501" t="n">
        <v>0.82469287657638</v>
      </c>
      <c r="F3007" s="501" t="n">
        <v>0.26929234077226</v>
      </c>
      <c r="G3007" s="501" t="n">
        <v>0.02896250727342</v>
      </c>
      <c r="H3007" s="501" t="n">
        <v>0.00471901130542</v>
      </c>
      <c r="I3007" s="500"/>
      <c r="J3007" s="500"/>
      <c r="K3007" s="501" t="n">
        <v>1.42027652719192</v>
      </c>
      <c r="L3007" s="501" t="n">
        <v>0.62445678042617</v>
      </c>
      <c r="M3007" s="501" t="n">
        <v>0.00035310109435</v>
      </c>
      <c r="N3007" s="501"/>
      <c r="O3007" s="501" t="n">
        <v>0.00543242451592</v>
      </c>
      <c r="P3007" s="501" t="n">
        <v>0.00895878795474</v>
      </c>
      <c r="Q3007" s="501"/>
      <c r="R3007" s="501"/>
      <c r="S3007" s="500"/>
    </row>
    <row r="3008" customFormat="false" ht="13.2" hidden="false" customHeight="false" outlineLevel="0" collapsed="false">
      <c r="A3008" s="497"/>
      <c r="B3008" s="498" t="s">
        <v>746</v>
      </c>
      <c r="C3008" s="499" t="s">
        <v>711</v>
      </c>
      <c r="D3008" s="500" t="s">
        <v>186</v>
      </c>
      <c r="E3008" s="501" t="n">
        <v>0.4628967823075</v>
      </c>
      <c r="F3008" s="501" t="n">
        <v>0.0764717438601</v>
      </c>
      <c r="G3008" s="501" t="n">
        <v>0.03022855367</v>
      </c>
      <c r="H3008" s="501" t="n">
        <v>6.494518313E-005</v>
      </c>
      <c r="I3008" s="500"/>
      <c r="J3008" s="500"/>
      <c r="K3008" s="501" t="n">
        <v>0.165426568685</v>
      </c>
      <c r="L3008" s="501"/>
      <c r="M3008" s="501" t="n">
        <v>9.2832584E-005</v>
      </c>
      <c r="N3008" s="501"/>
      <c r="O3008" s="501"/>
      <c r="P3008" s="501" t="n">
        <v>0.000742660672</v>
      </c>
      <c r="Q3008" s="501"/>
      <c r="R3008" s="501"/>
      <c r="S3008" s="500"/>
    </row>
    <row r="3009" customFormat="false" ht="24" hidden="false" customHeight="false" outlineLevel="0" collapsed="false">
      <c r="A3009" s="497"/>
      <c r="B3009" s="498" t="s">
        <v>746</v>
      </c>
      <c r="C3009" s="499" t="s">
        <v>711</v>
      </c>
      <c r="D3009" s="500" t="s">
        <v>421</v>
      </c>
      <c r="E3009" s="501" t="n">
        <v>0.00023740238508</v>
      </c>
      <c r="F3009" s="501" t="n">
        <v>0.00205249430926</v>
      </c>
      <c r="G3009" s="501" t="n">
        <v>0.00021102441762</v>
      </c>
      <c r="H3009" s="501"/>
      <c r="I3009" s="500"/>
      <c r="J3009" s="500"/>
      <c r="K3009" s="501" t="n">
        <v>0.00443151130115</v>
      </c>
      <c r="L3009" s="501" t="n">
        <v>0.00131890221466</v>
      </c>
      <c r="M3009" s="501" t="n">
        <v>2.637796746E-005</v>
      </c>
      <c r="N3009" s="501" t="n">
        <v>0.0003956706418</v>
      </c>
      <c r="O3009" s="501" t="n">
        <v>0.00659451084732</v>
      </c>
      <c r="P3009" s="501" t="n">
        <v>9.2324129E-007</v>
      </c>
      <c r="Q3009" s="501" t="n">
        <v>0.00026371866</v>
      </c>
      <c r="R3009" s="501"/>
      <c r="S3009" s="500"/>
    </row>
    <row r="3010" customFormat="false" ht="13.2" hidden="false" customHeight="false" outlineLevel="0" collapsed="false">
      <c r="A3010" s="497"/>
      <c r="B3010" s="498" t="s">
        <v>746</v>
      </c>
      <c r="C3010" s="499" t="s">
        <v>711</v>
      </c>
      <c r="D3010" s="500" t="s">
        <v>375</v>
      </c>
      <c r="E3010" s="501"/>
      <c r="F3010" s="501"/>
      <c r="G3010" s="501"/>
      <c r="H3010" s="501" t="n">
        <v>0.0637547717119378</v>
      </c>
      <c r="I3010" s="500"/>
      <c r="J3010" s="500"/>
      <c r="K3010" s="501"/>
      <c r="L3010" s="501"/>
      <c r="M3010" s="501"/>
      <c r="N3010" s="501"/>
      <c r="O3010" s="501"/>
      <c r="P3010" s="501"/>
      <c r="Q3010" s="501"/>
      <c r="R3010" s="501"/>
      <c r="S3010" s="500"/>
    </row>
    <row r="3011" customFormat="false" ht="13.2" hidden="false" customHeight="false" outlineLevel="0" collapsed="false">
      <c r="A3011" s="497"/>
      <c r="B3011" s="498" t="s">
        <v>746</v>
      </c>
      <c r="C3011" s="499" t="s">
        <v>711</v>
      </c>
      <c r="D3011" s="500" t="s">
        <v>403</v>
      </c>
      <c r="E3011" s="501" t="n">
        <v>0.0422336840332917</v>
      </c>
      <c r="F3011" s="501"/>
      <c r="G3011" s="501"/>
      <c r="H3011" s="501" t="n">
        <v>0.337716775424162</v>
      </c>
      <c r="I3011" s="500"/>
      <c r="J3011" s="500"/>
      <c r="K3011" s="501"/>
      <c r="L3011" s="501"/>
      <c r="M3011" s="501"/>
      <c r="N3011" s="501"/>
      <c r="O3011" s="501"/>
      <c r="P3011" s="501"/>
      <c r="Q3011" s="501"/>
      <c r="R3011" s="501" t="n">
        <v>37.0332560861995</v>
      </c>
      <c r="S3011" s="500"/>
    </row>
    <row r="3012" customFormat="false" ht="13.2" hidden="false" customHeight="false" outlineLevel="0" collapsed="false">
      <c r="A3012" s="497"/>
      <c r="B3012" s="498" t="s">
        <v>746</v>
      </c>
      <c r="C3012" s="499" t="s">
        <v>711</v>
      </c>
      <c r="D3012" s="500" t="s">
        <v>415</v>
      </c>
      <c r="E3012" s="501" t="n">
        <v>0.0353657884209637</v>
      </c>
      <c r="F3012" s="501" t="n">
        <v>0.216649284201256</v>
      </c>
      <c r="G3012" s="501" t="n">
        <v>0.0165066121296195</v>
      </c>
      <c r="H3012" s="501" t="n">
        <v>0.0185699386458219</v>
      </c>
      <c r="I3012" s="500"/>
      <c r="J3012" s="500"/>
      <c r="K3012" s="501" t="n">
        <v>1.54473642924247</v>
      </c>
      <c r="L3012" s="501"/>
      <c r="M3012" s="501"/>
      <c r="N3012" s="501"/>
      <c r="O3012" s="501" t="n">
        <v>0.0313796662917742</v>
      </c>
      <c r="P3012" s="501" t="n">
        <v>0.519647273791781</v>
      </c>
      <c r="Q3012" s="501"/>
      <c r="R3012" s="501"/>
      <c r="S3012" s="500"/>
    </row>
    <row r="3013" customFormat="false" ht="13.2" hidden="false" customHeight="false" outlineLevel="0" collapsed="false">
      <c r="A3013" s="497"/>
      <c r="B3013" s="498" t="s">
        <v>746</v>
      </c>
      <c r="C3013" s="499" t="s">
        <v>711</v>
      </c>
      <c r="D3013" s="500" t="s">
        <v>474</v>
      </c>
      <c r="E3013" s="501" t="n">
        <v>0.00057463358197</v>
      </c>
      <c r="F3013" s="501"/>
      <c r="G3013" s="501" t="n">
        <v>0.00011492879541</v>
      </c>
      <c r="H3013" s="501" t="n">
        <v>0.00012929479597</v>
      </c>
      <c r="I3013" s="500"/>
      <c r="J3013" s="500"/>
      <c r="K3013" s="501" t="n">
        <v>0.01652060302834</v>
      </c>
      <c r="L3013" s="501"/>
      <c r="M3013" s="501"/>
      <c r="N3013" s="501"/>
      <c r="O3013" s="501"/>
      <c r="P3013" s="501" t="n">
        <v>0.00089386309907</v>
      </c>
      <c r="Q3013" s="501"/>
      <c r="R3013" s="501"/>
      <c r="S3013" s="500"/>
    </row>
    <row r="3014" customFormat="false" ht="13.2" hidden="false" customHeight="false" outlineLevel="0" collapsed="false">
      <c r="A3014" s="497"/>
      <c r="B3014" s="498" t="s">
        <v>746</v>
      </c>
      <c r="C3014" s="499" t="s">
        <v>712</v>
      </c>
      <c r="D3014" s="500" t="s">
        <v>161</v>
      </c>
      <c r="E3014" s="501" t="n">
        <v>0</v>
      </c>
      <c r="F3014" s="501" t="n">
        <v>0</v>
      </c>
      <c r="G3014" s="501" t="n">
        <v>0</v>
      </c>
      <c r="H3014" s="501"/>
      <c r="I3014" s="500"/>
      <c r="J3014" s="500"/>
      <c r="K3014" s="501" t="n">
        <v>0</v>
      </c>
      <c r="L3014" s="501" t="n">
        <v>0</v>
      </c>
      <c r="M3014" s="501" t="n">
        <v>0</v>
      </c>
      <c r="N3014" s="501" t="n">
        <v>0</v>
      </c>
      <c r="O3014" s="501" t="n">
        <v>0</v>
      </c>
      <c r="P3014" s="501" t="n">
        <v>0</v>
      </c>
      <c r="Q3014" s="501"/>
      <c r="R3014" s="501"/>
      <c r="S3014" s="500"/>
    </row>
    <row r="3015" customFormat="false" ht="13.2" hidden="false" customHeight="false" outlineLevel="0" collapsed="false">
      <c r="A3015" s="497"/>
      <c r="B3015" s="498" t="s">
        <v>746</v>
      </c>
      <c r="C3015" s="499" t="s">
        <v>712</v>
      </c>
      <c r="D3015" s="500" t="s">
        <v>168</v>
      </c>
      <c r="E3015" s="501" t="n">
        <v>0.05217593656992</v>
      </c>
      <c r="F3015" s="501" t="n">
        <v>0.0059971516046</v>
      </c>
      <c r="G3015" s="501" t="n">
        <v>0.12603406880422</v>
      </c>
      <c r="H3015" s="501"/>
      <c r="I3015" s="500"/>
      <c r="J3015" s="500"/>
      <c r="K3015" s="501" t="n">
        <v>0.03098322709562</v>
      </c>
      <c r="L3015" s="501" t="n">
        <v>0.11385408964028</v>
      </c>
      <c r="M3015" s="501" t="n">
        <v>0.00215439915196</v>
      </c>
      <c r="N3015" s="501" t="n">
        <v>0.00082652101322</v>
      </c>
      <c r="O3015" s="501" t="n">
        <v>0.00118898762228</v>
      </c>
      <c r="P3015" s="501" t="n">
        <v>0.00368203025834</v>
      </c>
      <c r="Q3015" s="501"/>
      <c r="R3015" s="501"/>
      <c r="S3015" s="500"/>
    </row>
    <row r="3016" customFormat="false" ht="13.2" hidden="false" customHeight="false" outlineLevel="0" collapsed="false">
      <c r="A3016" s="497"/>
      <c r="B3016" s="498" t="s">
        <v>746</v>
      </c>
      <c r="C3016" s="499" t="s">
        <v>712</v>
      </c>
      <c r="D3016" s="500" t="s">
        <v>221</v>
      </c>
      <c r="E3016" s="501" t="n">
        <v>0.05195594592504</v>
      </c>
      <c r="F3016" s="501" t="n">
        <v>0.0276561253793</v>
      </c>
      <c r="G3016" s="501" t="n">
        <v>0.04751255018288</v>
      </c>
      <c r="H3016" s="501"/>
      <c r="I3016" s="500"/>
      <c r="J3016" s="500"/>
      <c r="K3016" s="501" t="n">
        <v>0.34123268087144</v>
      </c>
      <c r="L3016" s="501" t="n">
        <v>0.00065415483742</v>
      </c>
      <c r="M3016" s="501" t="n">
        <v>0.00027777872104</v>
      </c>
      <c r="N3016" s="501" t="n">
        <v>0.00010802721948</v>
      </c>
      <c r="O3016" s="501" t="n">
        <v>0.02077548776572</v>
      </c>
      <c r="P3016" s="501" t="n">
        <v>0.0134428677064</v>
      </c>
      <c r="Q3016" s="501"/>
      <c r="R3016" s="501"/>
      <c r="S3016" s="500"/>
    </row>
    <row r="3017" customFormat="false" ht="13.2" hidden="false" customHeight="false" outlineLevel="0" collapsed="false">
      <c r="A3017" s="497"/>
      <c r="B3017" s="498" t="s">
        <v>746</v>
      </c>
      <c r="C3017" s="499" t="s">
        <v>712</v>
      </c>
      <c r="D3017" s="500" t="s">
        <v>268</v>
      </c>
      <c r="E3017" s="501"/>
      <c r="F3017" s="501" t="n">
        <v>0.20227576401426</v>
      </c>
      <c r="G3017" s="501"/>
      <c r="H3017" s="501" t="n">
        <v>0.0145496745</v>
      </c>
      <c r="I3017" s="500"/>
      <c r="J3017" s="500"/>
      <c r="K3017" s="501" t="n">
        <v>0.23299895301694</v>
      </c>
      <c r="L3017" s="501" t="n">
        <v>0.003616623837</v>
      </c>
      <c r="M3017" s="501"/>
      <c r="N3017" s="501"/>
      <c r="O3017" s="501"/>
      <c r="P3017" s="501"/>
      <c r="Q3017" s="501"/>
      <c r="R3017" s="501"/>
      <c r="S3017" s="500"/>
    </row>
    <row r="3018" customFormat="false" ht="13.2" hidden="false" customHeight="false" outlineLevel="0" collapsed="false">
      <c r="A3018" s="497"/>
      <c r="B3018" s="498" t="s">
        <v>746</v>
      </c>
      <c r="C3018" s="499" t="s">
        <v>712</v>
      </c>
      <c r="D3018" s="500" t="s">
        <v>240</v>
      </c>
      <c r="E3018" s="501"/>
      <c r="F3018" s="501" t="n">
        <v>0.02657128217936</v>
      </c>
      <c r="G3018" s="501"/>
      <c r="H3018" s="501"/>
      <c r="I3018" s="500"/>
      <c r="J3018" s="500"/>
      <c r="K3018" s="501"/>
      <c r="L3018" s="501"/>
      <c r="M3018" s="501"/>
      <c r="N3018" s="501"/>
      <c r="O3018" s="501"/>
      <c r="P3018" s="501"/>
      <c r="Q3018" s="501"/>
      <c r="R3018" s="501"/>
      <c r="S3018" s="500"/>
    </row>
    <row r="3019" customFormat="false" ht="13.2" hidden="false" customHeight="false" outlineLevel="0" collapsed="false">
      <c r="A3019" s="497"/>
      <c r="B3019" s="498" t="s">
        <v>746</v>
      </c>
      <c r="C3019" s="499" t="s">
        <v>712</v>
      </c>
      <c r="D3019" s="500" t="s">
        <v>354</v>
      </c>
      <c r="E3019" s="501"/>
      <c r="F3019" s="501" t="n">
        <v>0.2751859812303</v>
      </c>
      <c r="G3019" s="501"/>
      <c r="H3019" s="501"/>
      <c r="I3019" s="500"/>
      <c r="J3019" s="500"/>
      <c r="K3019" s="501"/>
      <c r="L3019" s="501"/>
      <c r="M3019" s="501"/>
      <c r="N3019" s="501"/>
      <c r="O3019" s="501"/>
      <c r="P3019" s="501" t="n">
        <v>2.8608436E-007</v>
      </c>
      <c r="Q3019" s="501"/>
      <c r="R3019" s="501"/>
      <c r="S3019" s="500"/>
    </row>
    <row r="3020" customFormat="false" ht="13.2" hidden="false" customHeight="false" outlineLevel="0" collapsed="false">
      <c r="A3020" s="497"/>
      <c r="B3020" s="498" t="s">
        <v>746</v>
      </c>
      <c r="C3020" s="499" t="s">
        <v>712</v>
      </c>
      <c r="D3020" s="500" t="s">
        <v>195</v>
      </c>
      <c r="E3020" s="501" t="n">
        <v>0.7605975907787</v>
      </c>
      <c r="F3020" s="501" t="n">
        <v>0.25238767210146</v>
      </c>
      <c r="G3020" s="501" t="n">
        <v>0.02692027109368</v>
      </c>
      <c r="H3020" s="501" t="n">
        <v>0.00441962040862</v>
      </c>
      <c r="I3020" s="500"/>
      <c r="J3020" s="500"/>
      <c r="K3020" s="501" t="n">
        <v>1.35596028096276</v>
      </c>
      <c r="L3020" s="501" t="n">
        <v>0.58168980566028</v>
      </c>
      <c r="M3020" s="501" t="n">
        <v>0.00032839746452</v>
      </c>
      <c r="N3020" s="501"/>
      <c r="O3020" s="501" t="n">
        <v>0.00502776552878</v>
      </c>
      <c r="P3020" s="501" t="n">
        <v>0.00828165089368</v>
      </c>
      <c r="Q3020" s="501"/>
      <c r="R3020" s="501"/>
      <c r="S3020" s="500"/>
    </row>
    <row r="3021" customFormat="false" ht="13.2" hidden="false" customHeight="false" outlineLevel="0" collapsed="false">
      <c r="A3021" s="497"/>
      <c r="B3021" s="498" t="s">
        <v>746</v>
      </c>
      <c r="C3021" s="499" t="s">
        <v>712</v>
      </c>
      <c r="D3021" s="500" t="s">
        <v>186</v>
      </c>
      <c r="E3021" s="501" t="n">
        <v>0.419535140473</v>
      </c>
      <c r="F3021" s="501" t="n">
        <v>0.0688042879986</v>
      </c>
      <c r="G3021" s="501" t="n">
        <v>0.02653515656</v>
      </c>
      <c r="H3021" s="501" t="n">
        <v>5.89212794E-005</v>
      </c>
      <c r="I3021" s="500"/>
      <c r="J3021" s="500"/>
      <c r="K3021" s="501" t="n">
        <v>0.14906784185</v>
      </c>
      <c r="L3021" s="501"/>
      <c r="M3021" s="501" t="n">
        <v>8.42190866E-005</v>
      </c>
      <c r="N3021" s="501"/>
      <c r="O3021" s="501"/>
      <c r="P3021" s="501" t="n">
        <v>0.0006737526928</v>
      </c>
      <c r="Q3021" s="501"/>
      <c r="R3021" s="501"/>
      <c r="S3021" s="500"/>
    </row>
    <row r="3022" customFormat="false" ht="24" hidden="false" customHeight="false" outlineLevel="0" collapsed="false">
      <c r="A3022" s="497"/>
      <c r="B3022" s="498" t="s">
        <v>746</v>
      </c>
      <c r="C3022" s="499" t="s">
        <v>712</v>
      </c>
      <c r="D3022" s="500" t="s">
        <v>421</v>
      </c>
      <c r="E3022" s="501" t="n">
        <v>0.0002251790225</v>
      </c>
      <c r="F3022" s="501" t="n">
        <v>0.002637741529</v>
      </c>
      <c r="G3022" s="501" t="n">
        <v>0.0002001591535</v>
      </c>
      <c r="H3022" s="501"/>
      <c r="I3022" s="500"/>
      <c r="J3022" s="500"/>
      <c r="K3022" s="501" t="n">
        <v>0.00420334166202</v>
      </c>
      <c r="L3022" s="501" t="n">
        <v>0.00125099461888</v>
      </c>
      <c r="M3022" s="501" t="n">
        <v>2.501982128E-005</v>
      </c>
      <c r="N3022" s="501" t="n">
        <v>0.00037529835016</v>
      </c>
      <c r="O3022" s="501" t="n">
        <v>0.00625497276314</v>
      </c>
      <c r="P3022" s="501" t="n">
        <v>8.7567108E-007</v>
      </c>
      <c r="Q3022" s="501" t="n">
        <v>0.00025014892</v>
      </c>
      <c r="R3022" s="501"/>
      <c r="S3022" s="500"/>
    </row>
    <row r="3023" customFormat="false" ht="13.2" hidden="false" customHeight="false" outlineLevel="0" collapsed="false">
      <c r="A3023" s="497"/>
      <c r="B3023" s="498" t="s">
        <v>746</v>
      </c>
      <c r="C3023" s="499" t="s">
        <v>712</v>
      </c>
      <c r="D3023" s="500" t="s">
        <v>375</v>
      </c>
      <c r="E3023" s="501"/>
      <c r="F3023" s="501"/>
      <c r="G3023" s="501"/>
      <c r="H3023" s="501" t="n">
        <v>0.0962036921522589</v>
      </c>
      <c r="I3023" s="500"/>
      <c r="J3023" s="500"/>
      <c r="K3023" s="501"/>
      <c r="L3023" s="501"/>
      <c r="M3023" s="501"/>
      <c r="N3023" s="501"/>
      <c r="O3023" s="501"/>
      <c r="P3023" s="501"/>
      <c r="Q3023" s="501"/>
      <c r="R3023" s="501"/>
      <c r="S3023" s="500"/>
    </row>
    <row r="3024" customFormat="false" ht="13.2" hidden="false" customHeight="false" outlineLevel="0" collapsed="false">
      <c r="A3024" s="497"/>
      <c r="B3024" s="498" t="s">
        <v>746</v>
      </c>
      <c r="C3024" s="499" t="s">
        <v>712</v>
      </c>
      <c r="D3024" s="500" t="s">
        <v>403</v>
      </c>
      <c r="E3024" s="501" t="n">
        <v>0.0396018775920899</v>
      </c>
      <c r="F3024" s="501"/>
      <c r="G3024" s="501"/>
      <c r="H3024" s="501" t="n">
        <v>0.341534261976796</v>
      </c>
      <c r="I3024" s="500"/>
      <c r="J3024" s="500"/>
      <c r="K3024" s="501"/>
      <c r="L3024" s="501"/>
      <c r="M3024" s="501"/>
      <c r="N3024" s="501"/>
      <c r="O3024" s="501"/>
      <c r="P3024" s="501"/>
      <c r="Q3024" s="501"/>
      <c r="R3024" s="501" t="n">
        <v>38.6732956564924</v>
      </c>
      <c r="S3024" s="500"/>
    </row>
    <row r="3025" customFormat="false" ht="13.2" hidden="false" customHeight="false" outlineLevel="0" collapsed="false">
      <c r="A3025" s="497"/>
      <c r="B3025" s="498" t="s">
        <v>746</v>
      </c>
      <c r="C3025" s="499" t="s">
        <v>712</v>
      </c>
      <c r="D3025" s="500" t="s">
        <v>415</v>
      </c>
      <c r="E3025" s="501" t="n">
        <v>0.0291791024237219</v>
      </c>
      <c r="F3025" s="501" t="n">
        <v>0.173184569410518</v>
      </c>
      <c r="G3025" s="501" t="n">
        <v>0.01319501481223</v>
      </c>
      <c r="H3025" s="501" t="n">
        <v>0.0148443916637587</v>
      </c>
      <c r="I3025" s="500"/>
      <c r="J3025" s="500"/>
      <c r="K3025" s="501" t="n">
        <v>1.23482758937981</v>
      </c>
      <c r="L3025" s="501"/>
      <c r="M3025" s="501"/>
      <c r="N3025" s="501"/>
      <c r="O3025" s="501" t="n">
        <v>0.0254253628701084</v>
      </c>
      <c r="P3025" s="501" t="n">
        <v>0.421044009128995</v>
      </c>
      <c r="Q3025" s="501"/>
      <c r="R3025" s="501"/>
      <c r="S3025" s="500"/>
    </row>
    <row r="3026" customFormat="false" ht="13.2" hidden="false" customHeight="false" outlineLevel="0" collapsed="false">
      <c r="A3026" s="497"/>
      <c r="B3026" s="498" t="s">
        <v>746</v>
      </c>
      <c r="C3026" s="499" t="s">
        <v>712</v>
      </c>
      <c r="D3026" s="500" t="s">
        <v>474</v>
      </c>
      <c r="E3026" s="501" t="n">
        <v>0.0011724808935</v>
      </c>
      <c r="F3026" s="501"/>
      <c r="G3026" s="501" t="n">
        <v>0.00023450039474</v>
      </c>
      <c r="H3026" s="501" t="n">
        <v>0.0002638128788</v>
      </c>
      <c r="I3026" s="500"/>
      <c r="J3026" s="500"/>
      <c r="K3026" s="501" t="n">
        <v>0.03370859051696</v>
      </c>
      <c r="L3026" s="501"/>
      <c r="M3026" s="501"/>
      <c r="N3026" s="501"/>
      <c r="O3026" s="501"/>
      <c r="P3026" s="501" t="n">
        <v>0.0018238357797</v>
      </c>
      <c r="Q3026" s="501"/>
      <c r="R3026" s="501"/>
      <c r="S3026" s="500"/>
    </row>
    <row r="3027" customFormat="false" ht="13.2" hidden="false" customHeight="false" outlineLevel="0" collapsed="false">
      <c r="A3027" s="497"/>
      <c r="B3027" s="498" t="s">
        <v>746</v>
      </c>
      <c r="C3027" s="499" t="s">
        <v>713</v>
      </c>
      <c r="D3027" s="500" t="s">
        <v>161</v>
      </c>
      <c r="E3027" s="501" t="n">
        <v>0</v>
      </c>
      <c r="F3027" s="501" t="n">
        <v>0</v>
      </c>
      <c r="G3027" s="501" t="n">
        <v>0</v>
      </c>
      <c r="H3027" s="501"/>
      <c r="I3027" s="500"/>
      <c r="J3027" s="500"/>
      <c r="K3027" s="501" t="n">
        <v>0</v>
      </c>
      <c r="L3027" s="501" t="n">
        <v>0</v>
      </c>
      <c r="M3027" s="501" t="n">
        <v>0</v>
      </c>
      <c r="N3027" s="501" t="n">
        <v>0</v>
      </c>
      <c r="O3027" s="501" t="n">
        <v>0</v>
      </c>
      <c r="P3027" s="501" t="n">
        <v>0</v>
      </c>
      <c r="Q3027" s="501"/>
      <c r="R3027" s="501"/>
      <c r="S3027" s="500"/>
    </row>
    <row r="3028" customFormat="false" ht="13.2" hidden="false" customHeight="false" outlineLevel="0" collapsed="false">
      <c r="A3028" s="497"/>
      <c r="B3028" s="498" t="s">
        <v>746</v>
      </c>
      <c r="C3028" s="499" t="s">
        <v>713</v>
      </c>
      <c r="D3028" s="500" t="s">
        <v>168</v>
      </c>
      <c r="E3028" s="501" t="n">
        <v>0.11343994800642</v>
      </c>
      <c r="F3028" s="501" t="n">
        <v>0.00959752845306</v>
      </c>
      <c r="G3028" s="501" t="n">
        <v>0.23687266267664</v>
      </c>
      <c r="H3028" s="501"/>
      <c r="I3028" s="500"/>
      <c r="J3028" s="500"/>
      <c r="K3028" s="501" t="n">
        <v>0.05004452771672</v>
      </c>
      <c r="L3028" s="501" t="n">
        <v>0.372158896105</v>
      </c>
      <c r="M3028" s="501" t="n">
        <v>0.00616672556298</v>
      </c>
      <c r="N3028" s="501" t="n">
        <v>0.0020839557105</v>
      </c>
      <c r="O3028" s="501" t="n">
        <v>0.00413931121594</v>
      </c>
      <c r="P3028" s="501" t="n">
        <v>0.00886092309814</v>
      </c>
      <c r="Q3028" s="501"/>
      <c r="R3028" s="501"/>
      <c r="S3028" s="500"/>
    </row>
    <row r="3029" customFormat="false" ht="13.2" hidden="false" customHeight="false" outlineLevel="0" collapsed="false">
      <c r="A3029" s="497"/>
      <c r="B3029" s="498" t="s">
        <v>746</v>
      </c>
      <c r="C3029" s="499" t="s">
        <v>713</v>
      </c>
      <c r="D3029" s="500" t="s">
        <v>221</v>
      </c>
      <c r="E3029" s="501" t="n">
        <v>0.0481012863886</v>
      </c>
      <c r="F3029" s="501" t="n">
        <v>0.0287917624611</v>
      </c>
      <c r="G3029" s="501" t="n">
        <v>0.03974345574608</v>
      </c>
      <c r="H3029" s="501"/>
      <c r="I3029" s="500"/>
      <c r="J3029" s="500"/>
      <c r="K3029" s="501" t="n">
        <v>0.35750788583292</v>
      </c>
      <c r="L3029" s="501" t="n">
        <v>0.0006637088412</v>
      </c>
      <c r="M3029" s="501" t="n">
        <v>0.0002014589343</v>
      </c>
      <c r="N3029" s="501" t="n">
        <v>0.00010498120062</v>
      </c>
      <c r="O3029" s="501" t="n">
        <v>0.02204880508318</v>
      </c>
      <c r="P3029" s="501" t="n">
        <v>0.01413757002164</v>
      </c>
      <c r="Q3029" s="501"/>
      <c r="R3029" s="501"/>
      <c r="S3029" s="500"/>
    </row>
    <row r="3030" customFormat="false" ht="13.2" hidden="false" customHeight="false" outlineLevel="0" collapsed="false">
      <c r="A3030" s="497"/>
      <c r="B3030" s="498" t="s">
        <v>746</v>
      </c>
      <c r="C3030" s="499" t="s">
        <v>713</v>
      </c>
      <c r="D3030" s="500" t="s">
        <v>268</v>
      </c>
      <c r="E3030" s="501" t="n">
        <v>0.000318007032</v>
      </c>
      <c r="F3030" s="501" t="n">
        <v>0.0095177857084</v>
      </c>
      <c r="G3030" s="501" t="n">
        <v>0.0002067045708</v>
      </c>
      <c r="H3030" s="501" t="n">
        <v>0.0402504771</v>
      </c>
      <c r="I3030" s="500"/>
      <c r="J3030" s="500"/>
      <c r="K3030" s="501" t="n">
        <v>0.01590157708694</v>
      </c>
      <c r="L3030" s="501" t="n">
        <v>0.020967032166</v>
      </c>
      <c r="M3030" s="501" t="n">
        <v>0.000477010548</v>
      </c>
      <c r="N3030" s="501" t="n">
        <v>0.0002703059772</v>
      </c>
      <c r="O3030" s="501" t="n">
        <v>0.00318007032</v>
      </c>
      <c r="P3030" s="501" t="n">
        <v>2.703059772E-005</v>
      </c>
      <c r="Q3030" s="501" t="n">
        <v>0.039750879</v>
      </c>
      <c r="R3030" s="501"/>
      <c r="S3030" s="500"/>
    </row>
    <row r="3031" customFormat="false" ht="13.2" hidden="false" customHeight="false" outlineLevel="0" collapsed="false">
      <c r="A3031" s="497"/>
      <c r="B3031" s="498" t="s">
        <v>746</v>
      </c>
      <c r="C3031" s="499" t="s">
        <v>713</v>
      </c>
      <c r="D3031" s="500" t="s">
        <v>240</v>
      </c>
      <c r="E3031" s="501"/>
      <c r="F3031" s="501" t="n">
        <v>0.03073754364058</v>
      </c>
      <c r="G3031" s="501"/>
      <c r="H3031" s="501"/>
      <c r="I3031" s="500"/>
      <c r="J3031" s="500"/>
      <c r="K3031" s="501"/>
      <c r="L3031" s="501"/>
      <c r="M3031" s="501"/>
      <c r="N3031" s="501"/>
      <c r="O3031" s="501"/>
      <c r="P3031" s="501"/>
      <c r="Q3031" s="501"/>
      <c r="R3031" s="501"/>
      <c r="S3031" s="500"/>
    </row>
    <row r="3032" customFormat="false" ht="13.2" hidden="false" customHeight="false" outlineLevel="0" collapsed="false">
      <c r="A3032" s="497"/>
      <c r="B3032" s="498" t="s">
        <v>746</v>
      </c>
      <c r="C3032" s="499" t="s">
        <v>713</v>
      </c>
      <c r="D3032" s="500" t="s">
        <v>354</v>
      </c>
      <c r="E3032" s="501"/>
      <c r="F3032" s="501" t="n">
        <v>0.36229548919492</v>
      </c>
      <c r="G3032" s="501"/>
      <c r="H3032" s="501"/>
      <c r="I3032" s="500"/>
      <c r="J3032" s="500"/>
      <c r="K3032" s="501"/>
      <c r="L3032" s="501"/>
      <c r="M3032" s="501"/>
      <c r="N3032" s="501"/>
      <c r="O3032" s="501"/>
      <c r="P3032" s="501" t="n">
        <v>2.2086576E-007</v>
      </c>
      <c r="Q3032" s="501"/>
      <c r="R3032" s="501"/>
      <c r="S3032" s="500"/>
    </row>
    <row r="3033" customFormat="false" ht="13.2" hidden="false" customHeight="false" outlineLevel="0" collapsed="false">
      <c r="A3033" s="497"/>
      <c r="B3033" s="498" t="s">
        <v>746</v>
      </c>
      <c r="C3033" s="499" t="s">
        <v>713</v>
      </c>
      <c r="D3033" s="500" t="s">
        <v>195</v>
      </c>
      <c r="E3033" s="501" t="n">
        <v>0.65258634300664</v>
      </c>
      <c r="F3033" s="501" t="n">
        <v>0.22760569363434</v>
      </c>
      <c r="G3033" s="501" t="n">
        <v>0.02360704128104</v>
      </c>
      <c r="H3033" s="501" t="n">
        <v>0.00395592609162</v>
      </c>
      <c r="I3033" s="500"/>
      <c r="J3033" s="500"/>
      <c r="K3033" s="501" t="n">
        <v>1.27745788667986</v>
      </c>
      <c r="L3033" s="501" t="n">
        <v>0.51354843994106</v>
      </c>
      <c r="M3033" s="501" t="n">
        <v>0.00028853064176</v>
      </c>
      <c r="N3033" s="501"/>
      <c r="O3033" s="501" t="n">
        <v>0.00435393464562</v>
      </c>
      <c r="P3033" s="501" t="n">
        <v>0.00713652106128</v>
      </c>
      <c r="Q3033" s="501"/>
      <c r="R3033" s="501"/>
      <c r="S3033" s="500"/>
    </row>
    <row r="3034" customFormat="false" ht="13.2" hidden="false" customHeight="false" outlineLevel="0" collapsed="false">
      <c r="A3034" s="497"/>
      <c r="B3034" s="498" t="s">
        <v>746</v>
      </c>
      <c r="C3034" s="499" t="s">
        <v>713</v>
      </c>
      <c r="D3034" s="500" t="s">
        <v>186</v>
      </c>
      <c r="E3034" s="501" t="n">
        <v>0.32973608239</v>
      </c>
      <c r="F3034" s="501" t="n">
        <v>0.0527354888064</v>
      </c>
      <c r="G3034" s="501" t="n">
        <v>0.0188135335</v>
      </c>
      <c r="H3034" s="501" t="n">
        <v>4.6450472E-005</v>
      </c>
      <c r="I3034" s="500"/>
      <c r="J3034" s="500"/>
      <c r="K3034" s="501" t="n">
        <v>0.11484496941</v>
      </c>
      <c r="L3034" s="501"/>
      <c r="M3034" s="501" t="n">
        <v>6.6386168E-005</v>
      </c>
      <c r="N3034" s="501"/>
      <c r="O3034" s="501"/>
      <c r="P3034" s="501" t="n">
        <v>0.000531089344</v>
      </c>
      <c r="Q3034" s="501"/>
      <c r="R3034" s="501"/>
      <c r="S3034" s="500"/>
    </row>
    <row r="3035" customFormat="false" ht="13.2" hidden="false" customHeight="false" outlineLevel="0" collapsed="false">
      <c r="A3035" s="497"/>
      <c r="B3035" s="498" t="s">
        <v>746</v>
      </c>
      <c r="C3035" s="499" t="s">
        <v>713</v>
      </c>
      <c r="D3035" s="500" t="s">
        <v>192</v>
      </c>
      <c r="E3035" s="501" t="n">
        <v>6.307217056E-005</v>
      </c>
      <c r="F3035" s="501" t="n">
        <v>1.377877914E-005</v>
      </c>
      <c r="G3035" s="501" t="n">
        <v>6.23002604E-006</v>
      </c>
      <c r="H3035" s="501"/>
      <c r="I3035" s="500"/>
      <c r="J3035" s="500"/>
      <c r="K3035" s="501" t="n">
        <v>0.00010155198438</v>
      </c>
      <c r="L3035" s="501"/>
      <c r="M3035" s="501" t="n">
        <v>6.230126E-008</v>
      </c>
      <c r="N3035" s="501"/>
      <c r="O3035" s="501"/>
      <c r="P3035" s="501" t="n">
        <v>4.9840294E-007</v>
      </c>
      <c r="Q3035" s="501"/>
      <c r="R3035" s="501"/>
      <c r="S3035" s="500"/>
    </row>
    <row r="3036" customFormat="false" ht="24" hidden="false" customHeight="false" outlineLevel="0" collapsed="false">
      <c r="A3036" s="497"/>
      <c r="B3036" s="498" t="s">
        <v>746</v>
      </c>
      <c r="C3036" s="499" t="s">
        <v>713</v>
      </c>
      <c r="D3036" s="500" t="s">
        <v>421</v>
      </c>
      <c r="E3036" s="501" t="n">
        <v>0.00020717569326</v>
      </c>
      <c r="F3036" s="501" t="n">
        <v>0.00445503322792</v>
      </c>
      <c r="G3036" s="501" t="n">
        <v>0.00018415607778</v>
      </c>
      <c r="H3036" s="501"/>
      <c r="I3036" s="500"/>
      <c r="J3036" s="500"/>
      <c r="K3036" s="501" t="n">
        <v>0.0038672790607</v>
      </c>
      <c r="L3036" s="501" t="n">
        <v>0.00115097606396</v>
      </c>
      <c r="M3036" s="501" t="n">
        <v>2.301946648E-005</v>
      </c>
      <c r="N3036" s="501" t="n">
        <v>0.0003452927574</v>
      </c>
      <c r="O3036" s="501" t="n">
        <v>0.00575487976176</v>
      </c>
      <c r="P3036" s="501" t="n">
        <v>8.0557976E-007</v>
      </c>
      <c r="Q3036" s="501" t="n">
        <v>0.00023017262</v>
      </c>
      <c r="R3036" s="501"/>
      <c r="S3036" s="500"/>
    </row>
    <row r="3037" customFormat="false" ht="13.2" hidden="false" customHeight="false" outlineLevel="0" collapsed="false">
      <c r="A3037" s="497"/>
      <c r="B3037" s="498" t="s">
        <v>746</v>
      </c>
      <c r="C3037" s="499" t="s">
        <v>713</v>
      </c>
      <c r="D3037" s="500" t="s">
        <v>429</v>
      </c>
      <c r="E3037" s="501" t="n">
        <v>0.00012095519142</v>
      </c>
      <c r="F3037" s="501" t="n">
        <v>4.053123102E-005</v>
      </c>
      <c r="G3037" s="501" t="n">
        <v>0.00012054031696</v>
      </c>
      <c r="H3037" s="501" t="n">
        <v>9.28438E-009</v>
      </c>
      <c r="I3037" s="500"/>
      <c r="J3037" s="500"/>
      <c r="K3037" s="501" t="n">
        <v>0.00074921951846</v>
      </c>
      <c r="L3037" s="501" t="n">
        <v>0.00072301566848</v>
      </c>
      <c r="M3037" s="501" t="n">
        <v>4.820104996E-005</v>
      </c>
      <c r="N3037" s="501" t="n">
        <v>4.820375126E-005</v>
      </c>
      <c r="O3037" s="501" t="n">
        <v>0.0029036673302</v>
      </c>
      <c r="P3037" s="501" t="n">
        <v>6.12153136E-006</v>
      </c>
      <c r="Q3037" s="501"/>
      <c r="R3037" s="501"/>
      <c r="S3037" s="500"/>
    </row>
    <row r="3038" customFormat="false" ht="13.2" hidden="false" customHeight="false" outlineLevel="0" collapsed="false">
      <c r="A3038" s="497"/>
      <c r="B3038" s="498" t="s">
        <v>746</v>
      </c>
      <c r="C3038" s="499" t="s">
        <v>713</v>
      </c>
      <c r="D3038" s="500" t="s">
        <v>375</v>
      </c>
      <c r="E3038" s="501"/>
      <c r="F3038" s="501"/>
      <c r="G3038" s="501"/>
      <c r="H3038" s="501" t="n">
        <v>0.169370461622865</v>
      </c>
      <c r="I3038" s="500"/>
      <c r="J3038" s="500"/>
      <c r="K3038" s="501"/>
      <c r="L3038" s="501"/>
      <c r="M3038" s="501"/>
      <c r="N3038" s="501"/>
      <c r="O3038" s="501"/>
      <c r="P3038" s="501"/>
      <c r="Q3038" s="501"/>
      <c r="R3038" s="501"/>
      <c r="S3038" s="500"/>
    </row>
    <row r="3039" customFormat="false" ht="13.2" hidden="false" customHeight="false" outlineLevel="0" collapsed="false">
      <c r="A3039" s="497"/>
      <c r="B3039" s="498" t="s">
        <v>746</v>
      </c>
      <c r="C3039" s="499" t="s">
        <v>713</v>
      </c>
      <c r="D3039" s="500" t="s">
        <v>403</v>
      </c>
      <c r="E3039" s="501" t="n">
        <v>0.0348111995011326</v>
      </c>
      <c r="F3039" s="501"/>
      <c r="G3039" s="501"/>
      <c r="H3039" s="501" t="n">
        <v>0.355813971446106</v>
      </c>
      <c r="I3039" s="500"/>
      <c r="J3039" s="500"/>
      <c r="K3039" s="501"/>
      <c r="L3039" s="501"/>
      <c r="M3039" s="501"/>
      <c r="N3039" s="501"/>
      <c r="O3039" s="501"/>
      <c r="P3039" s="501"/>
      <c r="Q3039" s="501"/>
      <c r="R3039" s="501" t="n">
        <v>42.1121277307303</v>
      </c>
      <c r="S3039" s="500"/>
    </row>
    <row r="3040" customFormat="false" ht="13.2" hidden="false" customHeight="false" outlineLevel="0" collapsed="false">
      <c r="A3040" s="497"/>
      <c r="B3040" s="498" t="s">
        <v>746</v>
      </c>
      <c r="C3040" s="499" t="s">
        <v>713</v>
      </c>
      <c r="D3040" s="500" t="s">
        <v>415</v>
      </c>
      <c r="E3040" s="501" t="n">
        <v>0.0160157427406075</v>
      </c>
      <c r="F3040" s="501" t="n">
        <v>0.0793311480472371</v>
      </c>
      <c r="G3040" s="501" t="n">
        <v>0.00604427794645616</v>
      </c>
      <c r="H3040" s="501" t="n">
        <v>0.00679981268976318</v>
      </c>
      <c r="I3040" s="500"/>
      <c r="J3040" s="500"/>
      <c r="K3040" s="501" t="n">
        <v>0.565640984294026</v>
      </c>
      <c r="L3040" s="501"/>
      <c r="M3040" s="501"/>
      <c r="N3040" s="501"/>
      <c r="O3040" s="501" t="n">
        <v>0.0127167898558928</v>
      </c>
      <c r="P3040" s="501" t="n">
        <v>0.210590040013584</v>
      </c>
      <c r="Q3040" s="501"/>
      <c r="R3040" s="501"/>
      <c r="S3040" s="500"/>
    </row>
    <row r="3041" customFormat="false" ht="13.2" hidden="false" customHeight="false" outlineLevel="0" collapsed="false">
      <c r="A3041" s="497"/>
      <c r="B3041" s="498" t="s">
        <v>746</v>
      </c>
      <c r="C3041" s="499" t="s">
        <v>713</v>
      </c>
      <c r="D3041" s="500" t="s">
        <v>474</v>
      </c>
      <c r="E3041" s="501" t="n">
        <v>0.00249281948842</v>
      </c>
      <c r="F3041" s="501"/>
      <c r="G3041" s="501" t="n">
        <v>0.0004985728335</v>
      </c>
      <c r="H3041" s="501" t="n">
        <v>0.00056089444712</v>
      </c>
      <c r="I3041" s="500"/>
      <c r="J3041" s="500"/>
      <c r="K3041" s="501" t="n">
        <v>0.07166805413648</v>
      </c>
      <c r="L3041" s="501"/>
      <c r="M3041" s="501"/>
      <c r="N3041" s="501"/>
      <c r="O3041" s="501"/>
      <c r="P3041" s="501" t="n">
        <v>0.00387766925738</v>
      </c>
      <c r="Q3041" s="501"/>
      <c r="R3041" s="501"/>
      <c r="S3041" s="500"/>
    </row>
    <row r="3042" customFormat="false" ht="13.2" hidden="false" customHeight="false" outlineLevel="0" collapsed="false">
      <c r="A3042" s="497"/>
      <c r="B3042" s="498" t="s">
        <v>746</v>
      </c>
      <c r="C3042" s="499" t="s">
        <v>716</v>
      </c>
      <c r="D3042" s="500" t="s">
        <v>161</v>
      </c>
      <c r="E3042" s="501" t="n">
        <v>0</v>
      </c>
      <c r="F3042" s="501" t="n">
        <v>0</v>
      </c>
      <c r="G3042" s="501" t="n">
        <v>0</v>
      </c>
      <c r="H3042" s="501"/>
      <c r="I3042" s="500"/>
      <c r="J3042" s="500"/>
      <c r="K3042" s="501" t="n">
        <v>0</v>
      </c>
      <c r="L3042" s="501" t="n">
        <v>0</v>
      </c>
      <c r="M3042" s="501" t="n">
        <v>0</v>
      </c>
      <c r="N3042" s="501" t="n">
        <v>0</v>
      </c>
      <c r="O3042" s="501" t="n">
        <v>0</v>
      </c>
      <c r="P3042" s="501" t="n">
        <v>0</v>
      </c>
      <c r="Q3042" s="501"/>
      <c r="R3042" s="501"/>
      <c r="S3042" s="500"/>
    </row>
    <row r="3043" customFormat="false" ht="13.2" hidden="false" customHeight="false" outlineLevel="0" collapsed="false">
      <c r="A3043" s="497"/>
      <c r="B3043" s="498" t="s">
        <v>746</v>
      </c>
      <c r="C3043" s="499" t="s">
        <v>716</v>
      </c>
      <c r="D3043" s="500" t="s">
        <v>168</v>
      </c>
      <c r="E3043" s="501" t="n">
        <v>0.4639054806807</v>
      </c>
      <c r="F3043" s="501" t="n">
        <v>0.02898448275989</v>
      </c>
      <c r="G3043" s="501" t="n">
        <v>0.67972092101958</v>
      </c>
      <c r="H3043" s="501"/>
      <c r="I3043" s="500"/>
      <c r="J3043" s="500"/>
      <c r="K3043" s="501" t="n">
        <v>0.25630391594788</v>
      </c>
      <c r="L3043" s="501" t="n">
        <v>0.20278755334908</v>
      </c>
      <c r="M3043" s="501" t="n">
        <v>0.01942005846799</v>
      </c>
      <c r="N3043" s="501" t="n">
        <v>0.00468038687588</v>
      </c>
      <c r="O3043" s="501" t="n">
        <v>0.07223456062077</v>
      </c>
      <c r="P3043" s="501" t="n">
        <v>0.01142017795527</v>
      </c>
      <c r="Q3043" s="501"/>
      <c r="R3043" s="501"/>
      <c r="S3043" s="500"/>
    </row>
    <row r="3044" customFormat="false" ht="13.2" hidden="false" customHeight="false" outlineLevel="0" collapsed="false">
      <c r="A3044" s="497"/>
      <c r="B3044" s="498" t="s">
        <v>746</v>
      </c>
      <c r="C3044" s="499" t="s">
        <v>716</v>
      </c>
      <c r="D3044" s="500" t="s">
        <v>221</v>
      </c>
      <c r="E3044" s="501" t="n">
        <v>0.09806792846059</v>
      </c>
      <c r="F3044" s="501" t="n">
        <v>0.07884428576348</v>
      </c>
      <c r="G3044" s="501" t="n">
        <v>0.09351540137446</v>
      </c>
      <c r="H3044" s="501"/>
      <c r="I3044" s="500"/>
      <c r="J3044" s="500"/>
      <c r="K3044" s="501" t="n">
        <v>1.00258059135818</v>
      </c>
      <c r="L3044" s="501" t="n">
        <v>0.00307194858583</v>
      </c>
      <c r="M3044" s="501" t="n">
        <v>0.00039373298086</v>
      </c>
      <c r="N3044" s="501" t="n">
        <v>0.00041936747511</v>
      </c>
      <c r="O3044" s="501" t="n">
        <v>0.06630838281338</v>
      </c>
      <c r="P3044" s="501" t="n">
        <v>0.04021692469053</v>
      </c>
      <c r="Q3044" s="501"/>
      <c r="R3044" s="501"/>
      <c r="S3044" s="500"/>
    </row>
    <row r="3045" customFormat="false" ht="13.2" hidden="false" customHeight="false" outlineLevel="0" collapsed="false">
      <c r="A3045" s="497"/>
      <c r="B3045" s="498" t="s">
        <v>746</v>
      </c>
      <c r="C3045" s="499" t="s">
        <v>716</v>
      </c>
      <c r="D3045" s="500" t="s">
        <v>268</v>
      </c>
      <c r="E3045" s="501" t="n">
        <v>0.01111688448</v>
      </c>
      <c r="F3045" s="501" t="n">
        <v>0.03665688634987</v>
      </c>
      <c r="G3045" s="501" t="n">
        <v>0.007225974912</v>
      </c>
      <c r="H3045" s="501" t="n">
        <v>0.03768601275</v>
      </c>
      <c r="I3045" s="500"/>
      <c r="J3045" s="500"/>
      <c r="K3045" s="501" t="n">
        <v>0.55584790859874</v>
      </c>
      <c r="L3045" s="501" t="n">
        <v>0.321904318641</v>
      </c>
      <c r="M3045" s="501" t="n">
        <v>0.01667532672</v>
      </c>
      <c r="N3045" s="501" t="n">
        <v>0.009449351808</v>
      </c>
      <c r="O3045" s="501" t="n">
        <v>0.1111688448</v>
      </c>
      <c r="P3045" s="501" t="n">
        <v>0.0009449351808</v>
      </c>
      <c r="Q3045" s="501" t="n">
        <v>1.38961056</v>
      </c>
      <c r="R3045" s="501"/>
      <c r="S3045" s="500"/>
    </row>
    <row r="3046" customFormat="false" ht="13.2" hidden="false" customHeight="false" outlineLevel="0" collapsed="false">
      <c r="A3046" s="497"/>
      <c r="B3046" s="498" t="s">
        <v>746</v>
      </c>
      <c r="C3046" s="499" t="s">
        <v>716</v>
      </c>
      <c r="D3046" s="500" t="s">
        <v>240</v>
      </c>
      <c r="E3046" s="501"/>
      <c r="F3046" s="501" t="n">
        <v>0.08945036517492</v>
      </c>
      <c r="G3046" s="501"/>
      <c r="H3046" s="501"/>
      <c r="I3046" s="500"/>
      <c r="J3046" s="500"/>
      <c r="K3046" s="501"/>
      <c r="L3046" s="501"/>
      <c r="M3046" s="501"/>
      <c r="N3046" s="501"/>
      <c r="O3046" s="501"/>
      <c r="P3046" s="501"/>
      <c r="Q3046" s="501"/>
      <c r="R3046" s="501"/>
      <c r="S3046" s="500"/>
    </row>
    <row r="3047" customFormat="false" ht="13.2" hidden="false" customHeight="false" outlineLevel="0" collapsed="false">
      <c r="A3047" s="497"/>
      <c r="B3047" s="498" t="s">
        <v>746</v>
      </c>
      <c r="C3047" s="499" t="s">
        <v>716</v>
      </c>
      <c r="D3047" s="500" t="s">
        <v>354</v>
      </c>
      <c r="E3047" s="501"/>
      <c r="F3047" s="501" t="n">
        <v>0.90678679076035</v>
      </c>
      <c r="G3047" s="501"/>
      <c r="H3047" s="501"/>
      <c r="I3047" s="500"/>
      <c r="J3047" s="500"/>
      <c r="K3047" s="501"/>
      <c r="L3047" s="501"/>
      <c r="M3047" s="501"/>
      <c r="N3047" s="501"/>
      <c r="O3047" s="501"/>
      <c r="P3047" s="501" t="n">
        <v>9.7636825E-007</v>
      </c>
      <c r="Q3047" s="501"/>
      <c r="R3047" s="501"/>
      <c r="S3047" s="500"/>
    </row>
    <row r="3048" customFormat="false" ht="13.2" hidden="false" customHeight="false" outlineLevel="0" collapsed="false">
      <c r="A3048" s="497"/>
      <c r="B3048" s="498" t="s">
        <v>746</v>
      </c>
      <c r="C3048" s="499" t="s">
        <v>716</v>
      </c>
      <c r="D3048" s="500" t="s">
        <v>195</v>
      </c>
      <c r="E3048" s="501" t="n">
        <v>1.30743463786221</v>
      </c>
      <c r="F3048" s="501" t="n">
        <v>0.5414856829644</v>
      </c>
      <c r="G3048" s="501" t="n">
        <v>0.04805562200913</v>
      </c>
      <c r="H3048" s="501" t="n">
        <v>0.00781541367955</v>
      </c>
      <c r="I3048" s="500"/>
      <c r="J3048" s="500"/>
      <c r="K3048" s="501" t="n">
        <v>2.62965713657602</v>
      </c>
      <c r="L3048" s="501" t="n">
        <v>1.05671399399543</v>
      </c>
      <c r="M3048" s="501" t="n">
        <v>0.00058893774106</v>
      </c>
      <c r="N3048" s="501"/>
      <c r="O3048" s="501" t="n">
        <v>0.00868824529118</v>
      </c>
      <c r="P3048" s="501" t="n">
        <v>0.01403428596637</v>
      </c>
      <c r="Q3048" s="501"/>
      <c r="R3048" s="501"/>
      <c r="S3048" s="500"/>
    </row>
    <row r="3049" customFormat="false" ht="13.2" hidden="false" customHeight="false" outlineLevel="0" collapsed="false">
      <c r="A3049" s="497"/>
      <c r="B3049" s="498" t="s">
        <v>746</v>
      </c>
      <c r="C3049" s="499" t="s">
        <v>716</v>
      </c>
      <c r="D3049" s="500" t="s">
        <v>186</v>
      </c>
      <c r="E3049" s="501" t="n">
        <v>0.461917018064</v>
      </c>
      <c r="F3049" s="501" t="n">
        <v>0.070729028847</v>
      </c>
      <c r="G3049" s="501" t="n">
        <v>0.03024352032</v>
      </c>
      <c r="H3049" s="501" t="n">
        <v>6.477314071E-005</v>
      </c>
      <c r="I3049" s="500"/>
      <c r="J3049" s="500"/>
      <c r="K3049" s="501" t="n">
        <v>0.154767695825</v>
      </c>
      <c r="L3049" s="501"/>
      <c r="M3049" s="501" t="n">
        <v>9.25551463E-005</v>
      </c>
      <c r="N3049" s="501"/>
      <c r="O3049" s="501"/>
      <c r="P3049" s="501" t="n">
        <v>0.0007404411704</v>
      </c>
      <c r="Q3049" s="501"/>
      <c r="R3049" s="501"/>
      <c r="S3049" s="500"/>
    </row>
    <row r="3050" customFormat="false" ht="13.2" hidden="false" customHeight="false" outlineLevel="0" collapsed="false">
      <c r="A3050" s="497"/>
      <c r="B3050" s="498" t="s">
        <v>746</v>
      </c>
      <c r="C3050" s="499" t="s">
        <v>716</v>
      </c>
      <c r="D3050" s="500" t="s">
        <v>192</v>
      </c>
      <c r="E3050" s="501" t="n">
        <v>0.0022048758784</v>
      </c>
      <c r="F3050" s="501" t="n">
        <v>0.0004816783296</v>
      </c>
      <c r="G3050" s="501" t="n">
        <v>0.0002177891456</v>
      </c>
      <c r="H3050" s="501"/>
      <c r="I3050" s="500"/>
      <c r="J3050" s="500"/>
      <c r="K3050" s="501" t="n">
        <v>0.0035500525632</v>
      </c>
      <c r="L3050" s="501"/>
      <c r="M3050" s="501" t="n">
        <v>2.1779264E-006</v>
      </c>
      <c r="N3050" s="501"/>
      <c r="O3050" s="501"/>
      <c r="P3050" s="501" t="n">
        <v>1.74231616E-005</v>
      </c>
      <c r="Q3050" s="501"/>
      <c r="R3050" s="501"/>
      <c r="S3050" s="500"/>
    </row>
    <row r="3051" customFormat="false" ht="24" hidden="false" customHeight="false" outlineLevel="0" collapsed="false">
      <c r="A3051" s="497"/>
      <c r="B3051" s="498" t="s">
        <v>746</v>
      </c>
      <c r="C3051" s="499" t="s">
        <v>716</v>
      </c>
      <c r="D3051" s="500" t="s">
        <v>421</v>
      </c>
      <c r="E3051" s="501" t="n">
        <v>0.00021681106421</v>
      </c>
      <c r="F3051" s="501" t="n">
        <v>0.02864220967337</v>
      </c>
      <c r="G3051" s="501" t="n">
        <v>0.00019272091924</v>
      </c>
      <c r="H3051" s="501"/>
      <c r="I3051" s="500"/>
      <c r="J3051" s="500"/>
      <c r="K3051" s="501" t="n">
        <v>0.00404713949851</v>
      </c>
      <c r="L3051" s="501" t="n">
        <v>0.00120450584241</v>
      </c>
      <c r="M3051" s="501" t="n">
        <v>2.409010806E-005</v>
      </c>
      <c r="N3051" s="501" t="n">
        <v>0.00036135169363</v>
      </c>
      <c r="O3051" s="501" t="n">
        <v>0.00602252901806</v>
      </c>
      <c r="P3051" s="501" t="n">
        <v>8.4310337E-007</v>
      </c>
      <c r="Q3051" s="501" t="n">
        <v>0.00024082998</v>
      </c>
      <c r="R3051" s="501"/>
      <c r="S3051" s="500"/>
    </row>
    <row r="3052" customFormat="false" ht="13.2" hidden="false" customHeight="false" outlineLevel="0" collapsed="false">
      <c r="A3052" s="497"/>
      <c r="B3052" s="498" t="s">
        <v>746</v>
      </c>
      <c r="C3052" s="499" t="s">
        <v>716</v>
      </c>
      <c r="D3052" s="500" t="s">
        <v>429</v>
      </c>
      <c r="E3052" s="501" t="n">
        <v>0.0042283495488</v>
      </c>
      <c r="F3052" s="501" t="n">
        <v>0.0014168900928</v>
      </c>
      <c r="G3052" s="501" t="n">
        <v>0.0042138463744</v>
      </c>
      <c r="H3052" s="501" t="n">
        <v>3.245632E-007</v>
      </c>
      <c r="I3052" s="500"/>
      <c r="J3052" s="500"/>
      <c r="K3052" s="501" t="n">
        <v>0.0261912033344</v>
      </c>
      <c r="L3052" s="501" t="n">
        <v>0.0252751695872</v>
      </c>
      <c r="M3052" s="501" t="n">
        <v>0.0016850114944</v>
      </c>
      <c r="N3052" s="501" t="n">
        <v>0.0016851059264</v>
      </c>
      <c r="O3052" s="501" t="n">
        <v>0.101506353728</v>
      </c>
      <c r="P3052" s="501" t="n">
        <v>0.0002139963904</v>
      </c>
      <c r="Q3052" s="501"/>
      <c r="R3052" s="501"/>
      <c r="S3052" s="500"/>
    </row>
    <row r="3053" customFormat="false" ht="13.2" hidden="false" customHeight="false" outlineLevel="0" collapsed="false">
      <c r="A3053" s="497"/>
      <c r="B3053" s="498" t="s">
        <v>746</v>
      </c>
      <c r="C3053" s="499" t="s">
        <v>716</v>
      </c>
      <c r="D3053" s="500" t="s">
        <v>375</v>
      </c>
      <c r="E3053" s="501"/>
      <c r="F3053" s="501"/>
      <c r="G3053" s="501"/>
      <c r="H3053" s="501" t="n">
        <v>0.391587798373067</v>
      </c>
      <c r="I3053" s="500"/>
      <c r="J3053" s="500"/>
      <c r="K3053" s="501"/>
      <c r="L3053" s="501"/>
      <c r="M3053" s="501"/>
      <c r="N3053" s="501"/>
      <c r="O3053" s="501"/>
      <c r="P3053" s="501"/>
      <c r="Q3053" s="501"/>
      <c r="R3053" s="501"/>
      <c r="S3053" s="500"/>
    </row>
    <row r="3054" customFormat="false" ht="13.2" hidden="false" customHeight="false" outlineLevel="0" collapsed="false">
      <c r="A3054" s="497"/>
      <c r="B3054" s="498" t="s">
        <v>746</v>
      </c>
      <c r="C3054" s="499" t="s">
        <v>716</v>
      </c>
      <c r="D3054" s="500" t="s">
        <v>403</v>
      </c>
      <c r="E3054" s="501" t="n">
        <v>0.0540140387568591</v>
      </c>
      <c r="F3054" s="501"/>
      <c r="G3054" s="501"/>
      <c r="H3054" s="501" t="n">
        <v>0.639605322592251</v>
      </c>
      <c r="I3054" s="500"/>
      <c r="J3054" s="500"/>
      <c r="K3054" s="501"/>
      <c r="L3054" s="501"/>
      <c r="M3054" s="501"/>
      <c r="N3054" s="501"/>
      <c r="O3054" s="501"/>
      <c r="P3054" s="501"/>
      <c r="Q3054" s="501"/>
      <c r="R3054" s="501" t="n">
        <v>41.5470111348654</v>
      </c>
      <c r="S3054" s="500"/>
    </row>
    <row r="3055" customFormat="false" ht="13.2" hidden="false" customHeight="false" outlineLevel="0" collapsed="false">
      <c r="A3055" s="497"/>
      <c r="B3055" s="498" t="s">
        <v>746</v>
      </c>
      <c r="C3055" s="499" t="s">
        <v>716</v>
      </c>
      <c r="D3055" s="500" t="s">
        <v>415</v>
      </c>
      <c r="E3055" s="501" t="n">
        <v>0.0234639580524255</v>
      </c>
      <c r="F3055" s="501" t="n">
        <v>0.0919340985007411</v>
      </c>
      <c r="G3055" s="501" t="n">
        <v>0.00700450274291361</v>
      </c>
      <c r="H3055" s="501" t="n">
        <v>0.00788006558577781</v>
      </c>
      <c r="I3055" s="500"/>
      <c r="J3055" s="500"/>
      <c r="K3055" s="501" t="n">
        <v>0.655501593588172</v>
      </c>
      <c r="L3055" s="501"/>
      <c r="M3055" s="501"/>
      <c r="N3055" s="501"/>
      <c r="O3055" s="501" t="n">
        <v>0.0186148927112197</v>
      </c>
      <c r="P3055" s="501" t="n">
        <v>0.308262623297799</v>
      </c>
      <c r="Q3055" s="501"/>
      <c r="R3055" s="501"/>
      <c r="S3055" s="500"/>
    </row>
    <row r="3056" customFormat="false" ht="13.2" hidden="false" customHeight="false" outlineLevel="0" collapsed="false">
      <c r="A3056" s="497"/>
      <c r="B3056" s="498" t="s">
        <v>746</v>
      </c>
      <c r="C3056" s="499" t="s">
        <v>716</v>
      </c>
      <c r="D3056" s="500" t="s">
        <v>474</v>
      </c>
      <c r="E3056" s="501" t="n">
        <v>0.00141985483954</v>
      </c>
      <c r="F3056" s="501"/>
      <c r="G3056" s="501" t="n">
        <v>0.00028397612879</v>
      </c>
      <c r="H3056" s="501" t="n">
        <v>0.00031947317149</v>
      </c>
      <c r="I3056" s="500"/>
      <c r="J3056" s="500"/>
      <c r="K3056" s="501" t="n">
        <v>0.04082053622746</v>
      </c>
      <c r="L3056" s="501"/>
      <c r="M3056" s="501"/>
      <c r="N3056" s="501"/>
      <c r="O3056" s="501"/>
      <c r="P3056" s="501" t="n">
        <v>0.00220863450959</v>
      </c>
      <c r="Q3056" s="501"/>
      <c r="R3056" s="501"/>
      <c r="S3056" s="500"/>
    </row>
    <row r="3057" customFormat="false" ht="13.2" hidden="false" customHeight="false" outlineLevel="0" collapsed="false">
      <c r="A3057" s="497"/>
      <c r="B3057" s="498" t="s">
        <v>746</v>
      </c>
      <c r="C3057" s="499" t="s">
        <v>719</v>
      </c>
      <c r="D3057" s="500" t="s">
        <v>161</v>
      </c>
      <c r="E3057" s="501" t="n">
        <v>0</v>
      </c>
      <c r="F3057" s="501" t="n">
        <v>0</v>
      </c>
      <c r="G3057" s="501" t="n">
        <v>0</v>
      </c>
      <c r="H3057" s="501"/>
      <c r="I3057" s="500"/>
      <c r="J3057" s="500"/>
      <c r="K3057" s="501" t="n">
        <v>0</v>
      </c>
      <c r="L3057" s="501" t="n">
        <v>0</v>
      </c>
      <c r="M3057" s="501" t="n">
        <v>0</v>
      </c>
      <c r="N3057" s="501" t="n">
        <v>0</v>
      </c>
      <c r="O3057" s="501" t="n">
        <v>0</v>
      </c>
      <c r="P3057" s="501" t="n">
        <v>0</v>
      </c>
      <c r="Q3057" s="501"/>
      <c r="R3057" s="501"/>
      <c r="S3057" s="500"/>
    </row>
    <row r="3058" customFormat="false" ht="13.2" hidden="false" customHeight="false" outlineLevel="0" collapsed="false">
      <c r="A3058" s="497"/>
      <c r="B3058" s="498" t="s">
        <v>746</v>
      </c>
      <c r="C3058" s="499" t="s">
        <v>719</v>
      </c>
      <c r="D3058" s="500" t="s">
        <v>168</v>
      </c>
      <c r="E3058" s="501" t="n">
        <v>0.62813406364332</v>
      </c>
      <c r="F3058" s="501" t="n">
        <v>0.03810959200412</v>
      </c>
      <c r="G3058" s="501" t="n">
        <v>0.90029415674432</v>
      </c>
      <c r="H3058" s="501"/>
      <c r="I3058" s="500"/>
      <c r="J3058" s="500"/>
      <c r="K3058" s="501" t="n">
        <v>0.34484140187718</v>
      </c>
      <c r="L3058" s="501" t="n">
        <v>0.27063688801357</v>
      </c>
      <c r="M3058" s="501" t="n">
        <v>0.02644823508691</v>
      </c>
      <c r="N3058" s="501" t="n">
        <v>0.00636997865855</v>
      </c>
      <c r="O3058" s="501" t="n">
        <v>0.09840796686175</v>
      </c>
      <c r="P3058" s="501" t="n">
        <v>0.00521313212134</v>
      </c>
      <c r="Q3058" s="501"/>
      <c r="R3058" s="501"/>
      <c r="S3058" s="500"/>
    </row>
    <row r="3059" customFormat="false" ht="13.2" hidden="false" customHeight="false" outlineLevel="0" collapsed="false">
      <c r="A3059" s="497"/>
      <c r="B3059" s="498" t="s">
        <v>746</v>
      </c>
      <c r="C3059" s="499" t="s">
        <v>719</v>
      </c>
      <c r="D3059" s="500" t="s">
        <v>221</v>
      </c>
      <c r="E3059" s="501" t="n">
        <v>0.12483263512148</v>
      </c>
      <c r="F3059" s="501" t="n">
        <v>0.10176654403799</v>
      </c>
      <c r="G3059" s="501" t="n">
        <v>0.12192745709586</v>
      </c>
      <c r="H3059" s="501"/>
      <c r="I3059" s="500"/>
      <c r="J3059" s="500"/>
      <c r="K3059" s="501" t="n">
        <v>1.29438579364289</v>
      </c>
      <c r="L3059" s="501" t="n">
        <v>0.00397414888741</v>
      </c>
      <c r="M3059" s="501" t="n">
        <v>0.00050931054811</v>
      </c>
      <c r="N3059" s="501" t="n">
        <v>0.00054434368638</v>
      </c>
      <c r="O3059" s="501" t="n">
        <v>0.08565357665319</v>
      </c>
      <c r="P3059" s="501" t="n">
        <v>0.05190391190504</v>
      </c>
      <c r="Q3059" s="501"/>
      <c r="R3059" s="501"/>
      <c r="S3059" s="500"/>
    </row>
    <row r="3060" customFormat="false" ht="13.2" hidden="false" customHeight="false" outlineLevel="0" collapsed="false">
      <c r="A3060" s="497"/>
      <c r="B3060" s="498" t="s">
        <v>746</v>
      </c>
      <c r="C3060" s="499" t="s">
        <v>719</v>
      </c>
      <c r="D3060" s="500" t="s">
        <v>268</v>
      </c>
      <c r="E3060" s="501" t="n">
        <v>0.015407307084</v>
      </c>
      <c r="F3060" s="501" t="n">
        <v>0.04837017503357</v>
      </c>
      <c r="G3060" s="501" t="n">
        <v>0.0100147496046</v>
      </c>
      <c r="H3060" s="501" t="n">
        <v>0.00172965</v>
      </c>
      <c r="I3060" s="500"/>
      <c r="J3060" s="500"/>
      <c r="K3060" s="501" t="n">
        <v>0.77037012053885</v>
      </c>
      <c r="L3060" s="501" t="n">
        <v>0.4461302676675</v>
      </c>
      <c r="M3060" s="501" t="n">
        <v>0.023110960626</v>
      </c>
      <c r="N3060" s="501" t="n">
        <v>0.0130962110214</v>
      </c>
      <c r="O3060" s="501" t="n">
        <v>0.15407307084</v>
      </c>
      <c r="P3060" s="501" t="n">
        <v>0.00130962110214</v>
      </c>
      <c r="Q3060" s="501" t="n">
        <v>1.9259133855</v>
      </c>
      <c r="R3060" s="501"/>
      <c r="S3060" s="500"/>
    </row>
    <row r="3061" customFormat="false" ht="13.2" hidden="false" customHeight="false" outlineLevel="0" collapsed="false">
      <c r="A3061" s="497"/>
      <c r="B3061" s="498" t="s">
        <v>746</v>
      </c>
      <c r="C3061" s="499" t="s">
        <v>719</v>
      </c>
      <c r="D3061" s="500" t="s">
        <v>240</v>
      </c>
      <c r="E3061" s="501"/>
      <c r="F3061" s="501" t="n">
        <v>0.11590314726016</v>
      </c>
      <c r="G3061" s="501"/>
      <c r="H3061" s="501"/>
      <c r="I3061" s="500"/>
      <c r="J3061" s="500"/>
      <c r="K3061" s="501"/>
      <c r="L3061" s="501"/>
      <c r="M3061" s="501"/>
      <c r="N3061" s="501"/>
      <c r="O3061" s="501"/>
      <c r="P3061" s="501"/>
      <c r="Q3061" s="501"/>
      <c r="R3061" s="501"/>
      <c r="S3061" s="500"/>
    </row>
    <row r="3062" customFormat="false" ht="13.2" hidden="false" customHeight="false" outlineLevel="0" collapsed="false">
      <c r="A3062" s="497"/>
      <c r="B3062" s="498" t="s">
        <v>746</v>
      </c>
      <c r="C3062" s="499" t="s">
        <v>719</v>
      </c>
      <c r="D3062" s="500" t="s">
        <v>354</v>
      </c>
      <c r="E3062" s="501"/>
      <c r="F3062" s="501" t="n">
        <v>1.18219870346981</v>
      </c>
      <c r="G3062" s="501"/>
      <c r="H3062" s="501"/>
      <c r="I3062" s="500"/>
      <c r="J3062" s="500"/>
      <c r="K3062" s="501"/>
      <c r="L3062" s="501"/>
      <c r="M3062" s="501"/>
      <c r="N3062" s="501"/>
      <c r="O3062" s="501"/>
      <c r="P3062" s="501" t="n">
        <v>1.25906989E-006</v>
      </c>
      <c r="Q3062" s="501"/>
      <c r="R3062" s="501"/>
      <c r="S3062" s="500"/>
    </row>
    <row r="3063" customFormat="false" ht="13.2" hidden="false" customHeight="false" outlineLevel="0" collapsed="false">
      <c r="A3063" s="497"/>
      <c r="B3063" s="498" t="s">
        <v>746</v>
      </c>
      <c r="C3063" s="499" t="s">
        <v>719</v>
      </c>
      <c r="D3063" s="500" t="s">
        <v>195</v>
      </c>
      <c r="E3063" s="501" t="n">
        <v>1.65280442059213</v>
      </c>
      <c r="F3063" s="501" t="n">
        <v>0.68536212421716</v>
      </c>
      <c r="G3063" s="501" t="n">
        <v>0.06064814156726</v>
      </c>
      <c r="H3063" s="501" t="n">
        <v>0.0098718032569</v>
      </c>
      <c r="I3063" s="500"/>
      <c r="J3063" s="500"/>
      <c r="K3063" s="501" t="n">
        <v>3.32056848613607</v>
      </c>
      <c r="L3063" s="501" t="n">
        <v>1.33515053711494</v>
      </c>
      <c r="M3063" s="501" t="n">
        <v>0.00074365090995</v>
      </c>
      <c r="N3063" s="501"/>
      <c r="O3063" s="501" t="n">
        <v>0.01096405393928</v>
      </c>
      <c r="P3063" s="501" t="n">
        <v>0.01764978608614</v>
      </c>
      <c r="Q3063" s="501"/>
      <c r="R3063" s="501"/>
      <c r="S3063" s="500"/>
    </row>
    <row r="3064" customFormat="false" ht="13.2" hidden="false" customHeight="false" outlineLevel="0" collapsed="false">
      <c r="A3064" s="497"/>
      <c r="B3064" s="498" t="s">
        <v>746</v>
      </c>
      <c r="C3064" s="499" t="s">
        <v>719</v>
      </c>
      <c r="D3064" s="500" t="s">
        <v>186</v>
      </c>
      <c r="E3064" s="501" t="n">
        <v>0.517080666336</v>
      </c>
      <c r="F3064" s="501" t="n">
        <v>0.0781182446928</v>
      </c>
      <c r="G3064" s="501" t="n">
        <v>0.03444724816</v>
      </c>
      <c r="H3064" s="501" t="n">
        <v>7.246022745E-005</v>
      </c>
      <c r="I3064" s="500"/>
      <c r="J3064" s="500"/>
      <c r="K3064" s="501" t="n">
        <v>0.171251620241</v>
      </c>
      <c r="L3064" s="501"/>
      <c r="M3064" s="501" t="n">
        <v>0.0001035333897</v>
      </c>
      <c r="N3064" s="501"/>
      <c r="O3064" s="501"/>
      <c r="P3064" s="501" t="n">
        <v>0.0008282671176</v>
      </c>
      <c r="Q3064" s="501"/>
      <c r="R3064" s="501"/>
      <c r="S3064" s="500"/>
    </row>
    <row r="3065" customFormat="false" ht="13.2" hidden="false" customHeight="false" outlineLevel="0" collapsed="false">
      <c r="A3065" s="497"/>
      <c r="B3065" s="498" t="s">
        <v>746</v>
      </c>
      <c r="C3065" s="499" t="s">
        <v>719</v>
      </c>
      <c r="D3065" s="500" t="s">
        <v>192</v>
      </c>
      <c r="E3065" s="501" t="n">
        <v>0.00305582016272</v>
      </c>
      <c r="F3065" s="501" t="n">
        <v>0.00066757605993</v>
      </c>
      <c r="G3065" s="501" t="n">
        <v>0.00030184214398</v>
      </c>
      <c r="H3065" s="501"/>
      <c r="I3065" s="500"/>
      <c r="J3065" s="500"/>
      <c r="K3065" s="501" t="n">
        <v>0.00492015097431</v>
      </c>
      <c r="L3065" s="501"/>
      <c r="M3065" s="501" t="n">
        <v>3.01846987E-006</v>
      </c>
      <c r="N3065" s="501"/>
      <c r="O3065" s="501"/>
      <c r="P3065" s="501" t="n">
        <v>2.414741303E-005</v>
      </c>
      <c r="Q3065" s="501"/>
      <c r="R3065" s="501"/>
      <c r="S3065" s="500"/>
    </row>
    <row r="3066" customFormat="false" ht="24" hidden="false" customHeight="false" outlineLevel="0" collapsed="false">
      <c r="A3066" s="497"/>
      <c r="B3066" s="498" t="s">
        <v>746</v>
      </c>
      <c r="C3066" s="499" t="s">
        <v>719</v>
      </c>
      <c r="D3066" s="500" t="s">
        <v>421</v>
      </c>
      <c r="E3066" s="501" t="n">
        <v>0.0002803670402</v>
      </c>
      <c r="F3066" s="501" t="n">
        <v>0.0370547554962</v>
      </c>
      <c r="G3066" s="501" t="n">
        <v>0.00024921512122</v>
      </c>
      <c r="H3066" s="501"/>
      <c r="I3066" s="500"/>
      <c r="J3066" s="500"/>
      <c r="K3066" s="501" t="n">
        <v>0.00523351766093</v>
      </c>
      <c r="L3066" s="501" t="n">
        <v>0.00155759456528</v>
      </c>
      <c r="M3066" s="501" t="n">
        <v>3.115191898E-005</v>
      </c>
      <c r="N3066" s="501" t="n">
        <v>0.00046727832346</v>
      </c>
      <c r="O3066" s="501" t="n">
        <v>0.00778797271109</v>
      </c>
      <c r="P3066" s="501" t="n">
        <v>1.09025605E-006</v>
      </c>
      <c r="Q3066" s="501" t="n">
        <v>0.00031145231</v>
      </c>
      <c r="R3066" s="501"/>
      <c r="S3066" s="500"/>
    </row>
    <row r="3067" customFormat="false" ht="13.2" hidden="false" customHeight="false" outlineLevel="0" collapsed="false">
      <c r="A3067" s="497"/>
      <c r="B3067" s="498" t="s">
        <v>746</v>
      </c>
      <c r="C3067" s="499" t="s">
        <v>719</v>
      </c>
      <c r="D3067" s="500" t="s">
        <v>429</v>
      </c>
      <c r="E3067" s="501" t="n">
        <v>0.00586022820279</v>
      </c>
      <c r="F3067" s="501" t="n">
        <v>0.00196372111299</v>
      </c>
      <c r="G3067" s="501" t="n">
        <v>0.00584012770952</v>
      </c>
      <c r="H3067" s="501" t="n">
        <v>4.4982431E-007</v>
      </c>
      <c r="I3067" s="500"/>
      <c r="J3067" s="500"/>
      <c r="K3067" s="501" t="n">
        <v>0.03629937087127</v>
      </c>
      <c r="L3067" s="501" t="n">
        <v>0.03502980534976</v>
      </c>
      <c r="M3067" s="501" t="n">
        <v>0.00233532061802</v>
      </c>
      <c r="N3067" s="501" t="n">
        <v>0.00233545149487</v>
      </c>
      <c r="O3067" s="501" t="n">
        <v>0.1406814621199</v>
      </c>
      <c r="P3067" s="501" t="n">
        <v>0.00029658562232</v>
      </c>
      <c r="Q3067" s="501"/>
      <c r="R3067" s="501"/>
      <c r="S3067" s="500"/>
    </row>
    <row r="3068" customFormat="false" ht="13.2" hidden="false" customHeight="false" outlineLevel="0" collapsed="false">
      <c r="A3068" s="497"/>
      <c r="B3068" s="498" t="s">
        <v>746</v>
      </c>
      <c r="C3068" s="499" t="s">
        <v>719</v>
      </c>
      <c r="D3068" s="500" t="s">
        <v>375</v>
      </c>
      <c r="E3068" s="501"/>
      <c r="F3068" s="501"/>
      <c r="G3068" s="501"/>
      <c r="H3068" s="501" t="n">
        <v>0.452418895421533</v>
      </c>
      <c r="I3068" s="500"/>
      <c r="J3068" s="500"/>
      <c r="K3068" s="501"/>
      <c r="L3068" s="501"/>
      <c r="M3068" s="501"/>
      <c r="N3068" s="501"/>
      <c r="O3068" s="501"/>
      <c r="P3068" s="501"/>
      <c r="Q3068" s="501"/>
      <c r="R3068" s="501"/>
      <c r="S3068" s="500"/>
    </row>
    <row r="3069" customFormat="false" ht="13.2" hidden="false" customHeight="false" outlineLevel="0" collapsed="false">
      <c r="A3069" s="497"/>
      <c r="B3069" s="498" t="s">
        <v>746</v>
      </c>
      <c r="C3069" s="499" t="s">
        <v>719</v>
      </c>
      <c r="D3069" s="500" t="s">
        <v>403</v>
      </c>
      <c r="E3069" s="501" t="n">
        <v>0.0641996950861176</v>
      </c>
      <c r="F3069" s="501"/>
      <c r="G3069" s="501"/>
      <c r="H3069" s="501" t="n">
        <v>0.73511116623019</v>
      </c>
      <c r="I3069" s="500"/>
      <c r="J3069" s="500"/>
      <c r="K3069" s="501"/>
      <c r="L3069" s="501"/>
      <c r="M3069" s="501"/>
      <c r="N3069" s="501"/>
      <c r="O3069" s="501"/>
      <c r="P3069" s="501"/>
      <c r="Q3069" s="501"/>
      <c r="R3069" s="501" t="n">
        <v>40.5651360222586</v>
      </c>
      <c r="S3069" s="500"/>
    </row>
    <row r="3070" customFormat="false" ht="13.2" hidden="false" customHeight="false" outlineLevel="0" collapsed="false">
      <c r="A3070" s="497"/>
      <c r="B3070" s="498" t="s">
        <v>746</v>
      </c>
      <c r="C3070" s="499" t="s">
        <v>719</v>
      </c>
      <c r="D3070" s="500" t="s">
        <v>415</v>
      </c>
      <c r="E3070" s="501" t="n">
        <v>0.0267005582652516</v>
      </c>
      <c r="F3070" s="501" t="n">
        <v>0.0974173879604437</v>
      </c>
      <c r="G3070" s="501" t="n">
        <v>0.00742227717793857</v>
      </c>
      <c r="H3070" s="501" t="n">
        <v>0.00835006182518089</v>
      </c>
      <c r="I3070" s="500"/>
      <c r="J3070" s="500"/>
      <c r="K3070" s="501" t="n">
        <v>0.694598131625267</v>
      </c>
      <c r="L3070" s="501"/>
      <c r="M3070" s="501"/>
      <c r="N3070" s="501"/>
      <c r="O3070" s="501" t="n">
        <v>0.021209737252145</v>
      </c>
      <c r="P3070" s="501" t="n">
        <v>0.351233248895522</v>
      </c>
      <c r="Q3070" s="501"/>
      <c r="R3070" s="501"/>
      <c r="S3070" s="500"/>
    </row>
    <row r="3071" customFormat="false" ht="13.2" hidden="false" customHeight="false" outlineLevel="0" collapsed="false">
      <c r="A3071" s="497"/>
      <c r="B3071" s="498" t="s">
        <v>746</v>
      </c>
      <c r="C3071" s="499" t="s">
        <v>719</v>
      </c>
      <c r="D3071" s="500" t="s">
        <v>474</v>
      </c>
      <c r="E3071" s="501" t="n">
        <v>0.00139197677255</v>
      </c>
      <c r="F3071" s="501"/>
      <c r="G3071" s="501" t="n">
        <v>0.00027840042815</v>
      </c>
      <c r="H3071" s="501" t="n">
        <v>0.00031320052491</v>
      </c>
      <c r="I3071" s="500"/>
      <c r="J3071" s="500"/>
      <c r="K3071" s="501" t="n">
        <v>0.0400190469627</v>
      </c>
      <c r="L3071" s="501"/>
      <c r="M3071" s="501"/>
      <c r="N3071" s="501"/>
      <c r="O3071" s="501"/>
      <c r="P3071" s="501" t="n">
        <v>0.00216526915579</v>
      </c>
      <c r="Q3071" s="501"/>
      <c r="R3071" s="501"/>
      <c r="S3071" s="500"/>
    </row>
    <row r="3072" customFormat="false" ht="13.2" hidden="false" customHeight="false" outlineLevel="0" collapsed="false">
      <c r="A3072" s="497"/>
      <c r="B3072" s="498" t="s">
        <v>746</v>
      </c>
      <c r="C3072" s="499" t="s">
        <v>723</v>
      </c>
      <c r="D3072" s="500" t="s">
        <v>161</v>
      </c>
      <c r="E3072" s="501" t="n">
        <v>0</v>
      </c>
      <c r="F3072" s="501" t="n">
        <v>0</v>
      </c>
      <c r="G3072" s="501" t="n">
        <v>0</v>
      </c>
      <c r="H3072" s="501"/>
      <c r="I3072" s="500"/>
      <c r="J3072" s="500"/>
      <c r="K3072" s="501" t="n">
        <v>0</v>
      </c>
      <c r="L3072" s="501" t="n">
        <v>0</v>
      </c>
      <c r="M3072" s="501" t="n">
        <v>0</v>
      </c>
      <c r="N3072" s="501" t="n">
        <v>0</v>
      </c>
      <c r="O3072" s="501" t="n">
        <v>0</v>
      </c>
      <c r="P3072" s="501" t="n">
        <v>0</v>
      </c>
      <c r="Q3072" s="501"/>
      <c r="R3072" s="501"/>
      <c r="S3072" s="500"/>
    </row>
    <row r="3073" customFormat="false" ht="13.2" hidden="false" customHeight="false" outlineLevel="0" collapsed="false">
      <c r="A3073" s="497"/>
      <c r="B3073" s="498" t="s">
        <v>746</v>
      </c>
      <c r="C3073" s="499" t="s">
        <v>723</v>
      </c>
      <c r="D3073" s="500" t="s">
        <v>168</v>
      </c>
      <c r="E3073" s="501" t="n">
        <v>1.39537569293732</v>
      </c>
      <c r="F3073" s="501" t="n">
        <v>0.053676721517</v>
      </c>
      <c r="G3073" s="501" t="n">
        <v>2.05769707044636</v>
      </c>
      <c r="H3073" s="501"/>
      <c r="I3073" s="500"/>
      <c r="J3073" s="500"/>
      <c r="K3073" s="501" t="n">
        <v>0.52262565986244</v>
      </c>
      <c r="L3073" s="501" t="n">
        <v>0.26757896477225</v>
      </c>
      <c r="M3073" s="501" t="n">
        <v>0.03415975980721</v>
      </c>
      <c r="N3073" s="501" t="n">
        <v>0.01524196023219</v>
      </c>
      <c r="O3073" s="501" t="n">
        <v>0.09391419110149</v>
      </c>
      <c r="P3073" s="501" t="n">
        <v>0.00497577743414</v>
      </c>
      <c r="Q3073" s="501"/>
      <c r="R3073" s="501"/>
      <c r="S3073" s="500"/>
    </row>
    <row r="3074" customFormat="false" ht="13.2" hidden="false" customHeight="false" outlineLevel="0" collapsed="false">
      <c r="A3074" s="497"/>
      <c r="B3074" s="498" t="s">
        <v>746</v>
      </c>
      <c r="C3074" s="499" t="s">
        <v>723</v>
      </c>
      <c r="D3074" s="500" t="s">
        <v>221</v>
      </c>
      <c r="E3074" s="501" t="n">
        <v>0.1218539372878</v>
      </c>
      <c r="F3074" s="501" t="n">
        <v>0.09769474299619</v>
      </c>
      <c r="G3074" s="501" t="n">
        <v>0.11732679543672</v>
      </c>
      <c r="H3074" s="501"/>
      <c r="I3074" s="500"/>
      <c r="J3074" s="500"/>
      <c r="K3074" s="501" t="n">
        <v>1.24266697480867</v>
      </c>
      <c r="L3074" s="501" t="n">
        <v>0.00381335916887</v>
      </c>
      <c r="M3074" s="501" t="n">
        <v>0.00048879807767</v>
      </c>
      <c r="N3074" s="501" t="n">
        <v>0.00052222224576</v>
      </c>
      <c r="O3074" s="501" t="n">
        <v>0.08222335410681</v>
      </c>
      <c r="P3074" s="501" t="n">
        <v>0.04981755848026</v>
      </c>
      <c r="Q3074" s="501"/>
      <c r="R3074" s="501"/>
      <c r="S3074" s="500"/>
    </row>
    <row r="3075" customFormat="false" ht="13.2" hidden="false" customHeight="false" outlineLevel="0" collapsed="false">
      <c r="A3075" s="497"/>
      <c r="B3075" s="498" t="s">
        <v>746</v>
      </c>
      <c r="C3075" s="499" t="s">
        <v>723</v>
      </c>
      <c r="D3075" s="500" t="s">
        <v>268</v>
      </c>
      <c r="E3075" s="501" t="n">
        <v>0.279813712124</v>
      </c>
      <c r="F3075" s="501" t="n">
        <v>0.13860296581445</v>
      </c>
      <c r="G3075" s="501" t="n">
        <v>0.0277528053806</v>
      </c>
      <c r="H3075" s="501" t="n">
        <v>0.00165507</v>
      </c>
      <c r="I3075" s="500"/>
      <c r="J3075" s="500"/>
      <c r="K3075" s="501" t="n">
        <v>0.85200290342341</v>
      </c>
      <c r="L3075" s="501" t="n">
        <v>0.42155328762438</v>
      </c>
      <c r="M3075" s="501" t="n">
        <v>0.02183384385198</v>
      </c>
      <c r="N3075" s="501" t="n">
        <v>0.0123693378054</v>
      </c>
      <c r="O3075" s="501" t="n">
        <v>0.14552162124</v>
      </c>
      <c r="P3075" s="501" t="n">
        <v>0.00479094018054</v>
      </c>
      <c r="Q3075" s="501" t="n">
        <v>1.8190202655</v>
      </c>
      <c r="R3075" s="501"/>
      <c r="S3075" s="500"/>
    </row>
    <row r="3076" customFormat="false" ht="13.2" hidden="false" customHeight="false" outlineLevel="0" collapsed="false">
      <c r="A3076" s="497"/>
      <c r="B3076" s="498" t="s">
        <v>746</v>
      </c>
      <c r="C3076" s="499" t="s">
        <v>723</v>
      </c>
      <c r="D3076" s="500" t="s">
        <v>240</v>
      </c>
      <c r="E3076" s="501" t="n">
        <v>7.09340436E-006</v>
      </c>
      <c r="F3076" s="501" t="n">
        <v>0.11168494586306</v>
      </c>
      <c r="G3076" s="501"/>
      <c r="H3076" s="501"/>
      <c r="I3076" s="500"/>
      <c r="J3076" s="500"/>
      <c r="K3076" s="501" t="n">
        <v>5.9109204E-007</v>
      </c>
      <c r="L3076" s="501"/>
      <c r="M3076" s="501"/>
      <c r="N3076" s="501"/>
      <c r="O3076" s="501"/>
      <c r="P3076" s="501"/>
      <c r="Q3076" s="501"/>
      <c r="R3076" s="501"/>
      <c r="S3076" s="500"/>
    </row>
    <row r="3077" customFormat="false" ht="13.2" hidden="false" customHeight="false" outlineLevel="0" collapsed="false">
      <c r="A3077" s="497"/>
      <c r="B3077" s="498" t="s">
        <v>746</v>
      </c>
      <c r="C3077" s="499" t="s">
        <v>723</v>
      </c>
      <c r="D3077" s="500" t="s">
        <v>354</v>
      </c>
      <c r="E3077" s="501"/>
      <c r="F3077" s="501" t="n">
        <v>3.70403800051899</v>
      </c>
      <c r="G3077" s="501"/>
      <c r="H3077" s="501"/>
      <c r="I3077" s="500"/>
      <c r="J3077" s="500"/>
      <c r="K3077" s="501"/>
      <c r="L3077" s="501"/>
      <c r="M3077" s="501"/>
      <c r="N3077" s="501"/>
      <c r="O3077" s="501"/>
      <c r="P3077" s="501" t="n">
        <v>1.20523901E-006</v>
      </c>
      <c r="Q3077" s="501"/>
      <c r="R3077" s="501"/>
      <c r="S3077" s="500"/>
    </row>
    <row r="3078" customFormat="false" ht="13.2" hidden="false" customHeight="false" outlineLevel="0" collapsed="false">
      <c r="A3078" s="497"/>
      <c r="B3078" s="498" t="s">
        <v>746</v>
      </c>
      <c r="C3078" s="499" t="s">
        <v>723</v>
      </c>
      <c r="D3078" s="500" t="s">
        <v>195</v>
      </c>
      <c r="E3078" s="501" t="n">
        <v>1.59932607791615</v>
      </c>
      <c r="F3078" s="501" t="n">
        <v>0.6626988630924</v>
      </c>
      <c r="G3078" s="501" t="n">
        <v>0.0587231919655</v>
      </c>
      <c r="H3078" s="501" t="n">
        <v>0.00956998799348</v>
      </c>
      <c r="I3078" s="500"/>
      <c r="J3078" s="500"/>
      <c r="K3078" s="501" t="n">
        <v>3.21336620046625</v>
      </c>
      <c r="L3078" s="501" t="n">
        <v>1.29391226632934</v>
      </c>
      <c r="M3078" s="501" t="n">
        <v>0.00071970160623</v>
      </c>
      <c r="N3078" s="501"/>
      <c r="O3078" s="501" t="n">
        <v>0.01062866778646</v>
      </c>
      <c r="P3078" s="501" t="n">
        <v>0.01710964482596</v>
      </c>
      <c r="Q3078" s="501"/>
      <c r="R3078" s="501"/>
      <c r="S3078" s="500"/>
    </row>
    <row r="3079" customFormat="false" ht="13.2" hidden="false" customHeight="false" outlineLevel="0" collapsed="false">
      <c r="A3079" s="497"/>
      <c r="B3079" s="498" t="s">
        <v>746</v>
      </c>
      <c r="C3079" s="499" t="s">
        <v>723</v>
      </c>
      <c r="D3079" s="500" t="s">
        <v>186</v>
      </c>
      <c r="E3079" s="501" t="n">
        <v>0.513684406587</v>
      </c>
      <c r="F3079" s="501" t="n">
        <v>0.0775986072714</v>
      </c>
      <c r="G3079" s="501" t="n">
        <v>0.03420251348</v>
      </c>
      <c r="H3079" s="501" t="n">
        <v>7.198560861E-005</v>
      </c>
      <c r="I3079" s="500"/>
      <c r="J3079" s="500"/>
      <c r="K3079" s="501" t="n">
        <v>0.170116075975</v>
      </c>
      <c r="L3079" s="501"/>
      <c r="M3079" s="501" t="n">
        <v>0.0001028552079</v>
      </c>
      <c r="N3079" s="501"/>
      <c r="O3079" s="501"/>
      <c r="P3079" s="501" t="n">
        <v>0.0008228416632</v>
      </c>
      <c r="Q3079" s="501"/>
      <c r="R3079" s="501"/>
      <c r="S3079" s="500"/>
    </row>
    <row r="3080" customFormat="false" ht="13.2" hidden="false" customHeight="false" outlineLevel="0" collapsed="false">
      <c r="A3080" s="497"/>
      <c r="B3080" s="498" t="s">
        <v>746</v>
      </c>
      <c r="C3080" s="499" t="s">
        <v>723</v>
      </c>
      <c r="D3080" s="500" t="s">
        <v>192</v>
      </c>
      <c r="E3080" s="501" t="n">
        <v>0.00288621432592</v>
      </c>
      <c r="F3080" s="501" t="n">
        <v>0.00063052388073</v>
      </c>
      <c r="G3080" s="501" t="n">
        <v>0.00028508913278</v>
      </c>
      <c r="H3080" s="501"/>
      <c r="I3080" s="500"/>
      <c r="J3080" s="500"/>
      <c r="K3080" s="501" t="n">
        <v>0.00464707000791</v>
      </c>
      <c r="L3080" s="501"/>
      <c r="M3080" s="501" t="n">
        <v>2.85093707E-006</v>
      </c>
      <c r="N3080" s="501"/>
      <c r="O3080" s="501"/>
      <c r="P3080" s="501" t="n">
        <v>2.280716983E-005</v>
      </c>
      <c r="Q3080" s="501"/>
      <c r="R3080" s="501"/>
      <c r="S3080" s="500"/>
    </row>
    <row r="3081" customFormat="false" ht="24" hidden="false" customHeight="false" outlineLevel="0" collapsed="false">
      <c r="A3081" s="497"/>
      <c r="B3081" s="498" t="s">
        <v>746</v>
      </c>
      <c r="C3081" s="499" t="s">
        <v>723</v>
      </c>
      <c r="D3081" s="500" t="s">
        <v>421</v>
      </c>
      <c r="E3081" s="501" t="n">
        <v>0.00026900590726</v>
      </c>
      <c r="F3081" s="501" t="n">
        <v>0.03555320977986</v>
      </c>
      <c r="G3081" s="501" t="n">
        <v>0.00023911634336</v>
      </c>
      <c r="H3081" s="501"/>
      <c r="I3081" s="500"/>
      <c r="J3081" s="500"/>
      <c r="K3081" s="501" t="n">
        <v>0.00502144323379</v>
      </c>
      <c r="L3081" s="501" t="n">
        <v>0.00149447717368</v>
      </c>
      <c r="M3081" s="501" t="n">
        <v>2.988957104E-005</v>
      </c>
      <c r="N3081" s="501" t="n">
        <v>0.00044834310854</v>
      </c>
      <c r="O3081" s="501" t="n">
        <v>0.00747238576663</v>
      </c>
      <c r="P3081" s="501" t="n">
        <v>1.04607323E-006</v>
      </c>
      <c r="Q3081" s="501" t="n">
        <v>0.00029883547</v>
      </c>
      <c r="R3081" s="501"/>
      <c r="S3081" s="500"/>
    </row>
    <row r="3082" customFormat="false" ht="13.2" hidden="false" customHeight="false" outlineLevel="0" collapsed="false">
      <c r="A3082" s="497"/>
      <c r="B3082" s="498" t="s">
        <v>746</v>
      </c>
      <c r="C3082" s="499" t="s">
        <v>723</v>
      </c>
      <c r="D3082" s="500" t="s">
        <v>429</v>
      </c>
      <c r="E3082" s="501" t="n">
        <v>0.00553497054519</v>
      </c>
      <c r="F3082" s="501" t="n">
        <v>0.00185472956739</v>
      </c>
      <c r="G3082" s="501" t="n">
        <v>0.00551598568072</v>
      </c>
      <c r="H3082" s="501" t="n">
        <v>4.2485791E-007</v>
      </c>
      <c r="I3082" s="500"/>
      <c r="J3082" s="500"/>
      <c r="K3082" s="501" t="n">
        <v>0.03428466292247</v>
      </c>
      <c r="L3082" s="501" t="n">
        <v>0.03308556153536</v>
      </c>
      <c r="M3082" s="501" t="n">
        <v>0.00220570434922</v>
      </c>
      <c r="N3082" s="501" t="n">
        <v>0.00220582796207</v>
      </c>
      <c r="O3082" s="501" t="n">
        <v>0.1328732810639</v>
      </c>
      <c r="P3082" s="501" t="n">
        <v>0.00028012436152</v>
      </c>
      <c r="Q3082" s="501"/>
      <c r="R3082" s="501"/>
      <c r="S3082" s="500"/>
    </row>
    <row r="3083" customFormat="false" ht="13.2" hidden="false" customHeight="false" outlineLevel="0" collapsed="false">
      <c r="A3083" s="497"/>
      <c r="B3083" s="498" t="s">
        <v>746</v>
      </c>
      <c r="C3083" s="499" t="s">
        <v>723</v>
      </c>
      <c r="D3083" s="500" t="s">
        <v>375</v>
      </c>
      <c r="E3083" s="501"/>
      <c r="F3083" s="501"/>
      <c r="G3083" s="501"/>
      <c r="H3083" s="501" t="n">
        <v>0.469273542769943</v>
      </c>
      <c r="I3083" s="500"/>
      <c r="J3083" s="500"/>
      <c r="K3083" s="501"/>
      <c r="L3083" s="501"/>
      <c r="M3083" s="501"/>
      <c r="N3083" s="501"/>
      <c r="O3083" s="501"/>
      <c r="P3083" s="501"/>
      <c r="Q3083" s="501"/>
      <c r="R3083" s="501"/>
      <c r="S3083" s="500"/>
    </row>
    <row r="3084" customFormat="false" ht="13.2" hidden="false" customHeight="false" outlineLevel="0" collapsed="false">
      <c r="A3084" s="497"/>
      <c r="B3084" s="498" t="s">
        <v>746</v>
      </c>
      <c r="C3084" s="499" t="s">
        <v>723</v>
      </c>
      <c r="D3084" s="500" t="s">
        <v>403</v>
      </c>
      <c r="E3084" s="501" t="n">
        <v>0.0650431286625813</v>
      </c>
      <c r="F3084" s="501"/>
      <c r="G3084" s="501"/>
      <c r="H3084" s="501" t="n">
        <v>0.755558362773821</v>
      </c>
      <c r="I3084" s="500"/>
      <c r="J3084" s="500"/>
      <c r="K3084" s="501"/>
      <c r="L3084" s="501"/>
      <c r="M3084" s="501"/>
      <c r="N3084" s="501"/>
      <c r="O3084" s="501"/>
      <c r="P3084" s="501"/>
      <c r="Q3084" s="501"/>
      <c r="R3084" s="501" t="n">
        <v>40.3239914514831</v>
      </c>
      <c r="S3084" s="500"/>
    </row>
    <row r="3085" customFormat="false" ht="13.2" hidden="false" customHeight="false" outlineLevel="0" collapsed="false">
      <c r="A3085" s="497"/>
      <c r="B3085" s="498" t="s">
        <v>746</v>
      </c>
      <c r="C3085" s="499" t="s">
        <v>723</v>
      </c>
      <c r="D3085" s="500" t="s">
        <v>415</v>
      </c>
      <c r="E3085" s="501" t="n">
        <v>0.0267685607288524</v>
      </c>
      <c r="F3085" s="501" t="n">
        <v>0.0973980973721023</v>
      </c>
      <c r="G3085" s="501" t="n">
        <v>0.00742080741882684</v>
      </c>
      <c r="H3085" s="501" t="n">
        <v>0.0083484083461802</v>
      </c>
      <c r="I3085" s="500"/>
      <c r="J3085" s="500"/>
      <c r="K3085" s="501" t="n">
        <v>0.694460587323368</v>
      </c>
      <c r="L3085" s="501"/>
      <c r="M3085" s="501"/>
      <c r="N3085" s="501"/>
      <c r="O3085" s="501" t="n">
        <v>0.0209478574094278</v>
      </c>
      <c r="P3085" s="501" t="n">
        <v>0.346896518700125</v>
      </c>
      <c r="Q3085" s="501"/>
      <c r="R3085" s="501"/>
      <c r="S3085" s="500"/>
    </row>
    <row r="3086" customFormat="false" ht="13.2" hidden="false" customHeight="false" outlineLevel="0" collapsed="false">
      <c r="A3086" s="497"/>
      <c r="B3086" s="498" t="s">
        <v>746</v>
      </c>
      <c r="C3086" s="499" t="s">
        <v>723</v>
      </c>
      <c r="D3086" s="500" t="s">
        <v>474</v>
      </c>
      <c r="E3086" s="501" t="n">
        <v>0.00138500255425</v>
      </c>
      <c r="F3086" s="501"/>
      <c r="G3086" s="501" t="n">
        <v>0.00027700555279</v>
      </c>
      <c r="H3086" s="501" t="n">
        <v>0.00031163128773</v>
      </c>
      <c r="I3086" s="500"/>
      <c r="J3086" s="500"/>
      <c r="K3086" s="501" t="n">
        <v>0.03981853973322</v>
      </c>
      <c r="L3086" s="501"/>
      <c r="M3086" s="501"/>
      <c r="N3086" s="501"/>
      <c r="O3086" s="501"/>
      <c r="P3086" s="501" t="n">
        <v>0.00215442052181</v>
      </c>
      <c r="Q3086" s="501"/>
      <c r="R3086" s="501"/>
      <c r="S3086" s="500"/>
    </row>
    <row r="3087" customFormat="false" ht="13.2" hidden="false" customHeight="false" outlineLevel="0" collapsed="false">
      <c r="A3087" s="497"/>
      <c r="B3087" s="498" t="s">
        <v>746</v>
      </c>
      <c r="C3087" s="499" t="s">
        <v>735</v>
      </c>
      <c r="D3087" s="500" t="s">
        <v>161</v>
      </c>
      <c r="E3087" s="501" t="n">
        <v>0</v>
      </c>
      <c r="F3087" s="501" t="n">
        <v>0</v>
      </c>
      <c r="G3087" s="501" t="n">
        <v>0</v>
      </c>
      <c r="H3087" s="501"/>
      <c r="I3087" s="500"/>
      <c r="J3087" s="500"/>
      <c r="K3087" s="501" t="n">
        <v>0</v>
      </c>
      <c r="L3087" s="501" t="n">
        <v>0</v>
      </c>
      <c r="M3087" s="501" t="n">
        <v>0</v>
      </c>
      <c r="N3087" s="501" t="n">
        <v>0</v>
      </c>
      <c r="O3087" s="501" t="n">
        <v>0</v>
      </c>
      <c r="P3087" s="501" t="n">
        <v>0</v>
      </c>
      <c r="Q3087" s="501"/>
      <c r="R3087" s="501"/>
      <c r="S3087" s="500"/>
    </row>
    <row r="3088" customFormat="false" ht="13.2" hidden="false" customHeight="false" outlineLevel="0" collapsed="false">
      <c r="A3088" s="497"/>
      <c r="B3088" s="498" t="s">
        <v>746</v>
      </c>
      <c r="C3088" s="499" t="s">
        <v>735</v>
      </c>
      <c r="D3088" s="500" t="s">
        <v>168</v>
      </c>
      <c r="E3088" s="501" t="n">
        <v>0.12975671617788</v>
      </c>
      <c r="F3088" s="501" t="n">
        <v>0.01117585431196</v>
      </c>
      <c r="G3088" s="501" t="n">
        <v>0.25115025098392</v>
      </c>
      <c r="H3088" s="501"/>
      <c r="I3088" s="500"/>
      <c r="J3088" s="500"/>
      <c r="K3088" s="501" t="n">
        <v>0.07468628257938</v>
      </c>
      <c r="L3088" s="501" t="n">
        <v>0.03345617839781</v>
      </c>
      <c r="M3088" s="501" t="n">
        <v>0.00408548155199</v>
      </c>
      <c r="N3088" s="501" t="n">
        <v>0.00110158265959</v>
      </c>
      <c r="O3088" s="501" t="n">
        <v>0.01242712124699</v>
      </c>
      <c r="P3088" s="501" t="n">
        <v>0.00143278909286</v>
      </c>
      <c r="Q3088" s="501"/>
      <c r="R3088" s="501"/>
      <c r="S3088" s="500"/>
    </row>
    <row r="3089" customFormat="false" ht="13.2" hidden="false" customHeight="false" outlineLevel="0" collapsed="false">
      <c r="A3089" s="497"/>
      <c r="B3089" s="498" t="s">
        <v>746</v>
      </c>
      <c r="C3089" s="499" t="s">
        <v>735</v>
      </c>
      <c r="D3089" s="500" t="s">
        <v>221</v>
      </c>
      <c r="E3089" s="501" t="n">
        <v>0.07736119085764</v>
      </c>
      <c r="F3089" s="501" t="n">
        <v>0.03690887093311</v>
      </c>
      <c r="G3089" s="501" t="n">
        <v>0.0486423477291</v>
      </c>
      <c r="H3089" s="501"/>
      <c r="I3089" s="500"/>
      <c r="J3089" s="500"/>
      <c r="K3089" s="501" t="n">
        <v>0.47058182117029</v>
      </c>
      <c r="L3089" s="501" t="n">
        <v>0.00141303253865</v>
      </c>
      <c r="M3089" s="501" t="n">
        <v>0.00018257939555</v>
      </c>
      <c r="N3089" s="501" t="n">
        <v>0.0001919866533</v>
      </c>
      <c r="O3089" s="501" t="n">
        <v>0.03101532417483</v>
      </c>
      <c r="P3089" s="501" t="n">
        <v>0.01867155689308</v>
      </c>
      <c r="Q3089" s="501"/>
      <c r="R3089" s="501"/>
      <c r="S3089" s="500"/>
    </row>
    <row r="3090" customFormat="false" ht="13.2" hidden="false" customHeight="false" outlineLevel="0" collapsed="false">
      <c r="A3090" s="497"/>
      <c r="B3090" s="498" t="s">
        <v>746</v>
      </c>
      <c r="C3090" s="499" t="s">
        <v>735</v>
      </c>
      <c r="D3090" s="500" t="s">
        <v>268</v>
      </c>
      <c r="E3090" s="501" t="n">
        <v>0.001789123596</v>
      </c>
      <c r="F3090" s="501" t="n">
        <v>0.02866250041501</v>
      </c>
      <c r="G3090" s="501" t="n">
        <v>0.0011629303374</v>
      </c>
      <c r="H3090" s="501" t="n">
        <v>0.00054177</v>
      </c>
      <c r="I3090" s="500"/>
      <c r="J3090" s="500"/>
      <c r="K3090" s="501" t="n">
        <v>2.06924849413021</v>
      </c>
      <c r="L3090" s="501" t="n">
        <v>0.05474019476238</v>
      </c>
      <c r="M3090" s="501" t="n">
        <v>0.00277282540548</v>
      </c>
      <c r="N3090" s="501" t="n">
        <v>0.0015207550566</v>
      </c>
      <c r="O3090" s="501" t="n">
        <v>0.01789123596</v>
      </c>
      <c r="P3090" s="501" t="n">
        <v>0.05671752190566</v>
      </c>
      <c r="Q3090" s="501" t="n">
        <v>0.2236404495</v>
      </c>
      <c r="R3090" s="501"/>
      <c r="S3090" s="500"/>
    </row>
    <row r="3091" customFormat="false" ht="13.2" hidden="false" customHeight="false" outlineLevel="0" collapsed="false">
      <c r="A3091" s="497"/>
      <c r="B3091" s="498" t="s">
        <v>746</v>
      </c>
      <c r="C3091" s="499" t="s">
        <v>735</v>
      </c>
      <c r="D3091" s="500" t="s">
        <v>240</v>
      </c>
      <c r="E3091" s="501" t="n">
        <v>0.00011289838536</v>
      </c>
      <c r="F3091" s="501" t="n">
        <v>0.04870828308884</v>
      </c>
      <c r="G3091" s="501"/>
      <c r="H3091" s="501"/>
      <c r="I3091" s="500"/>
      <c r="J3091" s="500"/>
      <c r="K3091" s="501" t="n">
        <v>9.40780104E-006</v>
      </c>
      <c r="L3091" s="501"/>
      <c r="M3091" s="501"/>
      <c r="N3091" s="501"/>
      <c r="O3091" s="501"/>
      <c r="P3091" s="501"/>
      <c r="Q3091" s="501"/>
      <c r="R3091" s="501"/>
      <c r="S3091" s="500"/>
    </row>
    <row r="3092" customFormat="false" ht="13.2" hidden="false" customHeight="false" outlineLevel="0" collapsed="false">
      <c r="A3092" s="497"/>
      <c r="B3092" s="498" t="s">
        <v>746</v>
      </c>
      <c r="C3092" s="499" t="s">
        <v>735</v>
      </c>
      <c r="D3092" s="500" t="s">
        <v>354</v>
      </c>
      <c r="E3092" s="501"/>
      <c r="F3092" s="501" t="n">
        <v>0.41317191716497</v>
      </c>
      <c r="G3092" s="501"/>
      <c r="H3092" s="501"/>
      <c r="I3092" s="500"/>
      <c r="J3092" s="500"/>
      <c r="K3092" s="501"/>
      <c r="L3092" s="501"/>
      <c r="M3092" s="501"/>
      <c r="N3092" s="501"/>
      <c r="O3092" s="501"/>
      <c r="P3092" s="501" t="n">
        <v>4.0166813E-007</v>
      </c>
      <c r="Q3092" s="501"/>
      <c r="R3092" s="501"/>
      <c r="S3092" s="500"/>
    </row>
    <row r="3093" customFormat="false" ht="13.2" hidden="false" customHeight="false" outlineLevel="0" collapsed="false">
      <c r="A3093" s="497"/>
      <c r="B3093" s="498" t="s">
        <v>746</v>
      </c>
      <c r="C3093" s="499" t="s">
        <v>735</v>
      </c>
      <c r="D3093" s="500" t="s">
        <v>195</v>
      </c>
      <c r="E3093" s="501" t="n">
        <v>0.80081621876369</v>
      </c>
      <c r="F3093" s="501" t="n">
        <v>0.32431078915068</v>
      </c>
      <c r="G3093" s="501" t="n">
        <v>0.02998030011958</v>
      </c>
      <c r="H3093" s="501" t="n">
        <v>0.00506317205918</v>
      </c>
      <c r="I3093" s="500"/>
      <c r="J3093" s="500"/>
      <c r="K3093" s="501" t="n">
        <v>1.61267561547931</v>
      </c>
      <c r="L3093" s="501" t="n">
        <v>0.67813417611686</v>
      </c>
      <c r="M3093" s="501" t="n">
        <v>0.00036210173883</v>
      </c>
      <c r="N3093" s="501"/>
      <c r="O3093" s="501" t="n">
        <v>0.0056205619522</v>
      </c>
      <c r="P3093" s="501" t="n">
        <v>0.00904406654258</v>
      </c>
      <c r="Q3093" s="501"/>
      <c r="R3093" s="501"/>
      <c r="S3093" s="500"/>
    </row>
    <row r="3094" customFormat="false" ht="13.2" hidden="false" customHeight="false" outlineLevel="0" collapsed="false">
      <c r="A3094" s="497"/>
      <c r="B3094" s="498" t="s">
        <v>746</v>
      </c>
      <c r="C3094" s="499" t="s">
        <v>735</v>
      </c>
      <c r="D3094" s="500" t="s">
        <v>186</v>
      </c>
      <c r="E3094" s="501" t="n">
        <v>0.46276665195</v>
      </c>
      <c r="F3094" s="501" t="n">
        <v>0.0698085453588</v>
      </c>
      <c r="G3094" s="501" t="n">
        <v>0.03053478776</v>
      </c>
      <c r="H3094" s="501" t="n">
        <v>6.486987921E-005</v>
      </c>
      <c r="I3094" s="500"/>
      <c r="J3094" s="500"/>
      <c r="K3094" s="501" t="n">
        <v>0.153092472253</v>
      </c>
      <c r="L3094" s="501"/>
      <c r="M3094" s="501" t="n">
        <v>9.26875605E-005</v>
      </c>
      <c r="N3094" s="501"/>
      <c r="O3094" s="501"/>
      <c r="P3094" s="501" t="n">
        <v>0.000741500484</v>
      </c>
      <c r="Q3094" s="501"/>
      <c r="R3094" s="501"/>
      <c r="S3094" s="500"/>
    </row>
    <row r="3095" customFormat="false" ht="13.2" hidden="false" customHeight="false" outlineLevel="0" collapsed="false">
      <c r="A3095" s="497"/>
      <c r="B3095" s="498" t="s">
        <v>746</v>
      </c>
      <c r="C3095" s="499" t="s">
        <v>735</v>
      </c>
      <c r="D3095" s="500" t="s">
        <v>192</v>
      </c>
      <c r="E3095" s="501" t="n">
        <v>0.00035484721168</v>
      </c>
      <c r="F3095" s="501" t="n">
        <v>7.752010617E-005</v>
      </c>
      <c r="G3095" s="501" t="n">
        <v>3.505044062E-005</v>
      </c>
      <c r="H3095" s="501"/>
      <c r="I3095" s="500"/>
      <c r="J3095" s="500"/>
      <c r="K3095" s="501" t="n">
        <v>0.00057133658439</v>
      </c>
      <c r="L3095" s="501"/>
      <c r="M3095" s="501" t="n">
        <v>3.5051003E-007</v>
      </c>
      <c r="N3095" s="501"/>
      <c r="O3095" s="501"/>
      <c r="P3095" s="501" t="n">
        <v>2.80404007E-006</v>
      </c>
      <c r="Q3095" s="501"/>
      <c r="R3095" s="501"/>
      <c r="S3095" s="500"/>
    </row>
    <row r="3096" customFormat="false" ht="24" hidden="false" customHeight="false" outlineLevel="0" collapsed="false">
      <c r="A3096" s="497"/>
      <c r="B3096" s="498" t="s">
        <v>746</v>
      </c>
      <c r="C3096" s="499" t="s">
        <v>735</v>
      </c>
      <c r="D3096" s="500" t="s">
        <v>421</v>
      </c>
      <c r="E3096" s="501" t="n">
        <v>9.940305736E-005</v>
      </c>
      <c r="F3096" s="501" t="n">
        <v>0.01313762551296</v>
      </c>
      <c r="G3096" s="501" t="n">
        <v>8.835835862E-005</v>
      </c>
      <c r="H3096" s="501"/>
      <c r="I3096" s="500"/>
      <c r="J3096" s="500"/>
      <c r="K3096" s="501" t="n">
        <v>0.00185552418073</v>
      </c>
      <c r="L3096" s="501" t="n">
        <v>0.00055223932192</v>
      </c>
      <c r="M3096" s="501" t="n">
        <v>1.104481238E-005</v>
      </c>
      <c r="N3096" s="501" t="n">
        <v>0.00016567179122</v>
      </c>
      <c r="O3096" s="501" t="n">
        <v>0.00276119670985</v>
      </c>
      <c r="P3096" s="501" t="n">
        <v>3.8649713E-007</v>
      </c>
      <c r="Q3096" s="501" t="n">
        <v>0.00011048695</v>
      </c>
      <c r="R3096" s="501"/>
      <c r="S3096" s="500"/>
    </row>
    <row r="3097" customFormat="false" ht="13.2" hidden="false" customHeight="false" outlineLevel="0" collapsed="false">
      <c r="A3097" s="497"/>
      <c r="B3097" s="498" t="s">
        <v>746</v>
      </c>
      <c r="C3097" s="499" t="s">
        <v>735</v>
      </c>
      <c r="D3097" s="500" t="s">
        <v>429</v>
      </c>
      <c r="E3097" s="501" t="n">
        <v>0.00068050000551</v>
      </c>
      <c r="F3097" s="501" t="n">
        <v>0.00022803074931</v>
      </c>
      <c r="G3097" s="501" t="n">
        <v>0.00067816590088</v>
      </c>
      <c r="H3097" s="501" t="n">
        <v>5.223439E-008</v>
      </c>
      <c r="I3097" s="500"/>
      <c r="J3097" s="500"/>
      <c r="K3097" s="501" t="n">
        <v>0.00421514678663</v>
      </c>
      <c r="L3097" s="501" t="n">
        <v>0.00406772260544</v>
      </c>
      <c r="M3097" s="501" t="n">
        <v>0.00027118153738</v>
      </c>
      <c r="N3097" s="501" t="n">
        <v>0.00027119673503</v>
      </c>
      <c r="O3097" s="501" t="n">
        <v>0.0163361788031</v>
      </c>
      <c r="P3097" s="501" t="n">
        <v>3.444004408E-005</v>
      </c>
      <c r="Q3097" s="501"/>
      <c r="R3097" s="501"/>
      <c r="S3097" s="500"/>
    </row>
    <row r="3098" customFormat="false" ht="13.2" hidden="false" customHeight="false" outlineLevel="0" collapsed="false">
      <c r="A3098" s="497"/>
      <c r="B3098" s="498" t="s">
        <v>746</v>
      </c>
      <c r="C3098" s="499" t="s">
        <v>735</v>
      </c>
      <c r="D3098" s="500" t="s">
        <v>375</v>
      </c>
      <c r="E3098" s="501"/>
      <c r="F3098" s="501"/>
      <c r="G3098" s="501"/>
      <c r="H3098" s="501" t="n">
        <v>0.720450058373647</v>
      </c>
      <c r="I3098" s="500"/>
      <c r="J3098" s="500"/>
      <c r="K3098" s="501"/>
      <c r="L3098" s="501"/>
      <c r="M3098" s="501"/>
      <c r="N3098" s="501"/>
      <c r="O3098" s="501"/>
      <c r="P3098" s="501"/>
      <c r="Q3098" s="501"/>
      <c r="R3098" s="501"/>
      <c r="S3098" s="500"/>
    </row>
    <row r="3099" customFormat="false" ht="13.2" hidden="false" customHeight="false" outlineLevel="0" collapsed="false">
      <c r="A3099" s="497"/>
      <c r="B3099" s="498" t="s">
        <v>746</v>
      </c>
      <c r="C3099" s="499" t="s">
        <v>735</v>
      </c>
      <c r="D3099" s="500" t="s">
        <v>403</v>
      </c>
      <c r="E3099" s="501" t="n">
        <v>0.0775915665394997</v>
      </c>
      <c r="F3099" s="501"/>
      <c r="G3099" s="501"/>
      <c r="H3099" s="501" t="n">
        <v>1.06017948271743</v>
      </c>
      <c r="I3099" s="500"/>
      <c r="J3099" s="500"/>
      <c r="K3099" s="501"/>
      <c r="L3099" s="501"/>
      <c r="M3099" s="501"/>
      <c r="N3099" s="501"/>
      <c r="O3099" s="501"/>
      <c r="P3099" s="501"/>
      <c r="Q3099" s="501"/>
      <c r="R3099" s="501" t="n">
        <v>36.7067482404206</v>
      </c>
      <c r="S3099" s="500"/>
    </row>
    <row r="3100" customFormat="false" ht="13.2" hidden="false" customHeight="false" outlineLevel="0" collapsed="false">
      <c r="A3100" s="497"/>
      <c r="B3100" s="498" t="s">
        <v>746</v>
      </c>
      <c r="C3100" s="499" t="s">
        <v>735</v>
      </c>
      <c r="D3100" s="500" t="s">
        <v>415</v>
      </c>
      <c r="E3100" s="501" t="n">
        <v>0.0277694958330728</v>
      </c>
      <c r="F3100" s="501" t="n">
        <v>0.0970615156314977</v>
      </c>
      <c r="G3100" s="501" t="n">
        <v>0.00739516309573316</v>
      </c>
      <c r="H3100" s="501" t="n">
        <v>0.0083195584826998</v>
      </c>
      <c r="I3100" s="500"/>
      <c r="J3100" s="500"/>
      <c r="K3100" s="501" t="n">
        <v>0.692060717515135</v>
      </c>
      <c r="L3100" s="501"/>
      <c r="M3100" s="501"/>
      <c r="N3100" s="501"/>
      <c r="O3100" s="501" t="n">
        <v>0.0170310321564636</v>
      </c>
      <c r="P3100" s="501" t="n">
        <v>0.282033892511037</v>
      </c>
      <c r="Q3100" s="501"/>
      <c r="R3100" s="501"/>
      <c r="S3100" s="500"/>
    </row>
    <row r="3101" customFormat="false" ht="13.2" hidden="false" customHeight="false" outlineLevel="0" collapsed="false">
      <c r="A3101" s="497"/>
      <c r="B3101" s="498" t="s">
        <v>746</v>
      </c>
      <c r="C3101" s="499" t="s">
        <v>735</v>
      </c>
      <c r="D3101" s="500" t="s">
        <v>474</v>
      </c>
      <c r="E3101" s="501" t="n">
        <v>0.00128027742715</v>
      </c>
      <c r="F3101" s="501"/>
      <c r="G3101" s="501" t="n">
        <v>0.00025606005199</v>
      </c>
      <c r="H3101" s="501" t="n">
        <v>0.00028806756351</v>
      </c>
      <c r="I3101" s="500"/>
      <c r="J3101" s="500"/>
      <c r="K3101" s="501" t="n">
        <v>0.03680771554182</v>
      </c>
      <c r="L3101" s="501"/>
      <c r="M3101" s="501"/>
      <c r="N3101" s="501"/>
      <c r="O3101" s="501"/>
      <c r="P3101" s="501" t="n">
        <v>0.00199151702063</v>
      </c>
      <c r="Q3101" s="501"/>
      <c r="R3101" s="501"/>
      <c r="S3101" s="500"/>
    </row>
    <row r="3102" customFormat="false" ht="13.2" hidden="false" customHeight="false" outlineLevel="0" collapsed="false">
      <c r="A3102" s="497"/>
      <c r="B3102" s="498" t="s">
        <v>746</v>
      </c>
      <c r="C3102" s="499" t="s">
        <v>739</v>
      </c>
      <c r="D3102" s="500" t="s">
        <v>168</v>
      </c>
      <c r="E3102" s="501" t="n">
        <v>0.0642862480356</v>
      </c>
      <c r="F3102" s="501" t="n">
        <v>0.00763797499296</v>
      </c>
      <c r="G3102" s="501" t="n">
        <v>0.16588054445148</v>
      </c>
      <c r="H3102" s="501"/>
      <c r="I3102" s="500"/>
      <c r="J3102" s="500"/>
      <c r="K3102" s="501" t="n">
        <v>0.03919709083662</v>
      </c>
      <c r="L3102" s="501" t="n">
        <v>0.00229614075156</v>
      </c>
      <c r="M3102" s="501" t="n">
        <v>0.0011476092879</v>
      </c>
      <c r="N3102" s="501" t="n">
        <v>0.00040946635308</v>
      </c>
      <c r="O3102" s="501" t="n">
        <v>0.00113125854078</v>
      </c>
      <c r="P3102" s="501" t="n">
        <v>0.0009362115528</v>
      </c>
      <c r="Q3102" s="501"/>
      <c r="R3102" s="501"/>
      <c r="S3102" s="500"/>
    </row>
    <row r="3103" customFormat="false" ht="13.2" hidden="false" customHeight="false" outlineLevel="0" collapsed="false">
      <c r="A3103" s="497"/>
      <c r="B3103" s="498" t="s">
        <v>746</v>
      </c>
      <c r="C3103" s="499" t="s">
        <v>739</v>
      </c>
      <c r="D3103" s="500" t="s">
        <v>221</v>
      </c>
      <c r="E3103" s="501" t="n">
        <v>0.07113018186744</v>
      </c>
      <c r="F3103" s="501" t="n">
        <v>0.0283902929886</v>
      </c>
      <c r="G3103" s="501" t="n">
        <v>0.03901744143222</v>
      </c>
      <c r="H3103" s="501"/>
      <c r="I3103" s="500"/>
      <c r="J3103" s="500"/>
      <c r="K3103" s="501" t="n">
        <v>0.36238137504786</v>
      </c>
      <c r="L3103" s="501" t="n">
        <v>0.00107664521442</v>
      </c>
      <c r="M3103" s="501" t="n">
        <v>0.00013966539612</v>
      </c>
      <c r="N3103" s="501" t="n">
        <v>0.00014570647026</v>
      </c>
      <c r="O3103" s="501" t="n">
        <v>0.02383898568834</v>
      </c>
      <c r="P3103" s="501" t="n">
        <v>0.01430671253154</v>
      </c>
      <c r="Q3103" s="501"/>
      <c r="R3103" s="501"/>
      <c r="S3103" s="500"/>
    </row>
    <row r="3104" customFormat="false" ht="13.2" hidden="false" customHeight="false" outlineLevel="0" collapsed="false">
      <c r="A3104" s="497"/>
      <c r="B3104" s="498" t="s">
        <v>746</v>
      </c>
      <c r="C3104" s="499" t="s">
        <v>739</v>
      </c>
      <c r="D3104" s="500" t="s">
        <v>268</v>
      </c>
      <c r="E3104" s="501" t="n">
        <v>0.04594784301072</v>
      </c>
      <c r="F3104" s="501" t="n">
        <v>0.02607543407496</v>
      </c>
      <c r="G3104" s="501"/>
      <c r="H3104" s="501" t="n">
        <v>0.0004240298691756</v>
      </c>
      <c r="I3104" s="500"/>
      <c r="J3104" s="500"/>
      <c r="K3104" s="501" t="n">
        <v>2.24007061431432</v>
      </c>
      <c r="L3104" s="501" t="n">
        <v>0.00332059032936</v>
      </c>
      <c r="M3104" s="501" t="n">
        <v>0.00010085905206</v>
      </c>
      <c r="N3104" s="501" t="n">
        <v>0.0475</v>
      </c>
      <c r="O3104" s="501"/>
      <c r="P3104" s="501" t="n">
        <v>0.0640019808</v>
      </c>
      <c r="Q3104" s="501"/>
      <c r="R3104" s="501"/>
      <c r="S3104" s="500"/>
    </row>
    <row r="3105" customFormat="false" ht="13.2" hidden="false" customHeight="false" outlineLevel="0" collapsed="false">
      <c r="A3105" s="497"/>
      <c r="B3105" s="498" t="s">
        <v>746</v>
      </c>
      <c r="C3105" s="499" t="s">
        <v>739</v>
      </c>
      <c r="D3105" s="500" t="s">
        <v>240</v>
      </c>
      <c r="E3105" s="501" t="n">
        <v>0.00012774088692</v>
      </c>
      <c r="F3105" s="501" t="n">
        <v>0.0398835673701</v>
      </c>
      <c r="G3105" s="501"/>
      <c r="H3105" s="501"/>
      <c r="I3105" s="500"/>
      <c r="J3105" s="500"/>
      <c r="K3105" s="501" t="n">
        <v>1.064462388E-005</v>
      </c>
      <c r="L3105" s="501"/>
      <c r="M3105" s="501"/>
      <c r="N3105" s="501"/>
      <c r="O3105" s="501"/>
      <c r="P3105" s="501"/>
      <c r="Q3105" s="501"/>
      <c r="R3105" s="501"/>
      <c r="S3105" s="500"/>
    </row>
    <row r="3106" customFormat="false" ht="13.2" hidden="false" customHeight="false" outlineLevel="0" collapsed="false">
      <c r="A3106" s="497"/>
      <c r="B3106" s="498" t="s">
        <v>746</v>
      </c>
      <c r="C3106" s="499" t="s">
        <v>739</v>
      </c>
      <c r="D3106" s="500" t="s">
        <v>354</v>
      </c>
      <c r="E3106" s="501"/>
      <c r="F3106" s="501" t="n">
        <v>0.31216395844326</v>
      </c>
      <c r="G3106" s="501"/>
      <c r="H3106" s="501"/>
      <c r="I3106" s="500"/>
      <c r="J3106" s="500"/>
      <c r="K3106" s="501"/>
      <c r="L3106" s="501"/>
      <c r="M3106" s="501"/>
      <c r="N3106" s="501"/>
      <c r="O3106" s="501"/>
      <c r="P3106" s="501" t="n">
        <v>2.8904784E-007</v>
      </c>
      <c r="Q3106" s="501"/>
      <c r="R3106" s="501"/>
      <c r="S3106" s="500"/>
    </row>
    <row r="3107" customFormat="false" ht="13.2" hidden="false" customHeight="false" outlineLevel="0" collapsed="false">
      <c r="A3107" s="497"/>
      <c r="B3107" s="498" t="s">
        <v>746</v>
      </c>
      <c r="C3107" s="499" t="s">
        <v>739</v>
      </c>
      <c r="D3107" s="500" t="s">
        <v>195</v>
      </c>
      <c r="E3107" s="501" t="n">
        <v>0.68893904273634</v>
      </c>
      <c r="F3107" s="501" t="n">
        <v>0.27689883346308</v>
      </c>
      <c r="G3107" s="501" t="n">
        <v>0.02595330416208</v>
      </c>
      <c r="H3107" s="501" t="n">
        <v>0.00443177933226</v>
      </c>
      <c r="I3107" s="500"/>
      <c r="J3107" s="500"/>
      <c r="K3107" s="501" t="n">
        <v>1.38840756737706</v>
      </c>
      <c r="L3107" s="501" t="n">
        <v>0.591864180696</v>
      </c>
      <c r="M3107" s="501" t="n">
        <v>0.00031199962716</v>
      </c>
      <c r="N3107" s="501"/>
      <c r="O3107" s="501" t="n">
        <v>0.00491893937886</v>
      </c>
      <c r="P3107" s="501" t="n">
        <v>0.00791409938574</v>
      </c>
      <c r="Q3107" s="501"/>
      <c r="R3107" s="501"/>
      <c r="S3107" s="500"/>
    </row>
    <row r="3108" customFormat="false" ht="13.2" hidden="false" customHeight="false" outlineLevel="0" collapsed="false">
      <c r="A3108" s="497"/>
      <c r="B3108" s="498" t="s">
        <v>746</v>
      </c>
      <c r="C3108" s="499" t="s">
        <v>739</v>
      </c>
      <c r="D3108" s="500" t="s">
        <v>186</v>
      </c>
      <c r="E3108" s="501" t="n">
        <v>0.455667352227</v>
      </c>
      <c r="F3108" s="501" t="n">
        <v>0.0687223184682</v>
      </c>
      <c r="G3108" s="501" t="n">
        <v>0.03002317284</v>
      </c>
      <c r="H3108" s="501" t="n">
        <v>6.387777252E-005</v>
      </c>
      <c r="I3108" s="500"/>
      <c r="J3108" s="500"/>
      <c r="K3108" s="501" t="n">
        <v>0.150718788678</v>
      </c>
      <c r="L3108" s="501"/>
      <c r="M3108" s="501" t="n">
        <v>9.12699414E-005</v>
      </c>
      <c r="N3108" s="501"/>
      <c r="O3108" s="501"/>
      <c r="P3108" s="501" t="n">
        <v>0.0007301595312</v>
      </c>
      <c r="Q3108" s="501"/>
      <c r="R3108" s="501"/>
      <c r="S3108" s="500"/>
    </row>
    <row r="3109" customFormat="false" ht="24" hidden="false" customHeight="false" outlineLevel="0" collapsed="false">
      <c r="A3109" s="497"/>
      <c r="B3109" s="498" t="s">
        <v>746</v>
      </c>
      <c r="C3109" s="499" t="s">
        <v>739</v>
      </c>
      <c r="D3109" s="500" t="s">
        <v>421</v>
      </c>
      <c r="E3109" s="501" t="n">
        <v>7.563448482E-005</v>
      </c>
      <c r="F3109" s="501" t="n">
        <v>0.00999624881502</v>
      </c>
      <c r="G3109" s="501" t="n">
        <v>6.723075318E-005</v>
      </c>
      <c r="H3109" s="501"/>
      <c r="I3109" s="500"/>
      <c r="J3109" s="500"/>
      <c r="K3109" s="501" t="n">
        <v>0.00141184427382</v>
      </c>
      <c r="L3109" s="501" t="n">
        <v>0.0004201917252</v>
      </c>
      <c r="M3109" s="501" t="n">
        <v>8.40386022E-006</v>
      </c>
      <c r="N3109" s="501" t="n">
        <v>0.00012605751756</v>
      </c>
      <c r="O3109" s="501" t="n">
        <v>0.00210095875458</v>
      </c>
      <c r="P3109" s="501" t="n">
        <v>2.9406246E-007</v>
      </c>
      <c r="Q3109" s="501" t="n">
        <v>8.409132E-005</v>
      </c>
      <c r="R3109" s="501"/>
      <c r="S3109" s="500"/>
    </row>
    <row r="3110" customFormat="false" ht="13.2" hidden="false" customHeight="false" outlineLevel="0" collapsed="false">
      <c r="A3110" s="497"/>
      <c r="B3110" s="498" t="s">
        <v>746</v>
      </c>
      <c r="C3110" s="499" t="s">
        <v>739</v>
      </c>
      <c r="D3110" s="500" t="s">
        <v>375</v>
      </c>
      <c r="E3110" s="501"/>
      <c r="F3110" s="501"/>
      <c r="G3110" s="501"/>
      <c r="H3110" s="501" t="n">
        <v>0.7557236100958</v>
      </c>
      <c r="I3110" s="500"/>
      <c r="J3110" s="500"/>
      <c r="K3110" s="501"/>
      <c r="L3110" s="501"/>
      <c r="M3110" s="501"/>
      <c r="N3110" s="501"/>
      <c r="O3110" s="501"/>
      <c r="P3110" s="501"/>
      <c r="Q3110" s="501"/>
      <c r="R3110" s="501"/>
      <c r="S3110" s="500"/>
    </row>
    <row r="3111" customFormat="false" ht="13.2" hidden="false" customHeight="false" outlineLevel="0" collapsed="false">
      <c r="A3111" s="497"/>
      <c r="B3111" s="498" t="s">
        <v>746</v>
      </c>
      <c r="C3111" s="499" t="s">
        <v>739</v>
      </c>
      <c r="D3111" s="500" t="s">
        <v>403</v>
      </c>
      <c r="E3111" s="501" t="n">
        <v>0.0793572870810484</v>
      </c>
      <c r="F3111" s="501"/>
      <c r="G3111" s="501"/>
      <c r="H3111" s="501" t="n">
        <v>1.10297413150486</v>
      </c>
      <c r="I3111" s="500"/>
      <c r="J3111" s="500"/>
      <c r="K3111" s="501"/>
      <c r="L3111" s="501"/>
      <c r="M3111" s="501"/>
      <c r="N3111" s="501"/>
      <c r="O3111" s="501"/>
      <c r="P3111" s="501"/>
      <c r="Q3111" s="501"/>
      <c r="R3111" s="501" t="n">
        <v>36.202730108973</v>
      </c>
      <c r="S3111" s="500"/>
    </row>
    <row r="3112" customFormat="false" ht="13.2" hidden="false" customHeight="false" outlineLevel="0" collapsed="false">
      <c r="A3112" s="497"/>
      <c r="B3112" s="498" t="s">
        <v>746</v>
      </c>
      <c r="C3112" s="499" t="s">
        <v>739</v>
      </c>
      <c r="D3112" s="500" t="s">
        <v>415</v>
      </c>
      <c r="E3112" s="501" t="n">
        <v>0.0279121564112764</v>
      </c>
      <c r="F3112" s="501" t="n">
        <v>0.0970225001799851</v>
      </c>
      <c r="G3112" s="501" t="n">
        <v>0.00739219048990362</v>
      </c>
      <c r="H3112" s="501" t="n">
        <v>0.00831621430114158</v>
      </c>
      <c r="I3112" s="500"/>
      <c r="J3112" s="500"/>
      <c r="K3112" s="501" t="n">
        <v>0.691782532477612</v>
      </c>
      <c r="L3112" s="501"/>
      <c r="M3112" s="501"/>
      <c r="N3112" s="501"/>
      <c r="O3112" s="501" t="n">
        <v>0.0164833587710052</v>
      </c>
      <c r="P3112" s="501" t="n">
        <v>0.272964421247845</v>
      </c>
      <c r="Q3112" s="501"/>
      <c r="R3112" s="501"/>
      <c r="S3112" s="500"/>
    </row>
    <row r="3113" customFormat="false" ht="13.2" hidden="false" customHeight="false" outlineLevel="0" collapsed="false">
      <c r="A3113" s="497"/>
      <c r="B3113" s="498" t="s">
        <v>746</v>
      </c>
      <c r="C3113" s="499" t="s">
        <v>739</v>
      </c>
      <c r="D3113" s="500" t="s">
        <v>474</v>
      </c>
      <c r="E3113" s="501" t="n">
        <v>0.0012657035889</v>
      </c>
      <c r="F3113" s="501"/>
      <c r="G3113" s="501" t="n">
        <v>0.00025314521808</v>
      </c>
      <c r="H3113" s="501" t="n">
        <v>0.00028478837034</v>
      </c>
      <c r="I3113" s="500"/>
      <c r="J3113" s="500"/>
      <c r="K3113" s="501" t="n">
        <v>0.03638872092444</v>
      </c>
      <c r="L3113" s="501"/>
      <c r="M3113" s="501"/>
      <c r="N3113" s="501"/>
      <c r="O3113" s="501"/>
      <c r="P3113" s="501" t="n">
        <v>0.00196884691914</v>
      </c>
      <c r="Q3113" s="501"/>
      <c r="R3113" s="501"/>
      <c r="S3113" s="500"/>
    </row>
    <row r="3114" customFormat="false" ht="13.2" hidden="false" customHeight="false" outlineLevel="0" collapsed="false">
      <c r="A3114" s="497"/>
      <c r="B3114" s="498" t="s">
        <v>746</v>
      </c>
      <c r="C3114" s="499" t="s">
        <v>743</v>
      </c>
      <c r="D3114" s="500" t="s">
        <v>168</v>
      </c>
      <c r="E3114" s="501" t="n">
        <v>0.016299048732</v>
      </c>
      <c r="F3114" s="501" t="n">
        <v>0.0019365218912</v>
      </c>
      <c r="G3114" s="501" t="n">
        <v>0.0420571297956</v>
      </c>
      <c r="H3114" s="501"/>
      <c r="I3114" s="500"/>
      <c r="J3114" s="500"/>
      <c r="K3114" s="501" t="n">
        <v>0.0099379776114</v>
      </c>
      <c r="L3114" s="501" t="n">
        <v>0.0005821604332</v>
      </c>
      <c r="M3114" s="501" t="n">
        <v>0.000290963313</v>
      </c>
      <c r="N3114" s="501" t="n">
        <v>0.0001038155476</v>
      </c>
      <c r="O3114" s="501" t="n">
        <v>0.0002868177666</v>
      </c>
      <c r="P3114" s="501" t="n">
        <v>0.000237365816</v>
      </c>
      <c r="Q3114" s="501"/>
      <c r="R3114" s="501"/>
      <c r="S3114" s="500"/>
    </row>
    <row r="3115" customFormat="false" ht="13.2" hidden="false" customHeight="false" outlineLevel="0" collapsed="false">
      <c r="A3115" s="497"/>
      <c r="B3115" s="498" t="s">
        <v>746</v>
      </c>
      <c r="C3115" s="499" t="s">
        <v>743</v>
      </c>
      <c r="D3115" s="500" t="s">
        <v>221</v>
      </c>
      <c r="E3115" s="501" t="n">
        <v>0.0180342504968</v>
      </c>
      <c r="F3115" s="501" t="n">
        <v>0.007198036642</v>
      </c>
      <c r="G3115" s="501" t="n">
        <v>0.0098924295434</v>
      </c>
      <c r="H3115" s="501"/>
      <c r="I3115" s="500"/>
      <c r="J3115" s="500"/>
      <c r="K3115" s="501" t="n">
        <v>0.0918776856942</v>
      </c>
      <c r="L3115" s="501" t="n">
        <v>0.0002729711774</v>
      </c>
      <c r="M3115" s="501" t="n">
        <v>3.54105764E-005</v>
      </c>
      <c r="N3115" s="501" t="n">
        <v>3.69422222E-005</v>
      </c>
      <c r="O3115" s="501" t="n">
        <v>0.0060441043198</v>
      </c>
      <c r="P3115" s="501" t="n">
        <v>0.0036273046238</v>
      </c>
      <c r="Q3115" s="501"/>
      <c r="R3115" s="501"/>
      <c r="S3115" s="500"/>
    </row>
    <row r="3116" customFormat="false" ht="13.2" hidden="false" customHeight="false" outlineLevel="0" collapsed="false">
      <c r="A3116" s="497"/>
      <c r="B3116" s="498" t="s">
        <v>746</v>
      </c>
      <c r="C3116" s="499" t="s">
        <v>743</v>
      </c>
      <c r="D3116" s="500" t="s">
        <v>268</v>
      </c>
      <c r="E3116" s="501" t="n">
        <v>0</v>
      </c>
      <c r="F3116" s="501" t="n">
        <v>0.0066111304312</v>
      </c>
      <c r="G3116" s="501"/>
      <c r="H3116" s="501" t="n">
        <v>9.78E-005</v>
      </c>
      <c r="I3116" s="500"/>
      <c r="J3116" s="500"/>
      <c r="K3116" s="501" t="n">
        <v>0.5679444861304</v>
      </c>
      <c r="L3116" s="501" t="n">
        <v>0.0008418979992</v>
      </c>
      <c r="M3116" s="501" t="n">
        <v>2.55716682E-005</v>
      </c>
      <c r="N3116" s="501" t="n">
        <v>0</v>
      </c>
      <c r="O3116" s="501"/>
      <c r="P3116" s="501" t="n">
        <v>0.016226976</v>
      </c>
      <c r="Q3116" s="501"/>
      <c r="R3116" s="501"/>
      <c r="S3116" s="500"/>
    </row>
    <row r="3117" customFormat="false" ht="13.2" hidden="false" customHeight="false" outlineLevel="0" collapsed="false">
      <c r="A3117" s="497"/>
      <c r="B3117" s="498" t="s">
        <v>746</v>
      </c>
      <c r="C3117" s="499" t="s">
        <v>743</v>
      </c>
      <c r="D3117" s="500" t="s">
        <v>240</v>
      </c>
      <c r="E3117" s="501" t="n">
        <v>3.23872524E-005</v>
      </c>
      <c r="F3117" s="501" t="n">
        <v>0.010112025947</v>
      </c>
      <c r="G3117" s="501"/>
      <c r="H3117" s="501"/>
      <c r="I3117" s="500"/>
      <c r="J3117" s="500"/>
      <c r="K3117" s="501" t="n">
        <v>2.6988236E-006</v>
      </c>
      <c r="L3117" s="501"/>
      <c r="M3117" s="501"/>
      <c r="N3117" s="501"/>
      <c r="O3117" s="501"/>
      <c r="P3117" s="501"/>
      <c r="Q3117" s="501"/>
      <c r="R3117" s="501"/>
      <c r="S3117" s="500"/>
    </row>
    <row r="3118" customFormat="false" ht="13.2" hidden="false" customHeight="false" outlineLevel="0" collapsed="false">
      <c r="A3118" s="497"/>
      <c r="B3118" s="498" t="s">
        <v>746</v>
      </c>
      <c r="C3118" s="499" t="s">
        <v>743</v>
      </c>
      <c r="D3118" s="500" t="s">
        <v>354</v>
      </c>
      <c r="E3118" s="501"/>
      <c r="F3118" s="501" t="n">
        <v>0.0791456295322</v>
      </c>
      <c r="G3118" s="501"/>
      <c r="H3118" s="501"/>
      <c r="I3118" s="500"/>
      <c r="J3118" s="500"/>
      <c r="K3118" s="501"/>
      <c r="L3118" s="501"/>
      <c r="M3118" s="501"/>
      <c r="N3118" s="501"/>
      <c r="O3118" s="501"/>
      <c r="P3118" s="501" t="n">
        <v>7.32848E-008</v>
      </c>
      <c r="Q3118" s="501"/>
      <c r="R3118" s="501"/>
      <c r="S3118" s="500"/>
    </row>
    <row r="3119" customFormat="false" ht="13.2" hidden="false" customHeight="false" outlineLevel="0" collapsed="false">
      <c r="A3119" s="497"/>
      <c r="B3119" s="498" t="s">
        <v>746</v>
      </c>
      <c r="C3119" s="499" t="s">
        <v>743</v>
      </c>
      <c r="D3119" s="500" t="s">
        <v>195</v>
      </c>
      <c r="E3119" s="501" t="n">
        <v>0.1746726768798</v>
      </c>
      <c r="F3119" s="501" t="n">
        <v>0.0702045572476</v>
      </c>
      <c r="G3119" s="501" t="n">
        <v>0.0065801657776</v>
      </c>
      <c r="H3119" s="501" t="n">
        <v>0.0011236273622</v>
      </c>
      <c r="I3119" s="500"/>
      <c r="J3119" s="500"/>
      <c r="K3119" s="501" t="n">
        <v>0.3520149844182</v>
      </c>
      <c r="L3119" s="501" t="n">
        <v>0.15006044712</v>
      </c>
      <c r="M3119" s="501" t="n">
        <v>7.91039652E-005</v>
      </c>
      <c r="N3119" s="501"/>
      <c r="O3119" s="501" t="n">
        <v>0.0012471412642</v>
      </c>
      <c r="P3119" s="501" t="n">
        <v>0.0020065300978</v>
      </c>
      <c r="Q3119" s="501"/>
      <c r="R3119" s="501"/>
      <c r="S3119" s="500"/>
    </row>
    <row r="3120" customFormat="false" ht="13.2" hidden="false" customHeight="false" outlineLevel="0" collapsed="false">
      <c r="A3120" s="497"/>
      <c r="B3120" s="498" t="s">
        <v>746</v>
      </c>
      <c r="C3120" s="499" t="s">
        <v>743</v>
      </c>
      <c r="D3120" s="500" t="s">
        <v>186</v>
      </c>
      <c r="E3120" s="501" t="n">
        <v>0.11552928669</v>
      </c>
      <c r="F3120" s="501" t="n">
        <v>0.017423764054</v>
      </c>
      <c r="G3120" s="501" t="n">
        <v>0.0076120348</v>
      </c>
      <c r="H3120" s="501" t="n">
        <v>1.61954844E-005</v>
      </c>
      <c r="I3120" s="500"/>
      <c r="J3120" s="500"/>
      <c r="K3120" s="501" t="n">
        <v>0.03821303866</v>
      </c>
      <c r="L3120" s="501"/>
      <c r="M3120" s="501" t="n">
        <v>2.3140458E-005</v>
      </c>
      <c r="N3120" s="501"/>
      <c r="O3120" s="501"/>
      <c r="P3120" s="501" t="n">
        <v>0.000185123664</v>
      </c>
      <c r="Q3120" s="501"/>
      <c r="R3120" s="501"/>
      <c r="S3120" s="500"/>
    </row>
    <row r="3121" customFormat="false" ht="24" hidden="false" customHeight="false" outlineLevel="0" collapsed="false">
      <c r="A3121" s="497"/>
      <c r="B3121" s="498" t="s">
        <v>746</v>
      </c>
      <c r="C3121" s="499" t="s">
        <v>743</v>
      </c>
      <c r="D3121" s="500" t="s">
        <v>421</v>
      </c>
      <c r="E3121" s="501" t="n">
        <v>1.91762654E-005</v>
      </c>
      <c r="F3121" s="501" t="n">
        <v>0.0025344354594</v>
      </c>
      <c r="G3121" s="501" t="n">
        <v>1.70455946E-005</v>
      </c>
      <c r="H3121" s="501"/>
      <c r="I3121" s="500"/>
      <c r="J3121" s="500"/>
      <c r="K3121" s="501" t="n">
        <v>0.0003579570954</v>
      </c>
      <c r="L3121" s="501" t="n">
        <v>0.000106534844</v>
      </c>
      <c r="M3121" s="501" t="n">
        <v>2.1307034E-006</v>
      </c>
      <c r="N3121" s="501" t="n">
        <v>3.19604532E-005</v>
      </c>
      <c r="O3121" s="501" t="n">
        <v>0.0005326742526</v>
      </c>
      <c r="P3121" s="501" t="n">
        <v>7.45562E-008</v>
      </c>
      <c r="Q3121" s="501" t="n">
        <v>2.13204E-005</v>
      </c>
      <c r="R3121" s="501"/>
      <c r="S3121" s="500"/>
    </row>
    <row r="3122" customFormat="false" ht="13.2" hidden="false" customHeight="false" outlineLevel="0" collapsed="false">
      <c r="A3122" s="497"/>
      <c r="B3122" s="498" t="s">
        <v>746</v>
      </c>
      <c r="C3122" s="499" t="s">
        <v>743</v>
      </c>
      <c r="D3122" s="500" t="s">
        <v>375</v>
      </c>
      <c r="E3122" s="501"/>
      <c r="F3122" s="501"/>
      <c r="G3122" s="501"/>
      <c r="H3122" s="501" t="n">
        <v>0.191605146127882</v>
      </c>
      <c r="I3122" s="500"/>
      <c r="J3122" s="500"/>
      <c r="K3122" s="501"/>
      <c r="L3122" s="501"/>
      <c r="M3122" s="501"/>
      <c r="N3122" s="501"/>
      <c r="O3122" s="501"/>
      <c r="P3122" s="501"/>
      <c r="Q3122" s="501"/>
      <c r="R3122" s="501"/>
      <c r="S3122" s="500"/>
    </row>
    <row r="3123" customFormat="false" ht="13.2" hidden="false" customHeight="false" outlineLevel="0" collapsed="false">
      <c r="A3123" s="497"/>
      <c r="B3123" s="498" t="s">
        <v>746</v>
      </c>
      <c r="C3123" s="499" t="s">
        <v>743</v>
      </c>
      <c r="D3123" s="500" t="s">
        <v>403</v>
      </c>
      <c r="E3123" s="501" t="n">
        <v>0.0201201396705722</v>
      </c>
      <c r="F3123" s="501"/>
      <c r="G3123" s="501"/>
      <c r="H3123" s="501" t="n">
        <v>0.279646575572082</v>
      </c>
      <c r="I3123" s="500"/>
      <c r="J3123" s="500"/>
      <c r="K3123" s="501"/>
      <c r="L3123" s="501"/>
      <c r="M3123" s="501"/>
      <c r="N3123" s="501"/>
      <c r="O3123" s="501"/>
      <c r="P3123" s="501"/>
      <c r="Q3123" s="501"/>
      <c r="R3123" s="501" t="n">
        <v>9.17879142598009</v>
      </c>
      <c r="S3123" s="500"/>
    </row>
    <row r="3124" customFormat="false" ht="13.2" hidden="false" customHeight="false" outlineLevel="0" collapsed="false">
      <c r="A3124" s="497"/>
      <c r="B3124" s="498" t="s">
        <v>746</v>
      </c>
      <c r="C3124" s="499" t="s">
        <v>743</v>
      </c>
      <c r="D3124" s="500" t="s">
        <v>415</v>
      </c>
      <c r="E3124" s="501" t="n">
        <v>0.00707681053824553</v>
      </c>
      <c r="F3124" s="501" t="n">
        <v>0.0245989540042582</v>
      </c>
      <c r="G3124" s="501" t="n">
        <v>0.00187420601937205</v>
      </c>
      <c r="H3124" s="501" t="n">
        <v>0.00210848177179356</v>
      </c>
      <c r="I3124" s="500"/>
      <c r="J3124" s="500"/>
      <c r="K3124" s="501" t="n">
        <v>0.175393611438561</v>
      </c>
      <c r="L3124" s="501"/>
      <c r="M3124" s="501"/>
      <c r="N3124" s="501"/>
      <c r="O3124" s="501" t="n">
        <v>0.00417916857936513</v>
      </c>
      <c r="P3124" s="501" t="n">
        <v>0.0692070316742865</v>
      </c>
      <c r="Q3124" s="501"/>
      <c r="R3124" s="501"/>
      <c r="S3124" s="500"/>
    </row>
    <row r="3125" customFormat="false" ht="13.2" hidden="false" customHeight="false" outlineLevel="0" collapsed="false">
      <c r="A3125" s="497"/>
      <c r="B3125" s="498" t="s">
        <v>746</v>
      </c>
      <c r="C3125" s="499" t="s">
        <v>743</v>
      </c>
      <c r="D3125" s="500" t="s">
        <v>474</v>
      </c>
      <c r="E3125" s="501" t="n">
        <v>0.000320904783</v>
      </c>
      <c r="F3125" s="501"/>
      <c r="G3125" s="501" t="n">
        <v>6.41820976E-005</v>
      </c>
      <c r="H3125" s="501" t="n">
        <v>7.22048598E-005</v>
      </c>
      <c r="I3125" s="500"/>
      <c r="J3125" s="500"/>
      <c r="K3125" s="501" t="n">
        <v>0.0092259472868</v>
      </c>
      <c r="L3125" s="501"/>
      <c r="M3125" s="501"/>
      <c r="N3125" s="501"/>
      <c r="O3125" s="501"/>
      <c r="P3125" s="501" t="n">
        <v>0.0004991787958</v>
      </c>
      <c r="Q3125" s="501"/>
      <c r="R3125" s="501"/>
      <c r="S3125" s="500"/>
    </row>
    <row r="3126" customFormat="false" ht="13.2" hidden="false" customHeight="false" outlineLevel="0" collapsed="false">
      <c r="A3126" s="497"/>
      <c r="B3126" s="498" t="s">
        <v>747</v>
      </c>
      <c r="C3126" s="499" t="s">
        <v>732</v>
      </c>
      <c r="D3126" s="500" t="s">
        <v>168</v>
      </c>
      <c r="E3126" s="501" t="n">
        <v>0.003341582142</v>
      </c>
      <c r="F3126" s="501" t="n">
        <v>0.0001637932692</v>
      </c>
      <c r="G3126" s="501" t="n">
        <v>0.004372674006</v>
      </c>
      <c r="H3126" s="501"/>
      <c r="I3126" s="500"/>
      <c r="J3126" s="500"/>
      <c r="K3126" s="501" t="n">
        <v>0.0026601059856</v>
      </c>
      <c r="L3126" s="501" t="n">
        <v>0.000257993688</v>
      </c>
      <c r="M3126" s="501" t="n">
        <v>0.0002328989244</v>
      </c>
      <c r="N3126" s="501" t="n">
        <v>4.0185396E-005</v>
      </c>
      <c r="O3126" s="501" t="n">
        <v>5.47167168E-005</v>
      </c>
      <c r="P3126" s="501" t="n">
        <v>1.71278592E-005</v>
      </c>
      <c r="Q3126" s="501"/>
      <c r="R3126" s="501"/>
      <c r="S3126" s="500"/>
    </row>
    <row r="3127" customFormat="false" ht="13.2" hidden="false" customHeight="false" outlineLevel="0" collapsed="false">
      <c r="A3127" s="497"/>
      <c r="B3127" s="498" t="s">
        <v>747</v>
      </c>
      <c r="C3127" s="499" t="s">
        <v>732</v>
      </c>
      <c r="D3127" s="500" t="s">
        <v>221</v>
      </c>
      <c r="E3127" s="501" t="n">
        <v>0.0010113547608</v>
      </c>
      <c r="F3127" s="501" t="n">
        <v>0.0013204809408</v>
      </c>
      <c r="G3127" s="501" t="n">
        <v>0.0005264138688</v>
      </c>
      <c r="H3127" s="501"/>
      <c r="I3127" s="500"/>
      <c r="J3127" s="500"/>
      <c r="K3127" s="501" t="n">
        <v>0.016020407268</v>
      </c>
      <c r="L3127" s="501" t="n">
        <v>6.661254E-006</v>
      </c>
      <c r="M3127" s="501" t="n">
        <v>3.2918856E-006</v>
      </c>
      <c r="N3127" s="501" t="n">
        <v>1.1961264E-006</v>
      </c>
      <c r="O3127" s="501" t="n">
        <v>0.0009312621816</v>
      </c>
      <c r="P3127" s="501" t="n">
        <v>0.0006451801284</v>
      </c>
      <c r="Q3127" s="501"/>
      <c r="R3127" s="501"/>
      <c r="S3127" s="500"/>
    </row>
    <row r="3128" customFormat="false" ht="13.2" hidden="false" customHeight="false" outlineLevel="0" collapsed="false">
      <c r="A3128" s="497"/>
      <c r="B3128" s="498" t="s">
        <v>747</v>
      </c>
      <c r="C3128" s="499" t="s">
        <v>732</v>
      </c>
      <c r="D3128" s="500" t="s">
        <v>268</v>
      </c>
      <c r="E3128" s="501"/>
      <c r="F3128" s="501" t="n">
        <v>0.0006609385704</v>
      </c>
      <c r="G3128" s="501"/>
      <c r="H3128" s="501" t="n">
        <v>2.64E-005</v>
      </c>
      <c r="I3128" s="500"/>
      <c r="J3128" s="500"/>
      <c r="K3128" s="501" t="n">
        <v>7.13988E-008</v>
      </c>
      <c r="L3128" s="501"/>
      <c r="M3128" s="501"/>
      <c r="N3128" s="501"/>
      <c r="O3128" s="501"/>
      <c r="P3128" s="501"/>
      <c r="Q3128" s="501"/>
      <c r="R3128" s="501"/>
      <c r="S3128" s="500"/>
    </row>
    <row r="3129" customFormat="false" ht="13.2" hidden="false" customHeight="false" outlineLevel="0" collapsed="false">
      <c r="A3129" s="497"/>
      <c r="B3129" s="498" t="s">
        <v>747</v>
      </c>
      <c r="C3129" s="499" t="s">
        <v>732</v>
      </c>
      <c r="D3129" s="500" t="s">
        <v>240</v>
      </c>
      <c r="E3129" s="501"/>
      <c r="F3129" s="501" t="n">
        <v>0.003640445172</v>
      </c>
      <c r="G3129" s="501"/>
      <c r="H3129" s="501"/>
      <c r="I3129" s="500"/>
      <c r="J3129" s="500"/>
      <c r="K3129" s="501"/>
      <c r="L3129" s="501"/>
      <c r="M3129" s="501"/>
      <c r="N3129" s="501"/>
      <c r="O3129" s="501"/>
      <c r="P3129" s="501"/>
      <c r="Q3129" s="501"/>
      <c r="R3129" s="501"/>
      <c r="S3129" s="500"/>
    </row>
    <row r="3130" customFormat="false" ht="13.2" hidden="false" customHeight="false" outlineLevel="0" collapsed="false">
      <c r="A3130" s="497"/>
      <c r="B3130" s="498" t="s">
        <v>747</v>
      </c>
      <c r="C3130" s="499" t="s">
        <v>732</v>
      </c>
      <c r="D3130" s="500" t="s">
        <v>354</v>
      </c>
      <c r="E3130" s="501"/>
      <c r="F3130" s="501" t="n">
        <v>0.00923890149</v>
      </c>
      <c r="G3130" s="501"/>
      <c r="H3130" s="501"/>
      <c r="I3130" s="500"/>
      <c r="J3130" s="500"/>
      <c r="K3130" s="501"/>
      <c r="L3130" s="501"/>
      <c r="M3130" s="501"/>
      <c r="N3130" s="501"/>
      <c r="O3130" s="501"/>
      <c r="P3130" s="501" t="n">
        <v>4.9428E-009</v>
      </c>
      <c r="Q3130" s="501"/>
      <c r="R3130" s="501"/>
      <c r="S3130" s="500"/>
    </row>
    <row r="3131" customFormat="false" ht="13.2" hidden="false" customHeight="false" outlineLevel="0" collapsed="false">
      <c r="A3131" s="497"/>
      <c r="B3131" s="498" t="s">
        <v>747</v>
      </c>
      <c r="C3131" s="499" t="s">
        <v>732</v>
      </c>
      <c r="D3131" s="500" t="s">
        <v>195</v>
      </c>
      <c r="E3131" s="501" t="n">
        <v>0.0168749585724</v>
      </c>
      <c r="F3131" s="501" t="n">
        <v>0.0124289854584</v>
      </c>
      <c r="G3131" s="501" t="n">
        <v>0.0007956447132</v>
      </c>
      <c r="H3131" s="501" t="n">
        <v>0.0001737588672</v>
      </c>
      <c r="I3131" s="500"/>
      <c r="J3131" s="500"/>
      <c r="K3131" s="501" t="n">
        <v>0.0519727342704</v>
      </c>
      <c r="L3131" s="501" t="n">
        <v>0.0225150302052</v>
      </c>
      <c r="M3131" s="501" t="n">
        <v>9.4799592E-006</v>
      </c>
      <c r="N3131" s="501"/>
      <c r="O3131" s="501" t="n">
        <v>0.0001739625828</v>
      </c>
      <c r="P3131" s="501" t="n">
        <v>0.000245912832</v>
      </c>
      <c r="Q3131" s="501"/>
      <c r="R3131" s="501"/>
      <c r="S3131" s="500"/>
    </row>
    <row r="3132" customFormat="false" ht="13.2" hidden="false" customHeight="false" outlineLevel="0" collapsed="false">
      <c r="A3132" s="497"/>
      <c r="B3132" s="498" t="s">
        <v>747</v>
      </c>
      <c r="C3132" s="499" t="s">
        <v>732</v>
      </c>
      <c r="D3132" s="500" t="s">
        <v>213</v>
      </c>
      <c r="E3132" s="501" t="n">
        <v>0.00131891376</v>
      </c>
      <c r="F3132" s="501" t="n">
        <v>4.8174006E-005</v>
      </c>
      <c r="G3132" s="501" t="n">
        <v>0.0004705416</v>
      </c>
      <c r="H3132" s="501" t="n">
        <v>1.11264E-007</v>
      </c>
      <c r="I3132" s="500"/>
      <c r="J3132" s="500"/>
      <c r="K3132" s="501" t="n">
        <v>4.094232E-005</v>
      </c>
      <c r="L3132" s="501" t="n">
        <v>2.66892E-006</v>
      </c>
      <c r="M3132" s="501" t="n">
        <v>3.11256E-007</v>
      </c>
      <c r="N3132" s="501" t="n">
        <v>9.79548E-007</v>
      </c>
      <c r="O3132" s="501" t="n">
        <v>8.90112E-005</v>
      </c>
      <c r="P3132" s="501" t="n">
        <v>6.67584E-006</v>
      </c>
      <c r="Q3132" s="501" t="n">
        <v>4.4508E-006</v>
      </c>
      <c r="R3132" s="501"/>
      <c r="S3132" s="500"/>
    </row>
    <row r="3133" customFormat="false" ht="13.2" hidden="false" customHeight="false" outlineLevel="0" collapsed="false">
      <c r="A3133" s="497"/>
      <c r="B3133" s="498" t="s">
        <v>747</v>
      </c>
      <c r="C3133" s="499" t="s">
        <v>732</v>
      </c>
      <c r="D3133" s="500" t="s">
        <v>186</v>
      </c>
      <c r="E3133" s="501" t="n">
        <v>0.00190078854</v>
      </c>
      <c r="F3133" s="501" t="n">
        <v>0.000286899948</v>
      </c>
      <c r="G3133" s="501" t="n">
        <v>0.0001059144</v>
      </c>
      <c r="H3133" s="501" t="n">
        <v>2.678628E-007</v>
      </c>
      <c r="I3133" s="500"/>
      <c r="J3133" s="500"/>
      <c r="K3133" s="501" t="n">
        <v>0.00063066576</v>
      </c>
      <c r="L3133" s="501"/>
      <c r="M3133" s="501" t="n">
        <v>3.82728E-007</v>
      </c>
      <c r="N3133" s="501"/>
      <c r="O3133" s="501"/>
      <c r="P3133" s="501" t="n">
        <v>3.061824E-006</v>
      </c>
      <c r="Q3133" s="501"/>
      <c r="R3133" s="501"/>
      <c r="S3133" s="500"/>
    </row>
    <row r="3134" customFormat="false" ht="13.2" hidden="false" customHeight="false" outlineLevel="0" collapsed="false">
      <c r="A3134" s="497"/>
      <c r="B3134" s="498" t="s">
        <v>747</v>
      </c>
      <c r="C3134" s="499" t="s">
        <v>732</v>
      </c>
      <c r="D3134" s="500" t="s">
        <v>192</v>
      </c>
      <c r="E3134" s="501" t="n">
        <v>0.0003931159416</v>
      </c>
      <c r="F3134" s="501" t="n">
        <v>7.090743E-005</v>
      </c>
      <c r="G3134" s="501" t="n">
        <v>2.99389236E-005</v>
      </c>
      <c r="H3134" s="501"/>
      <c r="I3134" s="500"/>
      <c r="J3134" s="500"/>
      <c r="K3134" s="501" t="n">
        <v>0.000320283744</v>
      </c>
      <c r="L3134" s="501"/>
      <c r="M3134" s="501" t="n">
        <v>2.993904E-007</v>
      </c>
      <c r="N3134" s="501"/>
      <c r="O3134" s="501"/>
      <c r="P3134" s="501" t="n">
        <v>2.3951136E-006</v>
      </c>
      <c r="Q3134" s="501"/>
      <c r="R3134" s="501"/>
      <c r="S3134" s="500"/>
    </row>
    <row r="3135" customFormat="false" ht="24" hidden="false" customHeight="false" outlineLevel="0" collapsed="false">
      <c r="A3135" s="497"/>
      <c r="B3135" s="498" t="s">
        <v>747</v>
      </c>
      <c r="C3135" s="499" t="s">
        <v>732</v>
      </c>
      <c r="D3135" s="500" t="s">
        <v>421</v>
      </c>
      <c r="E3135" s="501" t="n">
        <v>7.381992E-007</v>
      </c>
      <c r="F3135" s="501" t="n">
        <v>0.0001586867196</v>
      </c>
      <c r="G3135" s="501" t="n">
        <v>6.561768E-007</v>
      </c>
      <c r="H3135" s="501"/>
      <c r="I3135" s="500"/>
      <c r="J3135" s="500"/>
      <c r="K3135" s="501" t="n">
        <v>1.37797044E-005</v>
      </c>
      <c r="L3135" s="501" t="n">
        <v>4.1011032E-006</v>
      </c>
      <c r="M3135" s="501" t="n">
        <v>8.20224E-008</v>
      </c>
      <c r="N3135" s="501" t="n">
        <v>1.23033E-006</v>
      </c>
      <c r="O3135" s="501" t="n">
        <v>2.05055124E-005</v>
      </c>
      <c r="P3135" s="501" t="n">
        <v>2.8704E-009</v>
      </c>
      <c r="Q3135" s="501" t="n">
        <v>8.208E-007</v>
      </c>
      <c r="R3135" s="501"/>
      <c r="S3135" s="500"/>
    </row>
    <row r="3136" customFormat="false" ht="13.2" hidden="false" customHeight="false" outlineLevel="0" collapsed="false">
      <c r="A3136" s="497"/>
      <c r="B3136" s="498" t="s">
        <v>747</v>
      </c>
      <c r="C3136" s="499" t="s">
        <v>732</v>
      </c>
      <c r="D3136" s="500" t="s">
        <v>429</v>
      </c>
      <c r="E3136" s="501" t="n">
        <v>1.5518784E-006</v>
      </c>
      <c r="F3136" s="501" t="n">
        <v>3.1463712E-006</v>
      </c>
      <c r="G3136" s="501" t="n">
        <v>7.13892E-008</v>
      </c>
      <c r="H3136" s="501" t="n">
        <v>1.0356E-008</v>
      </c>
      <c r="I3136" s="500"/>
      <c r="J3136" s="500"/>
      <c r="K3136" s="501" t="n">
        <v>2.39874E-006</v>
      </c>
      <c r="L3136" s="501" t="n">
        <v>1.465806E-005</v>
      </c>
      <c r="M3136" s="501" t="n">
        <v>1.2564096E-006</v>
      </c>
      <c r="N3136" s="501" t="n">
        <v>1.259424E-006</v>
      </c>
      <c r="O3136" s="501" t="n">
        <v>7.57656E-005</v>
      </c>
      <c r="P3136" s="501" t="n">
        <v>8.376E-009</v>
      </c>
      <c r="Q3136" s="501" t="n">
        <v>8.376E-007</v>
      </c>
      <c r="R3136" s="501"/>
      <c r="S3136" s="500"/>
    </row>
    <row r="3137" customFormat="false" ht="13.2" hidden="false" customHeight="false" outlineLevel="0" collapsed="false">
      <c r="A3137" s="497"/>
      <c r="B3137" s="498" t="s">
        <v>747</v>
      </c>
      <c r="C3137" s="499" t="s">
        <v>732</v>
      </c>
      <c r="D3137" s="500" t="s">
        <v>375</v>
      </c>
      <c r="E3137" s="501"/>
      <c r="F3137" s="501"/>
      <c r="G3137" s="501"/>
      <c r="H3137" s="501" t="n">
        <v>0.0016028736462712</v>
      </c>
      <c r="I3137" s="500"/>
      <c r="J3137" s="500"/>
      <c r="K3137" s="501"/>
      <c r="L3137" s="501"/>
      <c r="M3137" s="501"/>
      <c r="N3137" s="501"/>
      <c r="O3137" s="501"/>
      <c r="P3137" s="501"/>
      <c r="Q3137" s="501"/>
      <c r="R3137" s="501"/>
      <c r="S3137" s="500"/>
    </row>
    <row r="3138" customFormat="false" ht="13.2" hidden="false" customHeight="false" outlineLevel="0" collapsed="false">
      <c r="A3138" s="497"/>
      <c r="B3138" s="498" t="s">
        <v>747</v>
      </c>
      <c r="C3138" s="499" t="s">
        <v>732</v>
      </c>
      <c r="D3138" s="500" t="s">
        <v>403</v>
      </c>
      <c r="E3138" s="501" t="n">
        <v>0.000230955931156447</v>
      </c>
      <c r="F3138" s="501"/>
      <c r="G3138" s="501"/>
      <c r="H3138" s="501" t="n">
        <v>0.00274043778945017</v>
      </c>
      <c r="I3138" s="500"/>
      <c r="J3138" s="500"/>
      <c r="K3138" s="501"/>
      <c r="L3138" s="501"/>
      <c r="M3138" s="501"/>
      <c r="N3138" s="501"/>
      <c r="O3138" s="501"/>
      <c r="P3138" s="501"/>
      <c r="Q3138" s="501"/>
      <c r="R3138" s="501" t="n">
        <v>0.16256945141262</v>
      </c>
      <c r="S3138" s="500"/>
    </row>
    <row r="3139" customFormat="false" ht="13.2" hidden="false" customHeight="false" outlineLevel="0" collapsed="false">
      <c r="A3139" s="497"/>
      <c r="B3139" s="498" t="s">
        <v>747</v>
      </c>
      <c r="C3139" s="499" t="s">
        <v>732</v>
      </c>
      <c r="D3139" s="500" t="s">
        <v>415</v>
      </c>
      <c r="E3139" s="501" t="n">
        <v>0.000410810159552935</v>
      </c>
      <c r="F3139" s="501" t="n">
        <v>0.00171274402752592</v>
      </c>
      <c r="G3139" s="501" t="n">
        <v>0.000130494783049594</v>
      </c>
      <c r="H3139" s="501" t="n">
        <v>0.000146806630930793</v>
      </c>
      <c r="I3139" s="500"/>
      <c r="J3139" s="500"/>
      <c r="K3139" s="501" t="n">
        <v>0.0122120786276358</v>
      </c>
      <c r="L3139" s="501"/>
      <c r="M3139" s="501"/>
      <c r="N3139" s="501"/>
      <c r="O3139" s="501" t="n">
        <v>0.000379587634940476</v>
      </c>
      <c r="P3139" s="501" t="n">
        <v>0.00628597123461429</v>
      </c>
      <c r="Q3139" s="501"/>
      <c r="R3139" s="501"/>
      <c r="S3139" s="500"/>
    </row>
    <row r="3140" customFormat="false" ht="13.2" hidden="false" customHeight="false" outlineLevel="0" collapsed="false">
      <c r="A3140" s="497"/>
      <c r="B3140" s="498" t="s">
        <v>747</v>
      </c>
      <c r="C3140" s="499" t="s">
        <v>732</v>
      </c>
      <c r="D3140" s="500" t="s">
        <v>474</v>
      </c>
      <c r="E3140" s="501" t="n">
        <v>1.9801908E-005</v>
      </c>
      <c r="F3140" s="501"/>
      <c r="G3140" s="501" t="n">
        <v>3.9604536E-006</v>
      </c>
      <c r="H3140" s="501" t="n">
        <v>4.45551E-006</v>
      </c>
      <c r="I3140" s="500"/>
      <c r="J3140" s="500"/>
      <c r="K3140" s="501" t="n">
        <v>0.0005693008332</v>
      </c>
      <c r="L3140" s="501"/>
      <c r="M3140" s="501"/>
      <c r="N3140" s="501"/>
      <c r="O3140" s="501"/>
      <c r="P3140" s="501" t="n">
        <v>3.0802572E-005</v>
      </c>
      <c r="Q3140" s="501"/>
      <c r="R3140" s="501"/>
      <c r="S3140" s="500"/>
    </row>
    <row r="3141" customFormat="false" ht="13.2" hidden="false" customHeight="false" outlineLevel="0" collapsed="false">
      <c r="A3141" s="497"/>
      <c r="B3141" s="498" t="s">
        <v>747</v>
      </c>
      <c r="C3141" s="499" t="s">
        <v>733</v>
      </c>
      <c r="D3141" s="500" t="s">
        <v>168</v>
      </c>
      <c r="E3141" s="501" t="n">
        <v>0.30680519530555</v>
      </c>
      <c r="F3141" s="501" t="n">
        <v>0.01712282296061</v>
      </c>
      <c r="G3141" s="501" t="n">
        <v>0.48530677820463</v>
      </c>
      <c r="H3141" s="501"/>
      <c r="I3141" s="500"/>
      <c r="J3141" s="500"/>
      <c r="K3141" s="501" t="n">
        <v>0.22586914992164</v>
      </c>
      <c r="L3141" s="501" t="n">
        <v>0.02110129622728</v>
      </c>
      <c r="M3141" s="501" t="n">
        <v>0.01822448801027</v>
      </c>
      <c r="N3141" s="501" t="n">
        <v>0.0036172733304</v>
      </c>
      <c r="O3141" s="501" t="n">
        <v>0.00498047256196</v>
      </c>
      <c r="P3141" s="501" t="n">
        <v>0.00182748234632</v>
      </c>
      <c r="Q3141" s="501"/>
      <c r="R3141" s="501"/>
      <c r="S3141" s="500"/>
    </row>
    <row r="3142" customFormat="false" ht="13.2" hidden="false" customHeight="false" outlineLevel="0" collapsed="false">
      <c r="A3142" s="497"/>
      <c r="B3142" s="498" t="s">
        <v>747</v>
      </c>
      <c r="C3142" s="499" t="s">
        <v>733</v>
      </c>
      <c r="D3142" s="500" t="s">
        <v>221</v>
      </c>
      <c r="E3142" s="501" t="n">
        <v>0.13106906432862</v>
      </c>
      <c r="F3142" s="501" t="n">
        <v>0.13916876701216</v>
      </c>
      <c r="G3142" s="501" t="n">
        <v>0.06686693835058</v>
      </c>
      <c r="H3142" s="501"/>
      <c r="I3142" s="500"/>
      <c r="J3142" s="500"/>
      <c r="K3142" s="501" t="n">
        <v>1.69181464909466</v>
      </c>
      <c r="L3142" s="501" t="n">
        <v>0.00071093309117</v>
      </c>
      <c r="M3142" s="501" t="n">
        <v>0.00035142050536</v>
      </c>
      <c r="N3142" s="501" t="n">
        <v>0.00012634419834</v>
      </c>
      <c r="O3142" s="501" t="n">
        <v>0.09854345153516</v>
      </c>
      <c r="P3142" s="501" t="n">
        <v>0.06788481483401</v>
      </c>
      <c r="Q3142" s="501"/>
      <c r="R3142" s="501"/>
      <c r="S3142" s="500"/>
    </row>
    <row r="3143" customFormat="false" ht="13.2" hidden="false" customHeight="false" outlineLevel="0" collapsed="false">
      <c r="A3143" s="497"/>
      <c r="B3143" s="498" t="s">
        <v>747</v>
      </c>
      <c r="C3143" s="499" t="s">
        <v>733</v>
      </c>
      <c r="D3143" s="500" t="s">
        <v>268</v>
      </c>
      <c r="E3143" s="501"/>
      <c r="F3143" s="501" t="n">
        <v>0.06450357061926</v>
      </c>
      <c r="G3143" s="501"/>
      <c r="H3143" s="501" t="n">
        <v>0.0313203617</v>
      </c>
      <c r="I3143" s="500"/>
      <c r="J3143" s="500"/>
      <c r="K3143" s="501" t="n">
        <v>7.45329863E-006</v>
      </c>
      <c r="L3143" s="501"/>
      <c r="M3143" s="501" t="n">
        <v>4.13619408E-005</v>
      </c>
      <c r="N3143" s="501"/>
      <c r="O3143" s="501"/>
      <c r="P3143" s="501"/>
      <c r="Q3143" s="501"/>
      <c r="R3143" s="501"/>
      <c r="S3143" s="500"/>
    </row>
    <row r="3144" customFormat="false" ht="13.2" hidden="false" customHeight="false" outlineLevel="0" collapsed="false">
      <c r="A3144" s="497"/>
      <c r="B3144" s="498" t="s">
        <v>747</v>
      </c>
      <c r="C3144" s="499" t="s">
        <v>733</v>
      </c>
      <c r="D3144" s="500" t="s">
        <v>240</v>
      </c>
      <c r="E3144" s="501"/>
      <c r="F3144" s="501" t="n">
        <v>0.2985745727165</v>
      </c>
      <c r="G3144" s="501"/>
      <c r="H3144" s="501"/>
      <c r="I3144" s="500"/>
      <c r="J3144" s="500"/>
      <c r="K3144" s="501"/>
      <c r="L3144" s="501"/>
      <c r="M3144" s="501"/>
      <c r="N3144" s="501"/>
      <c r="O3144" s="501"/>
      <c r="P3144" s="501"/>
      <c r="Q3144" s="501"/>
      <c r="R3144" s="501"/>
      <c r="S3144" s="500"/>
    </row>
    <row r="3145" customFormat="false" ht="13.2" hidden="false" customHeight="false" outlineLevel="0" collapsed="false">
      <c r="A3145" s="497"/>
      <c r="B3145" s="498" t="s">
        <v>747</v>
      </c>
      <c r="C3145" s="499" t="s">
        <v>733</v>
      </c>
      <c r="D3145" s="500" t="s">
        <v>354</v>
      </c>
      <c r="E3145" s="501"/>
      <c r="F3145" s="501" t="n">
        <v>1.02704518885819</v>
      </c>
      <c r="G3145" s="501"/>
      <c r="H3145" s="501"/>
      <c r="I3145" s="500"/>
      <c r="J3145" s="500"/>
      <c r="K3145" s="501"/>
      <c r="L3145" s="501"/>
      <c r="M3145" s="501"/>
      <c r="N3145" s="501"/>
      <c r="O3145" s="501"/>
      <c r="P3145" s="501" t="n">
        <v>5.9760003E-007</v>
      </c>
      <c r="Q3145" s="501"/>
      <c r="R3145" s="501"/>
      <c r="S3145" s="500"/>
    </row>
    <row r="3146" customFormat="false" ht="13.2" hidden="false" customHeight="false" outlineLevel="0" collapsed="false">
      <c r="A3146" s="497"/>
      <c r="B3146" s="498" t="s">
        <v>747</v>
      </c>
      <c r="C3146" s="499" t="s">
        <v>733</v>
      </c>
      <c r="D3146" s="500" t="s">
        <v>195</v>
      </c>
      <c r="E3146" s="501" t="n">
        <v>1.81118197989405</v>
      </c>
      <c r="F3146" s="501" t="n">
        <v>1.29690075915192</v>
      </c>
      <c r="G3146" s="501" t="n">
        <v>0.08468937832779</v>
      </c>
      <c r="H3146" s="501" t="n">
        <v>0.0183044319413</v>
      </c>
      <c r="I3146" s="500"/>
      <c r="J3146" s="500"/>
      <c r="K3146" s="501" t="n">
        <v>5.59523659345482</v>
      </c>
      <c r="L3146" s="501" t="n">
        <v>2.34416067859417</v>
      </c>
      <c r="M3146" s="501" t="n">
        <v>0.00101770543618</v>
      </c>
      <c r="N3146" s="501"/>
      <c r="O3146" s="501" t="n">
        <v>0.01835586105985</v>
      </c>
      <c r="P3146" s="501" t="n">
        <v>0.02652752921944</v>
      </c>
      <c r="Q3146" s="501"/>
      <c r="R3146" s="501"/>
      <c r="S3146" s="500"/>
    </row>
    <row r="3147" customFormat="false" ht="13.2" hidden="false" customHeight="false" outlineLevel="0" collapsed="false">
      <c r="A3147" s="497"/>
      <c r="B3147" s="498" t="s">
        <v>747</v>
      </c>
      <c r="C3147" s="499" t="s">
        <v>733</v>
      </c>
      <c r="D3147" s="500" t="s">
        <v>213</v>
      </c>
      <c r="E3147" s="501" t="n">
        <v>0.133755335028</v>
      </c>
      <c r="F3147" s="501" t="n">
        <v>0.00476256988035</v>
      </c>
      <c r="G3147" s="501" t="n">
        <v>0.03955041862</v>
      </c>
      <c r="H3147" s="501" t="n">
        <v>1.14246505E-005</v>
      </c>
      <c r="I3147" s="500"/>
      <c r="J3147" s="500"/>
      <c r="K3147" s="501" t="n">
        <v>0.004183596734</v>
      </c>
      <c r="L3147" s="501" t="n">
        <v>0.000263854287</v>
      </c>
      <c r="M3147" s="501" t="n">
        <v>2.99215564E-005</v>
      </c>
      <c r="N3147" s="501" t="n">
        <v>0.0001036381219</v>
      </c>
      <c r="O3147" s="501" t="n">
        <v>0.0091397204</v>
      </c>
      <c r="P3147" s="501" t="n">
        <v>0.00068547903</v>
      </c>
      <c r="Q3147" s="501" t="n">
        <v>0.00045699193</v>
      </c>
      <c r="R3147" s="501"/>
      <c r="S3147" s="500"/>
    </row>
    <row r="3148" customFormat="false" ht="13.2" hidden="false" customHeight="false" outlineLevel="0" collapsed="false">
      <c r="A3148" s="497"/>
      <c r="B3148" s="498" t="s">
        <v>747</v>
      </c>
      <c r="C3148" s="499" t="s">
        <v>733</v>
      </c>
      <c r="D3148" s="500" t="s">
        <v>186</v>
      </c>
      <c r="E3148" s="501" t="n">
        <v>0.2634612667305</v>
      </c>
      <c r="F3148" s="501" t="n">
        <v>0.0414377960903</v>
      </c>
      <c r="G3148" s="501" t="n">
        <v>0.01473185106</v>
      </c>
      <c r="H3148" s="501" t="n">
        <v>3.713235903E-005</v>
      </c>
      <c r="I3148" s="500"/>
      <c r="J3148" s="500"/>
      <c r="K3148" s="501" t="n">
        <v>0.090496766342</v>
      </c>
      <c r="L3148" s="501"/>
      <c r="M3148" s="501" t="n">
        <v>5.30649126E-005</v>
      </c>
      <c r="N3148" s="501"/>
      <c r="O3148" s="501"/>
      <c r="P3148" s="501" t="n">
        <v>0.0004245193008</v>
      </c>
      <c r="Q3148" s="501"/>
      <c r="R3148" s="501"/>
      <c r="S3148" s="500"/>
    </row>
    <row r="3149" customFormat="false" ht="13.2" hidden="false" customHeight="false" outlineLevel="0" collapsed="false">
      <c r="A3149" s="497"/>
      <c r="B3149" s="498" t="s">
        <v>747</v>
      </c>
      <c r="C3149" s="499" t="s">
        <v>733</v>
      </c>
      <c r="D3149" s="500" t="s">
        <v>192</v>
      </c>
      <c r="E3149" s="501" t="n">
        <v>0.02945948518982</v>
      </c>
      <c r="F3149" s="501" t="n">
        <v>0.00549823420869</v>
      </c>
      <c r="G3149" s="501" t="n">
        <v>0.00226515720463</v>
      </c>
      <c r="H3149" s="501"/>
      <c r="I3149" s="500"/>
      <c r="J3149" s="500"/>
      <c r="K3149" s="501" t="n">
        <v>0.024236958939</v>
      </c>
      <c r="L3149" s="501"/>
      <c r="M3149" s="501" t="n">
        <v>2.265164162E-005</v>
      </c>
      <c r="N3149" s="501"/>
      <c r="O3149" s="501"/>
      <c r="P3149" s="501" t="n">
        <v>0.00018121255084</v>
      </c>
      <c r="Q3149" s="501"/>
      <c r="R3149" s="501"/>
      <c r="S3149" s="500"/>
    </row>
    <row r="3150" customFormat="false" ht="24" hidden="false" customHeight="false" outlineLevel="0" collapsed="false">
      <c r="A3150" s="497"/>
      <c r="B3150" s="498" t="s">
        <v>747</v>
      </c>
      <c r="C3150" s="499" t="s">
        <v>733</v>
      </c>
      <c r="D3150" s="500" t="s">
        <v>421</v>
      </c>
      <c r="E3150" s="501" t="n">
        <v>7.705882328E-005</v>
      </c>
      <c r="F3150" s="501" t="n">
        <v>0.01656492267859</v>
      </c>
      <c r="G3150" s="501" t="n">
        <v>6.849667402E-005</v>
      </c>
      <c r="H3150" s="501" t="n">
        <v>0.00249367282848</v>
      </c>
      <c r="I3150" s="500"/>
      <c r="J3150" s="500"/>
      <c r="K3150" s="501" t="n">
        <v>0.00143842994757</v>
      </c>
      <c r="L3150" s="501" t="n">
        <v>0.00042810422592</v>
      </c>
      <c r="M3150" s="501" t="n">
        <v>8.56214926E-006</v>
      </c>
      <c r="N3150" s="501" t="n">
        <v>0.00012843116923</v>
      </c>
      <c r="O3150" s="501" t="n">
        <v>0.00214052081047</v>
      </c>
      <c r="P3150" s="501" t="n">
        <v>2.9960786E-007</v>
      </c>
      <c r="Q3150" s="501" t="n">
        <v>8.566852E-005</v>
      </c>
      <c r="R3150" s="501"/>
      <c r="S3150" s="500"/>
    </row>
    <row r="3151" customFormat="false" ht="13.2" hidden="false" customHeight="false" outlineLevel="0" collapsed="false">
      <c r="A3151" s="497"/>
      <c r="B3151" s="498" t="s">
        <v>747</v>
      </c>
      <c r="C3151" s="499" t="s">
        <v>733</v>
      </c>
      <c r="D3151" s="500" t="s">
        <v>429</v>
      </c>
      <c r="E3151" s="501" t="n">
        <v>0.00015545372816</v>
      </c>
      <c r="F3151" s="501" t="n">
        <v>0.00034404080432</v>
      </c>
      <c r="G3151" s="501" t="n">
        <v>6.59394803E-006</v>
      </c>
      <c r="H3151" s="501" t="n">
        <v>8.3081316E-007</v>
      </c>
      <c r="I3151" s="500"/>
      <c r="J3151" s="500"/>
      <c r="K3151" s="501" t="n">
        <v>0.0001939890835</v>
      </c>
      <c r="L3151" s="501" t="n">
        <v>0.00160929536946</v>
      </c>
      <c r="M3151" s="501" t="n">
        <v>0.00013793994498</v>
      </c>
      <c r="N3151" s="501" t="n">
        <v>0.00013818179116</v>
      </c>
      <c r="O3151" s="501" t="n">
        <v>0.00793553394</v>
      </c>
      <c r="P3151" s="501" t="n">
        <v>9.195946E-007</v>
      </c>
      <c r="Q3151" s="501" t="n">
        <v>9.195946E-005</v>
      </c>
      <c r="R3151" s="501"/>
      <c r="S3151" s="500"/>
    </row>
    <row r="3152" customFormat="false" ht="13.2" hidden="false" customHeight="false" outlineLevel="0" collapsed="false">
      <c r="A3152" s="497"/>
      <c r="B3152" s="498" t="s">
        <v>747</v>
      </c>
      <c r="C3152" s="499" t="s">
        <v>733</v>
      </c>
      <c r="D3152" s="500" t="s">
        <v>375</v>
      </c>
      <c r="E3152" s="501"/>
      <c r="F3152" s="501"/>
      <c r="G3152" s="501"/>
      <c r="H3152" s="501" t="n">
        <v>0.158876736843714</v>
      </c>
      <c r="I3152" s="500"/>
      <c r="J3152" s="500"/>
      <c r="K3152" s="501"/>
      <c r="L3152" s="501"/>
      <c r="M3152" s="501"/>
      <c r="N3152" s="501"/>
      <c r="O3152" s="501"/>
      <c r="P3152" s="501"/>
      <c r="Q3152" s="501"/>
      <c r="R3152" s="501"/>
      <c r="S3152" s="500"/>
    </row>
    <row r="3153" customFormat="false" ht="13.2" hidden="false" customHeight="false" outlineLevel="0" collapsed="false">
      <c r="A3153" s="497"/>
      <c r="B3153" s="498" t="s">
        <v>747</v>
      </c>
      <c r="C3153" s="499" t="s">
        <v>733</v>
      </c>
      <c r="D3153" s="500" t="s">
        <v>403</v>
      </c>
      <c r="E3153" s="501" t="n">
        <v>0.0308938031978557</v>
      </c>
      <c r="F3153" s="501"/>
      <c r="G3153" s="501"/>
      <c r="H3153" s="501" t="n">
        <v>0.34890047607205</v>
      </c>
      <c r="I3153" s="500"/>
      <c r="J3153" s="500"/>
      <c r="K3153" s="501"/>
      <c r="L3153" s="501"/>
      <c r="M3153" s="501"/>
      <c r="N3153" s="501"/>
      <c r="O3153" s="501"/>
      <c r="P3153" s="501"/>
      <c r="Q3153" s="501"/>
      <c r="R3153" s="501" t="n">
        <v>25.7451655656091</v>
      </c>
      <c r="S3153" s="500"/>
    </row>
    <row r="3154" customFormat="false" ht="13.2" hidden="false" customHeight="false" outlineLevel="0" collapsed="false">
      <c r="A3154" s="497"/>
      <c r="B3154" s="498" t="s">
        <v>747</v>
      </c>
      <c r="C3154" s="499" t="s">
        <v>733</v>
      </c>
      <c r="D3154" s="500" t="s">
        <v>415</v>
      </c>
      <c r="E3154" s="501" t="n">
        <v>0.0569802180896959</v>
      </c>
      <c r="F3154" s="501" t="n">
        <v>0.219064927889778</v>
      </c>
      <c r="G3154" s="501" t="n">
        <v>0.0166906611725545</v>
      </c>
      <c r="H3154" s="501" t="n">
        <v>0.0187769938191238</v>
      </c>
      <c r="I3154" s="500"/>
      <c r="J3154" s="500"/>
      <c r="K3154" s="501" t="n">
        <v>1.56196027015884</v>
      </c>
      <c r="L3154" s="501"/>
      <c r="M3154" s="501"/>
      <c r="N3154" s="501"/>
      <c r="O3154" s="501" t="n">
        <v>0.0474029096590429</v>
      </c>
      <c r="P3154" s="501" t="n">
        <v>0.78499218395375</v>
      </c>
      <c r="Q3154" s="501"/>
      <c r="R3154" s="501"/>
      <c r="S3154" s="500"/>
    </row>
    <row r="3155" customFormat="false" ht="13.2" hidden="false" customHeight="false" outlineLevel="0" collapsed="false">
      <c r="A3155" s="497"/>
      <c r="B3155" s="498" t="s">
        <v>747</v>
      </c>
      <c r="C3155" s="499" t="s">
        <v>733</v>
      </c>
      <c r="D3155" s="500" t="s">
        <v>474</v>
      </c>
      <c r="E3155" s="501" t="n">
        <v>0.00341079285248</v>
      </c>
      <c r="F3155" s="501"/>
      <c r="G3155" s="501" t="n">
        <v>0.00068217089948</v>
      </c>
      <c r="H3155" s="501" t="n">
        <v>0.00076744214649</v>
      </c>
      <c r="I3155" s="500"/>
      <c r="J3155" s="500"/>
      <c r="K3155" s="501" t="n">
        <v>0.09805960272063</v>
      </c>
      <c r="L3155" s="501"/>
      <c r="M3155" s="501"/>
      <c r="N3155" s="501"/>
      <c r="O3155" s="501"/>
      <c r="P3155" s="501" t="n">
        <v>0.00530560952192</v>
      </c>
      <c r="Q3155" s="501"/>
      <c r="R3155" s="501"/>
      <c r="S3155" s="500"/>
    </row>
    <row r="3156" customFormat="false" ht="13.2" hidden="false" customHeight="false" outlineLevel="0" collapsed="false">
      <c r="A3156" s="497"/>
      <c r="B3156" s="498" t="s">
        <v>747</v>
      </c>
      <c r="C3156" s="499" t="s">
        <v>734</v>
      </c>
      <c r="D3156" s="500" t="s">
        <v>168</v>
      </c>
      <c r="E3156" s="501" t="n">
        <v>0.16292523510615</v>
      </c>
      <c r="F3156" s="501" t="n">
        <v>0.01328638751541</v>
      </c>
      <c r="G3156" s="501" t="n">
        <v>0.42638767909007</v>
      </c>
      <c r="H3156" s="501"/>
      <c r="I3156" s="500"/>
      <c r="J3156" s="500"/>
      <c r="K3156" s="501" t="n">
        <v>0.08299115792292</v>
      </c>
      <c r="L3156" s="501" t="n">
        <v>0.00600209650762</v>
      </c>
      <c r="M3156" s="501" t="n">
        <v>0.00332202983837</v>
      </c>
      <c r="N3156" s="501" t="n">
        <v>0.00177539631045</v>
      </c>
      <c r="O3156" s="501" t="n">
        <v>0.00255768613202</v>
      </c>
      <c r="P3156" s="501" t="n">
        <v>0.0014833202594</v>
      </c>
      <c r="Q3156" s="501"/>
      <c r="R3156" s="501"/>
      <c r="S3156" s="500"/>
    </row>
    <row r="3157" customFormat="false" ht="13.2" hidden="false" customHeight="false" outlineLevel="0" collapsed="false">
      <c r="A3157" s="497"/>
      <c r="B3157" s="498" t="s">
        <v>747</v>
      </c>
      <c r="C3157" s="499" t="s">
        <v>734</v>
      </c>
      <c r="D3157" s="500" t="s">
        <v>221</v>
      </c>
      <c r="E3157" s="501" t="n">
        <v>0.14648567203746</v>
      </c>
      <c r="F3157" s="501" t="n">
        <v>0.10997844668872</v>
      </c>
      <c r="G3157" s="501" t="n">
        <v>0.07280053286925</v>
      </c>
      <c r="H3157" s="501"/>
      <c r="I3157" s="500"/>
      <c r="J3157" s="500"/>
      <c r="K3157" s="501" t="n">
        <v>1.34289217566034</v>
      </c>
      <c r="L3157" s="501" t="n">
        <v>0.00057739355238</v>
      </c>
      <c r="M3157" s="501" t="n">
        <v>0.00028556425785</v>
      </c>
      <c r="N3157" s="501" t="n">
        <v>0.00010033715015</v>
      </c>
      <c r="O3157" s="501" t="n">
        <v>0.07856727670065</v>
      </c>
      <c r="P3157" s="501" t="n">
        <v>0.05344925883633</v>
      </c>
      <c r="Q3157" s="501"/>
      <c r="R3157" s="501"/>
      <c r="S3157" s="500"/>
    </row>
    <row r="3158" customFormat="false" ht="13.2" hidden="false" customHeight="false" outlineLevel="0" collapsed="false">
      <c r="A3158" s="497"/>
      <c r="B3158" s="498" t="s">
        <v>747</v>
      </c>
      <c r="C3158" s="499" t="s">
        <v>734</v>
      </c>
      <c r="D3158" s="500" t="s">
        <v>268</v>
      </c>
      <c r="E3158" s="501"/>
      <c r="F3158" s="501" t="n">
        <v>0.04193954932928</v>
      </c>
      <c r="G3158" s="501"/>
      <c r="H3158" s="501" t="n">
        <v>0.07477206105</v>
      </c>
      <c r="I3158" s="500"/>
      <c r="J3158" s="500"/>
      <c r="K3158" s="501" t="n">
        <v>5.7644902E-006</v>
      </c>
      <c r="L3158" s="501"/>
      <c r="M3158" s="501" t="n">
        <v>0.0001051850952</v>
      </c>
      <c r="N3158" s="501"/>
      <c r="O3158" s="501"/>
      <c r="P3158" s="501"/>
      <c r="Q3158" s="501"/>
      <c r="R3158" s="501"/>
      <c r="S3158" s="500"/>
    </row>
    <row r="3159" customFormat="false" ht="13.2" hidden="false" customHeight="false" outlineLevel="0" collapsed="false">
      <c r="A3159" s="497"/>
      <c r="B3159" s="498" t="s">
        <v>747</v>
      </c>
      <c r="C3159" s="499" t="s">
        <v>734</v>
      </c>
      <c r="D3159" s="500" t="s">
        <v>240</v>
      </c>
      <c r="E3159" s="501"/>
      <c r="F3159" s="501" t="n">
        <v>0.0867852483697</v>
      </c>
      <c r="G3159" s="501"/>
      <c r="H3159" s="501"/>
      <c r="I3159" s="500"/>
      <c r="J3159" s="500"/>
      <c r="K3159" s="501"/>
      <c r="L3159" s="501"/>
      <c r="M3159" s="501"/>
      <c r="N3159" s="501"/>
      <c r="O3159" s="501"/>
      <c r="P3159" s="501"/>
      <c r="Q3159" s="501"/>
      <c r="R3159" s="501"/>
      <c r="S3159" s="500"/>
    </row>
    <row r="3160" customFormat="false" ht="13.2" hidden="false" customHeight="false" outlineLevel="0" collapsed="false">
      <c r="A3160" s="497"/>
      <c r="B3160" s="498" t="s">
        <v>747</v>
      </c>
      <c r="C3160" s="499" t="s">
        <v>734</v>
      </c>
      <c r="D3160" s="500" t="s">
        <v>354</v>
      </c>
      <c r="E3160" s="501"/>
      <c r="F3160" s="501" t="n">
        <v>0.90510880762436</v>
      </c>
      <c r="G3160" s="501"/>
      <c r="H3160" s="501"/>
      <c r="I3160" s="500"/>
      <c r="J3160" s="500"/>
      <c r="K3160" s="501"/>
      <c r="L3160" s="501"/>
      <c r="M3160" s="501"/>
      <c r="N3160" s="501"/>
      <c r="O3160" s="501"/>
      <c r="P3160" s="501" t="n">
        <v>6.066342E-007</v>
      </c>
      <c r="Q3160" s="501"/>
      <c r="R3160" s="501"/>
      <c r="S3160" s="500"/>
    </row>
    <row r="3161" customFormat="false" ht="13.2" hidden="false" customHeight="false" outlineLevel="0" collapsed="false">
      <c r="A3161" s="497"/>
      <c r="B3161" s="498" t="s">
        <v>747</v>
      </c>
      <c r="C3161" s="499" t="s">
        <v>734</v>
      </c>
      <c r="D3161" s="500" t="s">
        <v>195</v>
      </c>
      <c r="E3161" s="501" t="n">
        <v>1.48858627769174</v>
      </c>
      <c r="F3161" s="501" t="n">
        <v>1.00205601069487</v>
      </c>
      <c r="G3161" s="501" t="n">
        <v>0.06838851691373</v>
      </c>
      <c r="H3161" s="501" t="n">
        <v>0.01445031516157</v>
      </c>
      <c r="I3161" s="500"/>
      <c r="J3161" s="500"/>
      <c r="K3161" s="501" t="n">
        <v>4.62795386669767</v>
      </c>
      <c r="L3161" s="501" t="n">
        <v>1.80207832520765</v>
      </c>
      <c r="M3161" s="501" t="n">
        <v>0.00083682667574</v>
      </c>
      <c r="N3161" s="501"/>
      <c r="O3161" s="501" t="n">
        <v>0.01454346897153</v>
      </c>
      <c r="P3161" s="501" t="n">
        <v>0.02203293245756</v>
      </c>
      <c r="Q3161" s="501"/>
      <c r="R3161" s="501"/>
      <c r="S3161" s="500"/>
    </row>
    <row r="3162" customFormat="false" ht="13.2" hidden="false" customHeight="false" outlineLevel="0" collapsed="false">
      <c r="A3162" s="497"/>
      <c r="B3162" s="498" t="s">
        <v>747</v>
      </c>
      <c r="C3162" s="499" t="s">
        <v>734</v>
      </c>
      <c r="D3162" s="500" t="s">
        <v>213</v>
      </c>
      <c r="E3162" s="501" t="n">
        <v>0.096501375728</v>
      </c>
      <c r="F3162" s="501" t="n">
        <v>0.00321219036425</v>
      </c>
      <c r="G3162" s="501" t="n">
        <v>0.01365483764</v>
      </c>
      <c r="H3162" s="501" t="n">
        <v>8.49947265E-006</v>
      </c>
      <c r="I3162" s="500"/>
      <c r="J3162" s="500"/>
      <c r="K3162" s="501" t="n">
        <v>0.003075752618</v>
      </c>
      <c r="L3162" s="501" t="n">
        <v>0.000177960685</v>
      </c>
      <c r="M3162" s="501" t="n">
        <v>1.85931917E-005</v>
      </c>
      <c r="N3162" s="501" t="n">
        <v>8.26033569E-005</v>
      </c>
      <c r="O3162" s="501" t="n">
        <v>0.00679957812</v>
      </c>
      <c r="P3162" s="501" t="n">
        <v>0.000509968359</v>
      </c>
      <c r="Q3162" s="501" t="n">
        <v>0.0003399496</v>
      </c>
      <c r="R3162" s="501"/>
      <c r="S3162" s="500"/>
    </row>
    <row r="3163" customFormat="false" ht="13.2" hidden="false" customHeight="false" outlineLevel="0" collapsed="false">
      <c r="A3163" s="497"/>
      <c r="B3163" s="498" t="s">
        <v>747</v>
      </c>
      <c r="C3163" s="499" t="s">
        <v>734</v>
      </c>
      <c r="D3163" s="500" t="s">
        <v>186</v>
      </c>
      <c r="E3163" s="501" t="n">
        <v>0.318858687226</v>
      </c>
      <c r="F3163" s="501" t="n">
        <v>0.0523787676565</v>
      </c>
      <c r="G3163" s="501" t="n">
        <v>0.01789805338</v>
      </c>
      <c r="H3163" s="501" t="n">
        <v>4.49466122E-005</v>
      </c>
      <c r="I3163" s="500"/>
      <c r="J3163" s="500"/>
      <c r="K3163" s="501" t="n">
        <v>0.113633619369</v>
      </c>
      <c r="L3163" s="501"/>
      <c r="M3163" s="501" t="n">
        <v>6.42446132E-005</v>
      </c>
      <c r="N3163" s="501"/>
      <c r="O3163" s="501"/>
      <c r="P3163" s="501" t="n">
        <v>0.0005139569056</v>
      </c>
      <c r="Q3163" s="501"/>
      <c r="R3163" s="501"/>
      <c r="S3163" s="500"/>
    </row>
    <row r="3164" customFormat="false" ht="13.2" hidden="false" customHeight="false" outlineLevel="0" collapsed="false">
      <c r="A3164" s="497"/>
      <c r="B3164" s="498" t="s">
        <v>747</v>
      </c>
      <c r="C3164" s="499" t="s">
        <v>734</v>
      </c>
      <c r="D3164" s="500" t="s">
        <v>192</v>
      </c>
      <c r="E3164" s="501" t="n">
        <v>0.00229608084794</v>
      </c>
      <c r="F3164" s="501" t="n">
        <v>0.00088345310786</v>
      </c>
      <c r="G3164" s="501" t="n">
        <v>0.00022974819678</v>
      </c>
      <c r="H3164" s="501"/>
      <c r="I3164" s="500"/>
      <c r="J3164" s="500"/>
      <c r="K3164" s="501" t="n">
        <v>0.0024693279559</v>
      </c>
      <c r="L3164" s="501"/>
      <c r="M3164" s="501" t="n">
        <v>2.29744387E-006</v>
      </c>
      <c r="N3164" s="501"/>
      <c r="O3164" s="501"/>
      <c r="P3164" s="501" t="n">
        <v>1.837984402E-005</v>
      </c>
      <c r="Q3164" s="501"/>
      <c r="R3164" s="501"/>
      <c r="S3164" s="500"/>
    </row>
    <row r="3165" customFormat="false" ht="24" hidden="false" customHeight="false" outlineLevel="0" collapsed="false">
      <c r="A3165" s="497"/>
      <c r="B3165" s="498" t="s">
        <v>747</v>
      </c>
      <c r="C3165" s="499" t="s">
        <v>734</v>
      </c>
      <c r="D3165" s="500" t="s">
        <v>421</v>
      </c>
      <c r="E3165" s="501" t="n">
        <v>5.959565589E-005</v>
      </c>
      <c r="F3165" s="501" t="n">
        <v>0.01281096096637</v>
      </c>
      <c r="G3165" s="501" t="n">
        <v>5.297381866E-005</v>
      </c>
      <c r="H3165" s="501" t="n">
        <v>0.00634151127312</v>
      </c>
      <c r="I3165" s="500"/>
      <c r="J3165" s="500"/>
      <c r="K3165" s="501" t="n">
        <v>0.00111245121757</v>
      </c>
      <c r="L3165" s="501" t="n">
        <v>0.00033108673295</v>
      </c>
      <c r="M3165" s="501" t="n">
        <v>6.62183723E-006</v>
      </c>
      <c r="N3165" s="501" t="n">
        <v>9.932594662E-005</v>
      </c>
      <c r="O3165" s="501" t="n">
        <v>0.00165543351822</v>
      </c>
      <c r="P3165" s="501" t="n">
        <v>2.3166393E-007</v>
      </c>
      <c r="Q3165" s="501" t="n">
        <v>6.623156E-005</v>
      </c>
      <c r="R3165" s="501"/>
      <c r="S3165" s="500"/>
    </row>
    <row r="3166" customFormat="false" ht="13.2" hidden="false" customHeight="false" outlineLevel="0" collapsed="false">
      <c r="A3166" s="497"/>
      <c r="B3166" s="498" t="s">
        <v>747</v>
      </c>
      <c r="C3166" s="499" t="s">
        <v>734</v>
      </c>
      <c r="D3166" s="500" t="s">
        <v>429</v>
      </c>
      <c r="E3166" s="501" t="n">
        <v>0.00010864554768</v>
      </c>
      <c r="F3166" s="501" t="n">
        <v>0.0002936783566</v>
      </c>
      <c r="G3166" s="501" t="n">
        <v>3.58090014E-006</v>
      </c>
      <c r="H3166" s="501" t="n">
        <v>1.9972039E-007</v>
      </c>
      <c r="I3166" s="500"/>
      <c r="J3166" s="500"/>
      <c r="K3166" s="501" t="n">
        <v>5.0201178E-005</v>
      </c>
      <c r="L3166" s="501" t="n">
        <v>0.00138470967224</v>
      </c>
      <c r="M3166" s="501" t="n">
        <v>0.00011868944653</v>
      </c>
      <c r="N3166" s="501" t="n">
        <v>0.00011874761894</v>
      </c>
      <c r="O3166" s="501" t="n">
        <v>0.00618415212</v>
      </c>
      <c r="P3166" s="501" t="n">
        <v>7.91262E-007</v>
      </c>
      <c r="Q3166" s="501" t="n">
        <v>7.91262E-005</v>
      </c>
      <c r="R3166" s="501"/>
      <c r="S3166" s="500"/>
    </row>
    <row r="3167" customFormat="false" ht="13.2" hidden="false" customHeight="false" outlineLevel="0" collapsed="false">
      <c r="A3167" s="497"/>
      <c r="B3167" s="498" t="s">
        <v>747</v>
      </c>
      <c r="C3167" s="499" t="s">
        <v>734</v>
      </c>
      <c r="D3167" s="500" t="s">
        <v>375</v>
      </c>
      <c r="E3167" s="501"/>
      <c r="F3167" s="501"/>
      <c r="G3167" s="501"/>
      <c r="H3167" s="501" t="n">
        <v>0.10793000980662</v>
      </c>
      <c r="I3167" s="500"/>
      <c r="J3167" s="500"/>
      <c r="K3167" s="501"/>
      <c r="L3167" s="501"/>
      <c r="M3167" s="501"/>
      <c r="N3167" s="501"/>
      <c r="O3167" s="501"/>
      <c r="P3167" s="501"/>
      <c r="Q3167" s="501"/>
      <c r="R3167" s="501"/>
      <c r="S3167" s="500"/>
    </row>
    <row r="3168" customFormat="false" ht="13.2" hidden="false" customHeight="false" outlineLevel="0" collapsed="false">
      <c r="A3168" s="497"/>
      <c r="B3168" s="498" t="s">
        <v>747</v>
      </c>
      <c r="C3168" s="499" t="s">
        <v>734</v>
      </c>
      <c r="D3168" s="500" t="s">
        <v>403</v>
      </c>
      <c r="E3168" s="501" t="n">
        <v>0.0358995433909326</v>
      </c>
      <c r="F3168" s="501"/>
      <c r="G3168" s="501"/>
      <c r="H3168" s="501" t="n">
        <v>0.381025065705749</v>
      </c>
      <c r="I3168" s="500"/>
      <c r="J3168" s="500"/>
      <c r="K3168" s="501"/>
      <c r="L3168" s="501"/>
      <c r="M3168" s="501"/>
      <c r="N3168" s="501"/>
      <c r="O3168" s="501"/>
      <c r="P3168" s="501"/>
      <c r="Q3168" s="501"/>
      <c r="R3168" s="501" t="n">
        <v>35.4394316477942</v>
      </c>
      <c r="S3168" s="500"/>
    </row>
    <row r="3169" customFormat="false" ht="13.2" hidden="false" customHeight="false" outlineLevel="0" collapsed="false">
      <c r="A3169" s="497"/>
      <c r="B3169" s="498" t="s">
        <v>747</v>
      </c>
      <c r="C3169" s="499" t="s">
        <v>734</v>
      </c>
      <c r="D3169" s="500" t="s">
        <v>415</v>
      </c>
      <c r="E3169" s="501" t="n">
        <v>0.0690137568374106</v>
      </c>
      <c r="F3169" s="501" t="n">
        <v>0.240694590574502</v>
      </c>
      <c r="G3169" s="501" t="n">
        <v>0.018338635472343</v>
      </c>
      <c r="H3169" s="501" t="n">
        <v>0.0206309649063859</v>
      </c>
      <c r="I3169" s="500"/>
      <c r="J3169" s="500"/>
      <c r="K3169" s="501" t="n">
        <v>1.71618246398932</v>
      </c>
      <c r="L3169" s="501"/>
      <c r="M3169" s="501"/>
      <c r="N3169" s="501"/>
      <c r="O3169" s="501" t="n">
        <v>0.0504260316441238</v>
      </c>
      <c r="P3169" s="501" t="n">
        <v>0.83505508402669</v>
      </c>
      <c r="Q3169" s="501"/>
      <c r="R3169" s="501"/>
      <c r="S3169" s="500"/>
    </row>
    <row r="3170" customFormat="false" ht="13.2" hidden="false" customHeight="false" outlineLevel="0" collapsed="false">
      <c r="A3170" s="497"/>
      <c r="B3170" s="498" t="s">
        <v>747</v>
      </c>
      <c r="C3170" s="499" t="s">
        <v>734</v>
      </c>
      <c r="D3170" s="500" t="s">
        <v>474</v>
      </c>
      <c r="E3170" s="501" t="n">
        <v>0.00501576424717</v>
      </c>
      <c r="F3170" s="501"/>
      <c r="G3170" s="501" t="n">
        <v>0.00100317090193</v>
      </c>
      <c r="H3170" s="501" t="n">
        <v>0.00112856702656</v>
      </c>
      <c r="I3170" s="500"/>
      <c r="J3170" s="500"/>
      <c r="K3170" s="501" t="n">
        <v>0.14420220581069</v>
      </c>
      <c r="L3170" s="501"/>
      <c r="M3170" s="501"/>
      <c r="N3170" s="501"/>
      <c r="O3170" s="501"/>
      <c r="P3170" s="501" t="n">
        <v>0.00780219953443</v>
      </c>
      <c r="Q3170" s="501"/>
      <c r="R3170" s="501"/>
      <c r="S3170" s="500"/>
    </row>
    <row r="3171" customFormat="false" ht="13.2" hidden="false" customHeight="false" outlineLevel="0" collapsed="false">
      <c r="A3171" s="497"/>
      <c r="B3171" s="498" t="s">
        <v>747</v>
      </c>
      <c r="C3171" s="499" t="s">
        <v>728</v>
      </c>
      <c r="D3171" s="500" t="s">
        <v>168</v>
      </c>
      <c r="E3171" s="501" t="n">
        <v>0.19638446548125</v>
      </c>
      <c r="F3171" s="501" t="n">
        <v>0.01506025179003</v>
      </c>
      <c r="G3171" s="501" t="n">
        <v>0.46279392953827</v>
      </c>
      <c r="H3171" s="501"/>
      <c r="I3171" s="500"/>
      <c r="J3171" s="500"/>
      <c r="K3171" s="501" t="n">
        <v>0.11435674492944</v>
      </c>
      <c r="L3171" s="501" t="n">
        <v>0.00944849589386</v>
      </c>
      <c r="M3171" s="501" t="n">
        <v>0.00646489249621</v>
      </c>
      <c r="N3171" s="501" t="n">
        <v>0.00229635802221</v>
      </c>
      <c r="O3171" s="501" t="n">
        <v>0.00342736129342</v>
      </c>
      <c r="P3171" s="501" t="n">
        <v>0.00176172642478</v>
      </c>
      <c r="Q3171" s="501"/>
      <c r="R3171" s="501"/>
      <c r="S3171" s="500"/>
    </row>
    <row r="3172" customFormat="false" ht="13.2" hidden="false" customHeight="false" outlineLevel="0" collapsed="false">
      <c r="A3172" s="497"/>
      <c r="B3172" s="498" t="s">
        <v>747</v>
      </c>
      <c r="C3172" s="499" t="s">
        <v>728</v>
      </c>
      <c r="D3172" s="500" t="s">
        <v>221</v>
      </c>
      <c r="E3172" s="501" t="n">
        <v>0.14923479741576</v>
      </c>
      <c r="F3172" s="501" t="n">
        <v>0.1026026920133</v>
      </c>
      <c r="G3172" s="501" t="n">
        <v>0.06697397225187</v>
      </c>
      <c r="H3172" s="501"/>
      <c r="I3172" s="500"/>
      <c r="J3172" s="500"/>
      <c r="K3172" s="501" t="n">
        <v>1.25276107005032</v>
      </c>
      <c r="L3172" s="501" t="n">
        <v>0.00056135097264</v>
      </c>
      <c r="M3172" s="501" t="n">
        <v>0.00027775347387</v>
      </c>
      <c r="N3172" s="501" t="n">
        <v>9.756638149E-005</v>
      </c>
      <c r="O3172" s="501" t="n">
        <v>0.07321271434557</v>
      </c>
      <c r="P3172" s="501" t="n">
        <v>0.04986473561559</v>
      </c>
      <c r="Q3172" s="501"/>
      <c r="R3172" s="501"/>
      <c r="S3172" s="500"/>
    </row>
    <row r="3173" customFormat="false" ht="13.2" hidden="false" customHeight="false" outlineLevel="0" collapsed="false">
      <c r="A3173" s="497"/>
      <c r="B3173" s="498" t="s">
        <v>747</v>
      </c>
      <c r="C3173" s="499" t="s">
        <v>728</v>
      </c>
      <c r="D3173" s="500" t="s">
        <v>268</v>
      </c>
      <c r="E3173" s="501"/>
      <c r="F3173" s="501" t="n">
        <v>0.04057967533348</v>
      </c>
      <c r="G3173" s="501"/>
      <c r="H3173" s="501" t="n">
        <v>0.05463820125</v>
      </c>
      <c r="I3173" s="500"/>
      <c r="J3173" s="500"/>
      <c r="K3173" s="501" t="n">
        <v>5.3671793E-006</v>
      </c>
      <c r="L3173" s="501"/>
      <c r="M3173" s="501" t="n">
        <v>7.62705E-005</v>
      </c>
      <c r="N3173" s="501"/>
      <c r="O3173" s="501"/>
      <c r="P3173" s="501"/>
      <c r="Q3173" s="501"/>
      <c r="R3173" s="501"/>
      <c r="S3173" s="500"/>
    </row>
    <row r="3174" customFormat="false" ht="13.2" hidden="false" customHeight="false" outlineLevel="0" collapsed="false">
      <c r="A3174" s="497"/>
      <c r="B3174" s="498" t="s">
        <v>747</v>
      </c>
      <c r="C3174" s="499" t="s">
        <v>728</v>
      </c>
      <c r="D3174" s="500" t="s">
        <v>240</v>
      </c>
      <c r="E3174" s="501"/>
      <c r="F3174" s="501" t="n">
        <v>0.07813693509572</v>
      </c>
      <c r="G3174" s="501"/>
      <c r="H3174" s="501"/>
      <c r="I3174" s="500"/>
      <c r="J3174" s="500"/>
      <c r="K3174" s="501"/>
      <c r="L3174" s="501"/>
      <c r="M3174" s="501"/>
      <c r="N3174" s="501"/>
      <c r="O3174" s="501"/>
      <c r="P3174" s="501"/>
      <c r="Q3174" s="501"/>
      <c r="R3174" s="501"/>
      <c r="S3174" s="500"/>
    </row>
    <row r="3175" customFormat="false" ht="13.2" hidden="false" customHeight="false" outlineLevel="0" collapsed="false">
      <c r="A3175" s="497"/>
      <c r="B3175" s="498" t="s">
        <v>747</v>
      </c>
      <c r="C3175" s="499" t="s">
        <v>728</v>
      </c>
      <c r="D3175" s="500" t="s">
        <v>354</v>
      </c>
      <c r="E3175" s="501"/>
      <c r="F3175" s="501" t="n">
        <v>0.87708074329312</v>
      </c>
      <c r="G3175" s="501"/>
      <c r="H3175" s="501"/>
      <c r="I3175" s="500"/>
      <c r="J3175" s="500"/>
      <c r="K3175" s="501"/>
      <c r="L3175" s="501"/>
      <c r="M3175" s="501"/>
      <c r="N3175" s="501"/>
      <c r="O3175" s="501"/>
      <c r="P3175" s="501" t="n">
        <v>7.2407892E-007</v>
      </c>
      <c r="Q3175" s="501"/>
      <c r="R3175" s="501"/>
      <c r="S3175" s="500"/>
    </row>
    <row r="3176" customFormat="false" ht="13.2" hidden="false" customHeight="false" outlineLevel="0" collapsed="false">
      <c r="A3176" s="497"/>
      <c r="B3176" s="498" t="s">
        <v>747</v>
      </c>
      <c r="C3176" s="499" t="s">
        <v>728</v>
      </c>
      <c r="D3176" s="500" t="s">
        <v>195</v>
      </c>
      <c r="E3176" s="501" t="n">
        <v>1.38081091484878</v>
      </c>
      <c r="F3176" s="501" t="n">
        <v>0.90134878282223</v>
      </c>
      <c r="G3176" s="501" t="n">
        <v>0.06167414420089</v>
      </c>
      <c r="H3176" s="501" t="n">
        <v>0.01264547896277</v>
      </c>
      <c r="I3176" s="500"/>
      <c r="J3176" s="500"/>
      <c r="K3176" s="501" t="n">
        <v>4.04972880354929</v>
      </c>
      <c r="L3176" s="501" t="n">
        <v>1.58620384157515</v>
      </c>
      <c r="M3176" s="501" t="n">
        <v>0.00075922062292</v>
      </c>
      <c r="N3176" s="501"/>
      <c r="O3176" s="501" t="n">
        <v>0.01279817116293</v>
      </c>
      <c r="P3176" s="501" t="n">
        <v>0.01967464056568</v>
      </c>
      <c r="Q3176" s="501"/>
      <c r="R3176" s="501"/>
      <c r="S3176" s="500"/>
    </row>
    <row r="3177" customFormat="false" ht="13.2" hidden="false" customHeight="false" outlineLevel="0" collapsed="false">
      <c r="A3177" s="497"/>
      <c r="B3177" s="498" t="s">
        <v>747</v>
      </c>
      <c r="C3177" s="499" t="s">
        <v>728</v>
      </c>
      <c r="D3177" s="500" t="s">
        <v>213</v>
      </c>
      <c r="E3177" s="501" t="n">
        <v>0.06997387</v>
      </c>
      <c r="F3177" s="501" t="n">
        <v>0.00232918328125</v>
      </c>
      <c r="G3177" s="501" t="n">
        <v>0.009901225</v>
      </c>
      <c r="H3177" s="501" t="n">
        <v>6.16303125E-006</v>
      </c>
      <c r="I3177" s="500"/>
      <c r="J3177" s="500"/>
      <c r="K3177" s="501" t="n">
        <v>0.00223025125</v>
      </c>
      <c r="L3177" s="501" t="n">
        <v>0.000129040625</v>
      </c>
      <c r="M3177" s="501" t="n">
        <v>1.34820625E-005</v>
      </c>
      <c r="N3177" s="501" t="n">
        <v>5.98963125E-005</v>
      </c>
      <c r="O3177" s="501" t="n">
        <v>0.004930425</v>
      </c>
      <c r="P3177" s="501" t="n">
        <v>0.000369781875</v>
      </c>
      <c r="Q3177" s="501" t="n">
        <v>0.0002465</v>
      </c>
      <c r="R3177" s="501"/>
      <c r="S3177" s="500"/>
    </row>
    <row r="3178" customFormat="false" ht="13.2" hidden="false" customHeight="false" outlineLevel="0" collapsed="false">
      <c r="A3178" s="497"/>
      <c r="B3178" s="498" t="s">
        <v>747</v>
      </c>
      <c r="C3178" s="499" t="s">
        <v>728</v>
      </c>
      <c r="D3178" s="500" t="s">
        <v>186</v>
      </c>
      <c r="E3178" s="501" t="n">
        <v>0.348481510691</v>
      </c>
      <c r="F3178" s="501" t="n">
        <v>0.0556696515239</v>
      </c>
      <c r="G3178" s="501" t="n">
        <v>0.0203137682</v>
      </c>
      <c r="H3178" s="501" t="n">
        <v>4.905962614E-005</v>
      </c>
      <c r="I3178" s="500"/>
      <c r="J3178" s="500"/>
      <c r="K3178" s="501" t="n">
        <v>0.121222524183</v>
      </c>
      <c r="L3178" s="501"/>
      <c r="M3178" s="501" t="n">
        <v>7.01147752E-005</v>
      </c>
      <c r="N3178" s="501"/>
      <c r="O3178" s="501"/>
      <c r="P3178" s="501" t="n">
        <v>0.0005609182016</v>
      </c>
      <c r="Q3178" s="501"/>
      <c r="R3178" s="501"/>
      <c r="S3178" s="500"/>
    </row>
    <row r="3179" customFormat="false" ht="13.2" hidden="false" customHeight="false" outlineLevel="0" collapsed="false">
      <c r="A3179" s="497"/>
      <c r="B3179" s="498" t="s">
        <v>747</v>
      </c>
      <c r="C3179" s="499" t="s">
        <v>728</v>
      </c>
      <c r="D3179" s="500" t="s">
        <v>192</v>
      </c>
      <c r="E3179" s="501" t="n">
        <v>0.0016649054125</v>
      </c>
      <c r="F3179" s="501" t="n">
        <v>0.0006405984625</v>
      </c>
      <c r="G3179" s="501" t="n">
        <v>0.0001665921375</v>
      </c>
      <c r="H3179" s="501"/>
      <c r="I3179" s="500"/>
      <c r="J3179" s="500"/>
      <c r="K3179" s="501" t="n">
        <v>0.0017905281875</v>
      </c>
      <c r="L3179" s="501"/>
      <c r="M3179" s="501" t="n">
        <v>1.66589375E-006</v>
      </c>
      <c r="N3179" s="501"/>
      <c r="O3179" s="501"/>
      <c r="P3179" s="501" t="n">
        <v>1.33273625E-005</v>
      </c>
      <c r="Q3179" s="501"/>
      <c r="R3179" s="501"/>
      <c r="S3179" s="500"/>
    </row>
    <row r="3180" customFormat="false" ht="24" hidden="false" customHeight="false" outlineLevel="0" collapsed="false">
      <c r="A3180" s="497"/>
      <c r="B3180" s="498" t="s">
        <v>747</v>
      </c>
      <c r="C3180" s="499" t="s">
        <v>728</v>
      </c>
      <c r="D3180" s="500" t="s">
        <v>421</v>
      </c>
      <c r="E3180" s="501" t="n">
        <v>5.549009355E-005</v>
      </c>
      <c r="F3180" s="501" t="n">
        <v>0.01192841317745</v>
      </c>
      <c r="G3180" s="501" t="n">
        <v>4.9324478E-005</v>
      </c>
      <c r="H3180" s="501" t="n">
        <v>0.00594855565488</v>
      </c>
      <c r="I3180" s="500"/>
      <c r="J3180" s="500"/>
      <c r="K3180" s="501" t="n">
        <v>0.00103581439955</v>
      </c>
      <c r="L3180" s="501" t="n">
        <v>0.00030827812891</v>
      </c>
      <c r="M3180" s="501" t="n">
        <v>6.16565377E-006</v>
      </c>
      <c r="N3180" s="501" t="n">
        <v>9.248340848E-005</v>
      </c>
      <c r="O3180" s="501" t="n">
        <v>0.00154139061474</v>
      </c>
      <c r="P3180" s="501" t="n">
        <v>2.1571803E-007</v>
      </c>
      <c r="Q3180" s="501" t="n">
        <v>6.166954E-005</v>
      </c>
      <c r="R3180" s="501"/>
      <c r="S3180" s="500"/>
    </row>
    <row r="3181" customFormat="false" ht="13.2" hidden="false" customHeight="false" outlineLevel="0" collapsed="false">
      <c r="A3181" s="497"/>
      <c r="B3181" s="498" t="s">
        <v>747</v>
      </c>
      <c r="C3181" s="499" t="s">
        <v>728</v>
      </c>
      <c r="D3181" s="500" t="s">
        <v>429</v>
      </c>
      <c r="E3181" s="501" t="n">
        <v>9.492765E-005</v>
      </c>
      <c r="F3181" s="501" t="n">
        <v>0.000260746307</v>
      </c>
      <c r="G3181" s="501" t="n">
        <v>3.0486801E-006</v>
      </c>
      <c r="H3181" s="501" t="n">
        <v>1.4481875E-007</v>
      </c>
      <c r="I3181" s="500"/>
      <c r="J3181" s="500"/>
      <c r="K3181" s="501" t="n">
        <v>3.72086475E-005</v>
      </c>
      <c r="L3181" s="501" t="n">
        <v>0.00123013465</v>
      </c>
      <c r="M3181" s="501" t="n">
        <v>0.00010544014625</v>
      </c>
      <c r="N3181" s="501" t="n">
        <v>0.0001054823275</v>
      </c>
      <c r="O3181" s="501" t="n">
        <v>0.005453052</v>
      </c>
      <c r="P3181" s="501" t="n">
        <v>7.029336E-007</v>
      </c>
      <c r="Q3181" s="501" t="n">
        <v>7.029336E-005</v>
      </c>
      <c r="R3181" s="501"/>
      <c r="S3181" s="500"/>
    </row>
    <row r="3182" customFormat="false" ht="13.2" hidden="false" customHeight="false" outlineLevel="0" collapsed="false">
      <c r="A3182" s="497"/>
      <c r="B3182" s="498" t="s">
        <v>747</v>
      </c>
      <c r="C3182" s="499" t="s">
        <v>728</v>
      </c>
      <c r="D3182" s="500" t="s">
        <v>375</v>
      </c>
      <c r="E3182" s="501"/>
      <c r="F3182" s="501"/>
      <c r="G3182" s="501"/>
      <c r="H3182" s="501" t="n">
        <v>0.118399974051331</v>
      </c>
      <c r="I3182" s="500"/>
      <c r="J3182" s="500"/>
      <c r="K3182" s="501"/>
      <c r="L3182" s="501"/>
      <c r="M3182" s="501"/>
      <c r="N3182" s="501"/>
      <c r="O3182" s="501"/>
      <c r="P3182" s="501"/>
      <c r="Q3182" s="501"/>
      <c r="R3182" s="501"/>
      <c r="S3182" s="500"/>
    </row>
    <row r="3183" customFormat="false" ht="13.2" hidden="false" customHeight="false" outlineLevel="0" collapsed="false">
      <c r="A3183" s="497"/>
      <c r="B3183" s="498" t="s">
        <v>747</v>
      </c>
      <c r="C3183" s="499" t="s">
        <v>728</v>
      </c>
      <c r="D3183" s="500" t="s">
        <v>403</v>
      </c>
      <c r="E3183" s="501" t="n">
        <v>0.0378746829861866</v>
      </c>
      <c r="F3183" s="501"/>
      <c r="G3183" s="501"/>
      <c r="H3183" s="501" t="n">
        <v>0.396258468372569</v>
      </c>
      <c r="I3183" s="500"/>
      <c r="J3183" s="500"/>
      <c r="K3183" s="501"/>
      <c r="L3183" s="501"/>
      <c r="M3183" s="501"/>
      <c r="N3183" s="501"/>
      <c r="O3183" s="501"/>
      <c r="P3183" s="501"/>
      <c r="Q3183" s="501"/>
      <c r="R3183" s="501" t="n">
        <v>36.069694287433</v>
      </c>
      <c r="S3183" s="500"/>
    </row>
    <row r="3184" customFormat="false" ht="13.2" hidden="false" customHeight="false" outlineLevel="0" collapsed="false">
      <c r="A3184" s="497"/>
      <c r="B3184" s="498" t="s">
        <v>747</v>
      </c>
      <c r="C3184" s="499" t="s">
        <v>728</v>
      </c>
      <c r="D3184" s="500" t="s">
        <v>415</v>
      </c>
      <c r="E3184" s="501" t="n">
        <v>0.114179550064297</v>
      </c>
      <c r="F3184" s="501" t="n">
        <v>0.567214608330794</v>
      </c>
      <c r="G3184" s="501" t="n">
        <v>0.0432163511109176</v>
      </c>
      <c r="H3184" s="501" t="n">
        <v>0.0486183949997824</v>
      </c>
      <c r="I3184" s="500"/>
      <c r="J3184" s="500"/>
      <c r="K3184" s="501" t="n">
        <v>4.04431093283989</v>
      </c>
      <c r="L3184" s="501"/>
      <c r="M3184" s="501"/>
      <c r="N3184" s="501"/>
      <c r="O3184" s="501" t="n">
        <v>0.0947625963433152</v>
      </c>
      <c r="P3184" s="501" t="n">
        <v>1.5692685954453</v>
      </c>
      <c r="Q3184" s="501"/>
      <c r="R3184" s="501"/>
      <c r="S3184" s="500"/>
    </row>
    <row r="3185" customFormat="false" ht="13.2" hidden="false" customHeight="false" outlineLevel="0" collapsed="false">
      <c r="A3185" s="497"/>
      <c r="B3185" s="498" t="s">
        <v>747</v>
      </c>
      <c r="C3185" s="499" t="s">
        <v>728</v>
      </c>
      <c r="D3185" s="500" t="s">
        <v>474</v>
      </c>
      <c r="E3185" s="501" t="n">
        <v>0.00411894973355</v>
      </c>
      <c r="F3185" s="501"/>
      <c r="G3185" s="501" t="n">
        <v>0.00082380475661</v>
      </c>
      <c r="H3185" s="501" t="n">
        <v>0.00092678015942</v>
      </c>
      <c r="I3185" s="500"/>
      <c r="J3185" s="500"/>
      <c r="K3185" s="501" t="n">
        <v>0.11841897048379</v>
      </c>
      <c r="L3185" s="501"/>
      <c r="M3185" s="501"/>
      <c r="N3185" s="501"/>
      <c r="O3185" s="501"/>
      <c r="P3185" s="501" t="n">
        <v>0.00640717271327</v>
      </c>
      <c r="Q3185" s="501"/>
      <c r="R3185" s="501"/>
      <c r="S3185" s="500"/>
    </row>
    <row r="3186" customFormat="false" ht="13.2" hidden="false" customHeight="false" outlineLevel="0" collapsed="false">
      <c r="A3186" s="497"/>
      <c r="B3186" s="498" t="s">
        <v>747</v>
      </c>
      <c r="C3186" s="499" t="s">
        <v>725</v>
      </c>
      <c r="D3186" s="500" t="s">
        <v>168</v>
      </c>
      <c r="E3186" s="501" t="n">
        <v>0.28142323518655</v>
      </c>
      <c r="F3186" s="501" t="n">
        <v>0.01956910492193</v>
      </c>
      <c r="G3186" s="501" t="n">
        <v>0.55534759504773</v>
      </c>
      <c r="H3186" s="501"/>
      <c r="I3186" s="500"/>
      <c r="J3186" s="500"/>
      <c r="K3186" s="501" t="n">
        <v>0.19406742785192</v>
      </c>
      <c r="L3186" s="501" t="n">
        <v>0.01820666433206</v>
      </c>
      <c r="M3186" s="501" t="n">
        <v>0.01445148302651</v>
      </c>
      <c r="N3186" s="501" t="n">
        <v>0.00362033949827</v>
      </c>
      <c r="O3186" s="501" t="n">
        <v>0.00563752889018</v>
      </c>
      <c r="P3186" s="501" t="n">
        <v>0.00246932620246</v>
      </c>
      <c r="Q3186" s="501"/>
      <c r="R3186" s="501"/>
      <c r="S3186" s="500"/>
    </row>
    <row r="3187" customFormat="false" ht="13.2" hidden="false" customHeight="false" outlineLevel="0" collapsed="false">
      <c r="A3187" s="497"/>
      <c r="B3187" s="498" t="s">
        <v>747</v>
      </c>
      <c r="C3187" s="499" t="s">
        <v>725</v>
      </c>
      <c r="D3187" s="500" t="s">
        <v>221</v>
      </c>
      <c r="E3187" s="501" t="n">
        <v>0.15623515554484</v>
      </c>
      <c r="F3187" s="501" t="n">
        <v>0.08387129783794</v>
      </c>
      <c r="G3187" s="501" t="n">
        <v>0.05217549139289</v>
      </c>
      <c r="H3187" s="501"/>
      <c r="I3187" s="500"/>
      <c r="J3187" s="500"/>
      <c r="K3187" s="501" t="n">
        <v>1.02386489564852</v>
      </c>
      <c r="L3187" s="501" t="n">
        <v>0.00052064313844</v>
      </c>
      <c r="M3187" s="501" t="n">
        <v>0.00025793415609</v>
      </c>
      <c r="N3187" s="501" t="n">
        <v>9.053565383E-005</v>
      </c>
      <c r="O3187" s="501" t="n">
        <v>0.05961419327259</v>
      </c>
      <c r="P3187" s="501" t="n">
        <v>0.04076151574149</v>
      </c>
      <c r="Q3187" s="501"/>
      <c r="R3187" s="501"/>
      <c r="S3187" s="500"/>
    </row>
    <row r="3188" customFormat="false" ht="13.2" hidden="false" customHeight="false" outlineLevel="0" collapsed="false">
      <c r="A3188" s="497"/>
      <c r="B3188" s="498" t="s">
        <v>747</v>
      </c>
      <c r="C3188" s="499" t="s">
        <v>725</v>
      </c>
      <c r="D3188" s="500" t="s">
        <v>268</v>
      </c>
      <c r="E3188" s="501"/>
      <c r="F3188" s="501" t="n">
        <v>0.03712831416772</v>
      </c>
      <c r="G3188" s="501"/>
      <c r="H3188" s="501" t="n">
        <v>0.00348395435</v>
      </c>
      <c r="I3188" s="500"/>
      <c r="J3188" s="500"/>
      <c r="K3188" s="501" t="n">
        <v>4.3581565E-006</v>
      </c>
      <c r="L3188" s="501"/>
      <c r="M3188" s="501" t="n">
        <v>2.8067544E-006</v>
      </c>
      <c r="N3188" s="501"/>
      <c r="O3188" s="501"/>
      <c r="P3188" s="501"/>
      <c r="Q3188" s="501"/>
      <c r="R3188" s="501"/>
      <c r="S3188" s="500"/>
    </row>
    <row r="3189" customFormat="false" ht="13.2" hidden="false" customHeight="false" outlineLevel="0" collapsed="false">
      <c r="A3189" s="497"/>
      <c r="B3189" s="498" t="s">
        <v>747</v>
      </c>
      <c r="C3189" s="499" t="s">
        <v>725</v>
      </c>
      <c r="D3189" s="500" t="s">
        <v>240</v>
      </c>
      <c r="E3189" s="501"/>
      <c r="F3189" s="501" t="n">
        <v>0.05616955610624</v>
      </c>
      <c r="G3189" s="501"/>
      <c r="H3189" s="501"/>
      <c r="I3189" s="500"/>
      <c r="J3189" s="500"/>
      <c r="K3189" s="501"/>
      <c r="L3189" s="501"/>
      <c r="M3189" s="501"/>
      <c r="N3189" s="501"/>
      <c r="O3189" s="501"/>
      <c r="P3189" s="501"/>
      <c r="Q3189" s="501"/>
      <c r="R3189" s="501"/>
      <c r="S3189" s="500"/>
    </row>
    <row r="3190" customFormat="false" ht="13.2" hidden="false" customHeight="false" outlineLevel="0" collapsed="false">
      <c r="A3190" s="497"/>
      <c r="B3190" s="498" t="s">
        <v>747</v>
      </c>
      <c r="C3190" s="499" t="s">
        <v>725</v>
      </c>
      <c r="D3190" s="500" t="s">
        <v>354</v>
      </c>
      <c r="E3190" s="501"/>
      <c r="F3190" s="501" t="n">
        <v>0.80594955734456</v>
      </c>
      <c r="G3190" s="501"/>
      <c r="H3190" s="501"/>
      <c r="I3190" s="500"/>
      <c r="J3190" s="500"/>
      <c r="K3190" s="501"/>
      <c r="L3190" s="501"/>
      <c r="M3190" s="501"/>
      <c r="N3190" s="501"/>
      <c r="O3190" s="501"/>
      <c r="P3190" s="501" t="n">
        <v>1.02257564E-006</v>
      </c>
      <c r="Q3190" s="501"/>
      <c r="R3190" s="501"/>
      <c r="S3190" s="500"/>
    </row>
    <row r="3191" customFormat="false" ht="13.2" hidden="false" customHeight="false" outlineLevel="0" collapsed="false">
      <c r="A3191" s="497"/>
      <c r="B3191" s="498" t="s">
        <v>747</v>
      </c>
      <c r="C3191" s="499" t="s">
        <v>725</v>
      </c>
      <c r="D3191" s="500" t="s">
        <v>195</v>
      </c>
      <c r="E3191" s="501" t="n">
        <v>1.10709384431394</v>
      </c>
      <c r="F3191" s="501" t="n">
        <v>0.64554384884145</v>
      </c>
      <c r="G3191" s="501" t="n">
        <v>0.04461922335839</v>
      </c>
      <c r="H3191" s="501" t="n">
        <v>0.00806069129723</v>
      </c>
      <c r="I3191" s="500"/>
      <c r="J3191" s="500"/>
      <c r="K3191" s="501" t="n">
        <v>2.58087560671187</v>
      </c>
      <c r="L3191" s="501" t="n">
        <v>1.03782975658785</v>
      </c>
      <c r="M3191" s="501" t="n">
        <v>0.00056210108952</v>
      </c>
      <c r="N3191" s="501"/>
      <c r="O3191" s="501" t="n">
        <v>0.00836468448387</v>
      </c>
      <c r="P3191" s="501" t="n">
        <v>0.01368423541728</v>
      </c>
      <c r="Q3191" s="501"/>
      <c r="R3191" s="501"/>
      <c r="S3191" s="500"/>
    </row>
    <row r="3192" customFormat="false" ht="13.2" hidden="false" customHeight="false" outlineLevel="0" collapsed="false">
      <c r="A3192" s="497"/>
      <c r="B3192" s="498" t="s">
        <v>747</v>
      </c>
      <c r="C3192" s="499" t="s">
        <v>725</v>
      </c>
      <c r="D3192" s="500" t="s">
        <v>213</v>
      </c>
      <c r="E3192" s="501" t="n">
        <v>0.002575038416</v>
      </c>
      <c r="F3192" s="501" t="n">
        <v>8.571394475E-005</v>
      </c>
      <c r="G3192" s="501" t="n">
        <v>0.00036436508</v>
      </c>
      <c r="H3192" s="501" t="n">
        <v>2.2679955E-007</v>
      </c>
      <c r="I3192" s="500"/>
      <c r="J3192" s="500"/>
      <c r="K3192" s="501" t="n">
        <v>8.2073246E-005</v>
      </c>
      <c r="L3192" s="501" t="n">
        <v>4.748695E-006</v>
      </c>
      <c r="M3192" s="501" t="n">
        <v>4.961399E-007</v>
      </c>
      <c r="N3192" s="501" t="n">
        <v>2.2041843E-006</v>
      </c>
      <c r="O3192" s="501" t="n">
        <v>0.00018143964</v>
      </c>
      <c r="P3192" s="501" t="n">
        <v>1.3607973E-005</v>
      </c>
      <c r="Q3192" s="501" t="n">
        <v>9.0712E-006</v>
      </c>
      <c r="R3192" s="501"/>
      <c r="S3192" s="500"/>
    </row>
    <row r="3193" customFormat="false" ht="13.2" hidden="false" customHeight="false" outlineLevel="0" collapsed="false">
      <c r="A3193" s="497"/>
      <c r="B3193" s="498" t="s">
        <v>747</v>
      </c>
      <c r="C3193" s="499" t="s">
        <v>725</v>
      </c>
      <c r="D3193" s="500" t="s">
        <v>186</v>
      </c>
      <c r="E3193" s="501" t="n">
        <v>0.423787230199</v>
      </c>
      <c r="F3193" s="501" t="n">
        <v>0.0640372703213</v>
      </c>
      <c r="G3193" s="501" t="n">
        <v>0.02645407376</v>
      </c>
      <c r="H3193" s="501" t="n">
        <v>5.951559998E-005</v>
      </c>
      <c r="I3193" s="500"/>
      <c r="J3193" s="500"/>
      <c r="K3193" s="501" t="n">
        <v>0.140517861269</v>
      </c>
      <c r="L3193" s="501"/>
      <c r="M3193" s="501" t="n">
        <v>8.50377248E-005</v>
      </c>
      <c r="N3193" s="501"/>
      <c r="O3193" s="501"/>
      <c r="P3193" s="501" t="n">
        <v>0.0006803017984</v>
      </c>
      <c r="Q3193" s="501"/>
      <c r="R3193" s="501"/>
      <c r="S3193" s="500"/>
    </row>
    <row r="3194" customFormat="false" ht="13.2" hidden="false" customHeight="false" outlineLevel="0" collapsed="false">
      <c r="A3194" s="497"/>
      <c r="B3194" s="498" t="s">
        <v>747</v>
      </c>
      <c r="C3194" s="499" t="s">
        <v>725</v>
      </c>
      <c r="D3194" s="500" t="s">
        <v>192</v>
      </c>
      <c r="E3194" s="501" t="n">
        <v>6.126851918E-005</v>
      </c>
      <c r="F3194" s="501" t="n">
        <v>2.357402342E-005</v>
      </c>
      <c r="G3194" s="501" t="n">
        <v>6.13059066E-006</v>
      </c>
      <c r="H3194" s="501"/>
      <c r="I3194" s="500"/>
      <c r="J3194" s="500"/>
      <c r="K3194" s="501" t="n">
        <v>6.58914373E-005</v>
      </c>
      <c r="L3194" s="501"/>
      <c r="M3194" s="501" t="n">
        <v>6.130489E-008</v>
      </c>
      <c r="N3194" s="501"/>
      <c r="O3194" s="501"/>
      <c r="P3194" s="501" t="n">
        <v>4.9044694E-007</v>
      </c>
      <c r="Q3194" s="501"/>
      <c r="R3194" s="501"/>
      <c r="S3194" s="500"/>
    </row>
    <row r="3195" customFormat="false" ht="24" hidden="false" customHeight="false" outlineLevel="0" collapsed="false">
      <c r="A3195" s="497"/>
      <c r="B3195" s="498" t="s">
        <v>747</v>
      </c>
      <c r="C3195" s="499" t="s">
        <v>725</v>
      </c>
      <c r="D3195" s="500" t="s">
        <v>421</v>
      </c>
      <c r="E3195" s="501" t="n">
        <v>4.506348593E-005</v>
      </c>
      <c r="F3195" s="501" t="n">
        <v>0.00968706869879</v>
      </c>
      <c r="G3195" s="501" t="n">
        <v>4.005650452E-005</v>
      </c>
      <c r="H3195" s="501" t="n">
        <v>0.00495065754</v>
      </c>
      <c r="I3195" s="500"/>
      <c r="J3195" s="500"/>
      <c r="K3195" s="501" t="n">
        <v>0.00084118526889</v>
      </c>
      <c r="L3195" s="501" t="n">
        <v>0.00025035272317</v>
      </c>
      <c r="M3195" s="501" t="n">
        <v>5.00711675E-006</v>
      </c>
      <c r="N3195" s="501" t="n">
        <v>7.51058962E-005</v>
      </c>
      <c r="O3195" s="501" t="n">
        <v>0.00125176388262</v>
      </c>
      <c r="P3195" s="501" t="n">
        <v>1.7522137E-007</v>
      </c>
      <c r="Q3195" s="501" t="n">
        <v>5.00837E-005</v>
      </c>
      <c r="R3195" s="501"/>
      <c r="S3195" s="500"/>
    </row>
    <row r="3196" customFormat="false" ht="13.2" hidden="false" customHeight="false" outlineLevel="0" collapsed="false">
      <c r="A3196" s="497"/>
      <c r="B3196" s="498" t="s">
        <v>747</v>
      </c>
      <c r="C3196" s="499" t="s">
        <v>725</v>
      </c>
      <c r="D3196" s="500" t="s">
        <v>429</v>
      </c>
      <c r="E3196" s="501" t="n">
        <v>6.008024296E-005</v>
      </c>
      <c r="F3196" s="501" t="n">
        <v>0.0001770927042</v>
      </c>
      <c r="G3196" s="501" t="n">
        <v>1.69662478E-006</v>
      </c>
      <c r="H3196" s="501" t="n">
        <v>5.32933E-009</v>
      </c>
      <c r="I3196" s="500"/>
      <c r="J3196" s="500"/>
      <c r="K3196" s="501" t="n">
        <v>4.1986235E-006</v>
      </c>
      <c r="L3196" s="501" t="n">
        <v>0.00083748563128</v>
      </c>
      <c r="M3196" s="501" t="n">
        <v>7.178448391E-005</v>
      </c>
      <c r="N3196" s="501" t="n">
        <v>7.178603618E-005</v>
      </c>
      <c r="O3196" s="501" t="n">
        <v>0.00359588664</v>
      </c>
      <c r="P3196" s="501" t="n">
        <v>4.785632E-007</v>
      </c>
      <c r="Q3196" s="501" t="n">
        <v>4.785632E-005</v>
      </c>
      <c r="R3196" s="501"/>
      <c r="S3196" s="500"/>
    </row>
    <row r="3197" customFormat="false" ht="13.2" hidden="false" customHeight="false" outlineLevel="0" collapsed="false">
      <c r="A3197" s="497"/>
      <c r="B3197" s="498" t="s">
        <v>747</v>
      </c>
      <c r="C3197" s="499" t="s">
        <v>725</v>
      </c>
      <c r="D3197" s="500" t="s">
        <v>375</v>
      </c>
      <c r="E3197" s="501"/>
      <c r="F3197" s="501"/>
      <c r="G3197" s="501"/>
      <c r="H3197" s="501" t="n">
        <v>0.145015738685478</v>
      </c>
      <c r="I3197" s="500"/>
      <c r="J3197" s="500"/>
      <c r="K3197" s="501"/>
      <c r="L3197" s="501"/>
      <c r="M3197" s="501"/>
      <c r="N3197" s="501"/>
      <c r="O3197" s="501"/>
      <c r="P3197" s="501"/>
      <c r="Q3197" s="501"/>
      <c r="R3197" s="501"/>
      <c r="S3197" s="500"/>
    </row>
    <row r="3198" customFormat="false" ht="13.2" hidden="false" customHeight="false" outlineLevel="0" collapsed="false">
      <c r="A3198" s="497"/>
      <c r="B3198" s="498" t="s">
        <v>747</v>
      </c>
      <c r="C3198" s="499" t="s">
        <v>725</v>
      </c>
      <c r="D3198" s="500" t="s">
        <v>403</v>
      </c>
      <c r="E3198" s="501" t="n">
        <v>0.0428972487193579</v>
      </c>
      <c r="F3198" s="501"/>
      <c r="G3198" s="501"/>
      <c r="H3198" s="501" t="n">
        <v>0.435005750593633</v>
      </c>
      <c r="I3198" s="500"/>
      <c r="J3198" s="500"/>
      <c r="K3198" s="501"/>
      <c r="L3198" s="501"/>
      <c r="M3198" s="501"/>
      <c r="N3198" s="501"/>
      <c r="O3198" s="501"/>
      <c r="P3198" s="501"/>
      <c r="Q3198" s="501"/>
      <c r="R3198" s="501" t="n">
        <v>37.6747769073097</v>
      </c>
      <c r="S3198" s="500"/>
    </row>
    <row r="3199" customFormat="false" ht="13.2" hidden="false" customHeight="false" outlineLevel="0" collapsed="false">
      <c r="A3199" s="497"/>
      <c r="B3199" s="498" t="s">
        <v>747</v>
      </c>
      <c r="C3199" s="499" t="s">
        <v>725</v>
      </c>
      <c r="D3199" s="500" t="s">
        <v>415</v>
      </c>
      <c r="E3199" s="501" t="n">
        <v>0.228956238338807</v>
      </c>
      <c r="F3199" s="501" t="n">
        <v>1.39695144836739</v>
      </c>
      <c r="G3199" s="501" t="n">
        <v>0.106434396066087</v>
      </c>
      <c r="H3199" s="501" t="n">
        <v>0.119738695574348</v>
      </c>
      <c r="I3199" s="500"/>
      <c r="J3199" s="500"/>
      <c r="K3199" s="501" t="n">
        <v>9.96043813452684</v>
      </c>
      <c r="L3199" s="501"/>
      <c r="M3199" s="501"/>
      <c r="N3199" s="501"/>
      <c r="O3199" s="501" t="n">
        <v>0.207430295609586</v>
      </c>
      <c r="P3199" s="501" t="n">
        <v>3.43504569529475</v>
      </c>
      <c r="Q3199" s="501"/>
      <c r="R3199" s="501"/>
      <c r="S3199" s="500"/>
    </row>
    <row r="3200" customFormat="false" ht="13.2" hidden="false" customHeight="false" outlineLevel="0" collapsed="false">
      <c r="A3200" s="497"/>
      <c r="B3200" s="498" t="s">
        <v>747</v>
      </c>
      <c r="C3200" s="499" t="s">
        <v>725</v>
      </c>
      <c r="D3200" s="500" t="s">
        <v>474</v>
      </c>
      <c r="E3200" s="501" t="n">
        <v>0.00184057459809</v>
      </c>
      <c r="F3200" s="501"/>
      <c r="G3200" s="501" t="n">
        <v>0.00036812149163</v>
      </c>
      <c r="H3200" s="501" t="n">
        <v>0.00041413660406</v>
      </c>
      <c r="I3200" s="500"/>
      <c r="J3200" s="500"/>
      <c r="K3200" s="501" t="n">
        <v>0.05291614756081</v>
      </c>
      <c r="L3200" s="501"/>
      <c r="M3200" s="501"/>
      <c r="N3200" s="501"/>
      <c r="O3200" s="501"/>
      <c r="P3200" s="501" t="n">
        <v>0.00286307928665</v>
      </c>
      <c r="Q3200" s="501"/>
      <c r="R3200" s="501"/>
      <c r="S3200" s="500"/>
    </row>
    <row r="3201" customFormat="false" ht="13.2" hidden="false" customHeight="false" outlineLevel="0" collapsed="false">
      <c r="A3201" s="497"/>
      <c r="B3201" s="498" t="s">
        <v>747</v>
      </c>
      <c r="C3201" s="499" t="s">
        <v>729</v>
      </c>
      <c r="D3201" s="500" t="s">
        <v>168</v>
      </c>
      <c r="E3201" s="501" t="n">
        <v>0.28467106846875</v>
      </c>
      <c r="F3201" s="501" t="n">
        <v>0.01974128989095</v>
      </c>
      <c r="G3201" s="501" t="n">
        <v>0.5588814285198</v>
      </c>
      <c r="H3201" s="501"/>
      <c r="I3201" s="500"/>
      <c r="J3201" s="500"/>
      <c r="K3201" s="501" t="n">
        <v>0.1971120519981</v>
      </c>
      <c r="L3201" s="501" t="n">
        <v>0.0185412034314</v>
      </c>
      <c r="M3201" s="501" t="n">
        <v>0.0147565586079</v>
      </c>
      <c r="N3201" s="501" t="n">
        <v>0.0036709085979</v>
      </c>
      <c r="O3201" s="501" t="n">
        <v>0.0057219472683</v>
      </c>
      <c r="P3201" s="501" t="n">
        <v>0.00249635060595</v>
      </c>
      <c r="Q3201" s="501"/>
      <c r="R3201" s="501"/>
      <c r="S3201" s="500"/>
    </row>
    <row r="3202" customFormat="false" ht="13.2" hidden="false" customHeight="false" outlineLevel="0" collapsed="false">
      <c r="A3202" s="497"/>
      <c r="B3202" s="498" t="s">
        <v>747</v>
      </c>
      <c r="C3202" s="499" t="s">
        <v>729</v>
      </c>
      <c r="D3202" s="500" t="s">
        <v>221</v>
      </c>
      <c r="E3202" s="501" t="n">
        <v>0.15650197541865</v>
      </c>
      <c r="F3202" s="501" t="n">
        <v>0.08315530881075</v>
      </c>
      <c r="G3202" s="501" t="n">
        <v>0.05160989130255</v>
      </c>
      <c r="H3202" s="501"/>
      <c r="I3202" s="500"/>
      <c r="J3202" s="500"/>
      <c r="K3202" s="501" t="n">
        <v>1.01511556984305</v>
      </c>
      <c r="L3202" s="501" t="n">
        <v>0.00051908574735</v>
      </c>
      <c r="M3202" s="501" t="n">
        <v>0.00025717589505</v>
      </c>
      <c r="N3202" s="501" t="n">
        <v>9.026667135E-005</v>
      </c>
      <c r="O3202" s="501" t="n">
        <v>0.0590944084218</v>
      </c>
      <c r="P3202" s="501" t="n">
        <v>0.04041355415535</v>
      </c>
      <c r="Q3202" s="501"/>
      <c r="R3202" s="501"/>
      <c r="S3202" s="500"/>
    </row>
    <row r="3203" customFormat="false" ht="13.2" hidden="false" customHeight="false" outlineLevel="0" collapsed="false">
      <c r="A3203" s="497"/>
      <c r="B3203" s="498" t="s">
        <v>747</v>
      </c>
      <c r="C3203" s="499" t="s">
        <v>729</v>
      </c>
      <c r="D3203" s="500" t="s">
        <v>268</v>
      </c>
      <c r="E3203" s="501"/>
      <c r="F3203" s="501" t="n">
        <v>0.0369963012627</v>
      </c>
      <c r="G3203" s="501"/>
      <c r="H3203" s="501" t="n">
        <v>0.00152955</v>
      </c>
      <c r="I3203" s="500"/>
      <c r="J3203" s="500"/>
      <c r="K3203" s="501" t="n">
        <v>4.31958825E-006</v>
      </c>
      <c r="L3203" s="501"/>
      <c r="M3203" s="501"/>
      <c r="N3203" s="501"/>
      <c r="O3203" s="501"/>
      <c r="P3203" s="501"/>
      <c r="Q3203" s="501"/>
      <c r="R3203" s="501"/>
      <c r="S3203" s="500"/>
    </row>
    <row r="3204" customFormat="false" ht="13.2" hidden="false" customHeight="false" outlineLevel="0" collapsed="false">
      <c r="A3204" s="497"/>
      <c r="B3204" s="498" t="s">
        <v>747</v>
      </c>
      <c r="C3204" s="499" t="s">
        <v>729</v>
      </c>
      <c r="D3204" s="500" t="s">
        <v>240</v>
      </c>
      <c r="E3204" s="501"/>
      <c r="F3204" s="501" t="n">
        <v>0.05533004612655</v>
      </c>
      <c r="G3204" s="501"/>
      <c r="H3204" s="501"/>
      <c r="I3204" s="500"/>
      <c r="J3204" s="500"/>
      <c r="K3204" s="501"/>
      <c r="L3204" s="501"/>
      <c r="M3204" s="501"/>
      <c r="N3204" s="501"/>
      <c r="O3204" s="501"/>
      <c r="P3204" s="501"/>
      <c r="Q3204" s="501"/>
      <c r="R3204" s="501"/>
      <c r="S3204" s="500"/>
    </row>
    <row r="3205" customFormat="false" ht="13.2" hidden="false" customHeight="false" outlineLevel="0" collapsed="false">
      <c r="A3205" s="497"/>
      <c r="B3205" s="498" t="s">
        <v>747</v>
      </c>
      <c r="C3205" s="499" t="s">
        <v>729</v>
      </c>
      <c r="D3205" s="500" t="s">
        <v>354</v>
      </c>
      <c r="E3205" s="501"/>
      <c r="F3205" s="501" t="n">
        <v>0.8032286581713</v>
      </c>
      <c r="G3205" s="501"/>
      <c r="H3205" s="501"/>
      <c r="I3205" s="500"/>
      <c r="J3205" s="500"/>
      <c r="K3205" s="501"/>
      <c r="L3205" s="501"/>
      <c r="M3205" s="501"/>
      <c r="N3205" s="501"/>
      <c r="O3205" s="501"/>
      <c r="P3205" s="501" t="n">
        <v>1.0339758E-006</v>
      </c>
      <c r="Q3205" s="501"/>
      <c r="R3205" s="501"/>
      <c r="S3205" s="500"/>
    </row>
    <row r="3206" customFormat="false" ht="13.2" hidden="false" customHeight="false" outlineLevel="0" collapsed="false">
      <c r="A3206" s="497"/>
      <c r="B3206" s="498" t="s">
        <v>747</v>
      </c>
      <c r="C3206" s="499" t="s">
        <v>729</v>
      </c>
      <c r="D3206" s="500" t="s">
        <v>195</v>
      </c>
      <c r="E3206" s="501" t="n">
        <v>1.0966317611472</v>
      </c>
      <c r="F3206" s="501" t="n">
        <v>0.6357679883127</v>
      </c>
      <c r="G3206" s="501" t="n">
        <v>0.0439674448086</v>
      </c>
      <c r="H3206" s="501" t="n">
        <v>0.0078854929623</v>
      </c>
      <c r="I3206" s="500"/>
      <c r="J3206" s="500"/>
      <c r="K3206" s="501" t="n">
        <v>2.52474637590585</v>
      </c>
      <c r="L3206" s="501" t="n">
        <v>1.01687445695475</v>
      </c>
      <c r="M3206" s="501" t="n">
        <v>0.00055456769205</v>
      </c>
      <c r="N3206" s="501"/>
      <c r="O3206" s="501" t="n">
        <v>0.0081952654932</v>
      </c>
      <c r="P3206" s="501" t="n">
        <v>0.0134553114657</v>
      </c>
      <c r="Q3206" s="501"/>
      <c r="R3206" s="501"/>
      <c r="S3206" s="500"/>
    </row>
    <row r="3207" customFormat="false" ht="13.2" hidden="false" customHeight="false" outlineLevel="0" collapsed="false">
      <c r="A3207" s="497"/>
      <c r="B3207" s="498" t="s">
        <v>747</v>
      </c>
      <c r="C3207" s="499" t="s">
        <v>729</v>
      </c>
      <c r="D3207" s="500" t="s">
        <v>186</v>
      </c>
      <c r="E3207" s="501" t="n">
        <v>0.4266626260275</v>
      </c>
      <c r="F3207" s="501" t="n">
        <v>0.0643567019985</v>
      </c>
      <c r="G3207" s="501" t="n">
        <v>0.02668856175</v>
      </c>
      <c r="H3207" s="501" t="n">
        <v>5.991483735E-005</v>
      </c>
      <c r="I3207" s="500"/>
      <c r="J3207" s="500"/>
      <c r="K3207" s="501" t="n">
        <v>0.141254484795</v>
      </c>
      <c r="L3207" s="501"/>
      <c r="M3207" s="501" t="n">
        <v>8.5607523E-005</v>
      </c>
      <c r="N3207" s="501"/>
      <c r="O3207" s="501"/>
      <c r="P3207" s="501" t="n">
        <v>0.000684860184</v>
      </c>
      <c r="Q3207" s="501"/>
      <c r="R3207" s="501"/>
      <c r="S3207" s="500"/>
    </row>
    <row r="3208" customFormat="false" ht="24" hidden="false" customHeight="false" outlineLevel="0" collapsed="false">
      <c r="A3208" s="497"/>
      <c r="B3208" s="498" t="s">
        <v>747</v>
      </c>
      <c r="C3208" s="499" t="s">
        <v>729</v>
      </c>
      <c r="D3208" s="500" t="s">
        <v>421</v>
      </c>
      <c r="E3208" s="501" t="n">
        <v>4.466494575E-005</v>
      </c>
      <c r="F3208" s="501" t="n">
        <v>0.009601396938</v>
      </c>
      <c r="G3208" s="501" t="n">
        <v>3.970225125E-005</v>
      </c>
      <c r="H3208" s="501" t="n">
        <v>0.0049125119112</v>
      </c>
      <c r="I3208" s="500"/>
      <c r="J3208" s="500"/>
      <c r="K3208" s="501" t="n">
        <v>0.00083374588575</v>
      </c>
      <c r="L3208" s="501" t="n">
        <v>0.0002481386184</v>
      </c>
      <c r="M3208" s="501" t="n">
        <v>4.96283355E-006</v>
      </c>
      <c r="N3208" s="501" t="n">
        <v>7.444166895E-005</v>
      </c>
      <c r="O3208" s="501" t="n">
        <v>0.0012406933701</v>
      </c>
      <c r="P3208" s="501" t="n">
        <v>1.7367345E-007</v>
      </c>
      <c r="Q3208" s="501" t="n">
        <v>4.964085E-005</v>
      </c>
      <c r="R3208" s="501"/>
      <c r="S3208" s="500"/>
    </row>
    <row r="3209" customFormat="false" ht="13.2" hidden="false" customHeight="false" outlineLevel="0" collapsed="false">
      <c r="A3209" s="497"/>
      <c r="B3209" s="498" t="s">
        <v>747</v>
      </c>
      <c r="C3209" s="499" t="s">
        <v>729</v>
      </c>
      <c r="D3209" s="500" t="s">
        <v>429</v>
      </c>
      <c r="E3209" s="501" t="n">
        <v>5.8748625E-005</v>
      </c>
      <c r="F3209" s="501" t="n">
        <v>0.00017389593</v>
      </c>
      <c r="G3209" s="501" t="n">
        <v>1.6449615E-006</v>
      </c>
      <c r="H3209" s="501"/>
      <c r="I3209" s="500"/>
      <c r="J3209" s="500"/>
      <c r="K3209" s="501" t="n">
        <v>2.93743125E-006</v>
      </c>
      <c r="L3209" s="501" t="n">
        <v>0.00082248075</v>
      </c>
      <c r="M3209" s="501" t="n">
        <v>7.049835E-005</v>
      </c>
      <c r="N3209" s="501" t="n">
        <v>7.049835E-005</v>
      </c>
      <c r="O3209" s="501" t="n">
        <v>0.0035249175</v>
      </c>
      <c r="P3209" s="501" t="n">
        <v>4.69989E-007</v>
      </c>
      <c r="Q3209" s="501" t="n">
        <v>4.69989E-005</v>
      </c>
      <c r="R3209" s="501"/>
      <c r="S3209" s="500"/>
    </row>
    <row r="3210" customFormat="false" ht="13.2" hidden="false" customHeight="false" outlineLevel="0" collapsed="false">
      <c r="A3210" s="497"/>
      <c r="B3210" s="498" t="s">
        <v>747</v>
      </c>
      <c r="C3210" s="499" t="s">
        <v>729</v>
      </c>
      <c r="D3210" s="500" t="s">
        <v>375</v>
      </c>
      <c r="E3210" s="501"/>
      <c r="F3210" s="501"/>
      <c r="G3210" s="501"/>
      <c r="H3210" s="501" t="n">
        <v>0.146032026915357</v>
      </c>
      <c r="I3210" s="500"/>
      <c r="J3210" s="500"/>
      <c r="K3210" s="501"/>
      <c r="L3210" s="501"/>
      <c r="M3210" s="501"/>
      <c r="N3210" s="501"/>
      <c r="O3210" s="501"/>
      <c r="P3210" s="501"/>
      <c r="Q3210" s="501"/>
      <c r="R3210" s="501"/>
      <c r="S3210" s="500"/>
    </row>
    <row r="3211" customFormat="false" ht="13.2" hidden="false" customHeight="false" outlineLevel="0" collapsed="false">
      <c r="A3211" s="497"/>
      <c r="B3211" s="498" t="s">
        <v>747</v>
      </c>
      <c r="C3211" s="499" t="s">
        <v>729</v>
      </c>
      <c r="D3211" s="500" t="s">
        <v>403</v>
      </c>
      <c r="E3211" s="501" t="n">
        <v>0.0430889657497431</v>
      </c>
      <c r="F3211" s="501"/>
      <c r="G3211" s="501"/>
      <c r="H3211" s="501" t="n">
        <v>0.436484355602639</v>
      </c>
      <c r="I3211" s="500"/>
      <c r="J3211" s="500"/>
      <c r="K3211" s="501"/>
      <c r="L3211" s="501"/>
      <c r="M3211" s="501"/>
      <c r="N3211" s="501"/>
      <c r="O3211" s="501"/>
      <c r="P3211" s="501"/>
      <c r="Q3211" s="501"/>
      <c r="R3211" s="501" t="n">
        <v>37.7359473885254</v>
      </c>
      <c r="S3211" s="500"/>
    </row>
    <row r="3212" customFormat="false" ht="13.2" hidden="false" customHeight="false" outlineLevel="0" collapsed="false">
      <c r="A3212" s="497"/>
      <c r="B3212" s="498" t="s">
        <v>747</v>
      </c>
      <c r="C3212" s="499" t="s">
        <v>729</v>
      </c>
      <c r="D3212" s="500" t="s">
        <v>415</v>
      </c>
      <c r="E3212" s="501" t="n">
        <v>0.233340446436391</v>
      </c>
      <c r="F3212" s="501" t="n">
        <v>1.42864655475655</v>
      </c>
      <c r="G3212" s="501" t="n">
        <v>0.108849261314785</v>
      </c>
      <c r="H3212" s="501" t="n">
        <v>0.122455418979133</v>
      </c>
      <c r="I3212" s="500"/>
      <c r="J3212" s="500"/>
      <c r="K3212" s="501" t="n">
        <v>10.1864281979077</v>
      </c>
      <c r="L3212" s="501"/>
      <c r="M3212" s="501"/>
      <c r="N3212" s="501"/>
      <c r="O3212" s="501" t="n">
        <v>0.211734015474727</v>
      </c>
      <c r="P3212" s="501" t="n">
        <v>3.50631529626148</v>
      </c>
      <c r="Q3212" s="501"/>
      <c r="R3212" s="501"/>
      <c r="S3212" s="500"/>
    </row>
    <row r="3213" customFormat="false" ht="13.2" hidden="false" customHeight="false" outlineLevel="0" collapsed="false">
      <c r="A3213" s="497"/>
      <c r="B3213" s="498" t="s">
        <v>747</v>
      </c>
      <c r="C3213" s="499" t="s">
        <v>729</v>
      </c>
      <c r="D3213" s="500" t="s">
        <v>474</v>
      </c>
      <c r="E3213" s="501" t="n">
        <v>0.00175351992075</v>
      </c>
      <c r="F3213" s="501"/>
      <c r="G3213" s="501" t="n">
        <v>0.0003507102414</v>
      </c>
      <c r="H3213" s="501" t="n">
        <v>0.00039454895205</v>
      </c>
      <c r="I3213" s="500"/>
      <c r="J3213" s="500"/>
      <c r="K3213" s="501" t="n">
        <v>0.05041334324835</v>
      </c>
      <c r="L3213" s="501"/>
      <c r="M3213" s="501"/>
      <c r="N3213" s="501"/>
      <c r="O3213" s="501"/>
      <c r="P3213" s="501" t="n">
        <v>0.0027276626448</v>
      </c>
      <c r="Q3213" s="501"/>
      <c r="R3213" s="501"/>
      <c r="S3213" s="500"/>
    </row>
    <row r="3214" customFormat="false" ht="13.2" hidden="false" customHeight="false" outlineLevel="0" collapsed="false">
      <c r="A3214" s="497"/>
      <c r="B3214" s="498" t="s">
        <v>747</v>
      </c>
      <c r="C3214" s="499" t="s">
        <v>730</v>
      </c>
      <c r="D3214" s="500" t="s">
        <v>161</v>
      </c>
      <c r="E3214" s="501" t="n">
        <v>0</v>
      </c>
      <c r="F3214" s="501" t="n">
        <v>0</v>
      </c>
      <c r="G3214" s="501" t="n">
        <v>0</v>
      </c>
      <c r="H3214" s="501"/>
      <c r="I3214" s="500"/>
      <c r="J3214" s="500"/>
      <c r="K3214" s="501" t="n">
        <v>0</v>
      </c>
      <c r="L3214" s="501" t="n">
        <v>0</v>
      </c>
      <c r="M3214" s="501" t="n">
        <v>0</v>
      </c>
      <c r="N3214" s="501" t="n">
        <v>0</v>
      </c>
      <c r="O3214" s="501" t="n">
        <v>0</v>
      </c>
      <c r="P3214" s="501" t="n">
        <v>0</v>
      </c>
      <c r="Q3214" s="501"/>
      <c r="R3214" s="501"/>
      <c r="S3214" s="500"/>
    </row>
    <row r="3215" customFormat="false" ht="13.2" hidden="false" customHeight="false" outlineLevel="0" collapsed="false">
      <c r="A3215" s="497"/>
      <c r="B3215" s="498" t="s">
        <v>747</v>
      </c>
      <c r="C3215" s="499" t="s">
        <v>730</v>
      </c>
      <c r="D3215" s="500" t="s">
        <v>168</v>
      </c>
      <c r="E3215" s="501" t="n">
        <v>0.1551368836128</v>
      </c>
      <c r="F3215" s="501" t="n">
        <v>0.01238279866454</v>
      </c>
      <c r="G3215" s="501" t="n">
        <v>0.32804646879739</v>
      </c>
      <c r="H3215" s="501"/>
      <c r="I3215" s="500"/>
      <c r="J3215" s="500"/>
      <c r="K3215" s="501" t="n">
        <v>0.10543286741024</v>
      </c>
      <c r="L3215" s="501" t="n">
        <v>0.05634465161992</v>
      </c>
      <c r="M3215" s="501" t="n">
        <v>0.00701000052517</v>
      </c>
      <c r="N3215" s="501" t="n">
        <v>0.00196052291622</v>
      </c>
      <c r="O3215" s="501" t="n">
        <v>0.00299819278239</v>
      </c>
      <c r="P3215" s="501" t="n">
        <v>0.00164554177433</v>
      </c>
      <c r="Q3215" s="501"/>
      <c r="R3215" s="501"/>
      <c r="S3215" s="500"/>
    </row>
    <row r="3216" customFormat="false" ht="13.2" hidden="false" customHeight="false" outlineLevel="0" collapsed="false">
      <c r="A3216" s="497"/>
      <c r="B3216" s="498" t="s">
        <v>747</v>
      </c>
      <c r="C3216" s="499" t="s">
        <v>730</v>
      </c>
      <c r="D3216" s="500" t="s">
        <v>221</v>
      </c>
      <c r="E3216" s="501" t="n">
        <v>0.13880537387723</v>
      </c>
      <c r="F3216" s="501" t="n">
        <v>0.06591441616978</v>
      </c>
      <c r="G3216" s="501" t="n">
        <v>0.04592875342449</v>
      </c>
      <c r="H3216" s="501"/>
      <c r="I3216" s="500"/>
      <c r="J3216" s="500"/>
      <c r="K3216" s="501" t="n">
        <v>0.80795308439541</v>
      </c>
      <c r="L3216" s="501" t="n">
        <v>0.00042390378452</v>
      </c>
      <c r="M3216" s="501" t="n">
        <v>0.00018423763412</v>
      </c>
      <c r="N3216" s="501" t="n">
        <v>7.236583059E-005</v>
      </c>
      <c r="O3216" s="501" t="n">
        <v>0.04732203690265</v>
      </c>
      <c r="P3216" s="501" t="n">
        <v>0.03205043594614</v>
      </c>
      <c r="Q3216" s="501"/>
      <c r="R3216" s="501"/>
      <c r="S3216" s="500"/>
    </row>
    <row r="3217" customFormat="false" ht="13.2" hidden="false" customHeight="false" outlineLevel="0" collapsed="false">
      <c r="A3217" s="497"/>
      <c r="B3217" s="498" t="s">
        <v>747</v>
      </c>
      <c r="C3217" s="499" t="s">
        <v>730</v>
      </c>
      <c r="D3217" s="500" t="s">
        <v>268</v>
      </c>
      <c r="E3217" s="501" t="n">
        <v>0.01212328629</v>
      </c>
      <c r="F3217" s="501" t="n">
        <v>0.12637284801929</v>
      </c>
      <c r="G3217" s="501" t="n">
        <v>0.0201381255595</v>
      </c>
      <c r="H3217" s="501" t="n">
        <v>0.0291186205929</v>
      </c>
      <c r="I3217" s="500"/>
      <c r="J3217" s="500"/>
      <c r="K3217" s="501" t="n">
        <v>3.00167998E-006</v>
      </c>
      <c r="L3217" s="501" t="n">
        <v>0.0040282044195</v>
      </c>
      <c r="M3217" s="501"/>
      <c r="N3217" s="501"/>
      <c r="O3217" s="501"/>
      <c r="P3217" s="501"/>
      <c r="Q3217" s="501"/>
      <c r="R3217" s="501"/>
      <c r="S3217" s="500"/>
    </row>
    <row r="3218" customFormat="false" ht="13.2" hidden="false" customHeight="false" outlineLevel="0" collapsed="false">
      <c r="A3218" s="497"/>
      <c r="B3218" s="498" t="s">
        <v>747</v>
      </c>
      <c r="C3218" s="499" t="s">
        <v>730</v>
      </c>
      <c r="D3218" s="500" t="s">
        <v>240</v>
      </c>
      <c r="E3218" s="501" t="n">
        <v>0</v>
      </c>
      <c r="F3218" s="501" t="n">
        <v>0.05830123745271</v>
      </c>
      <c r="G3218" s="501" t="n">
        <v>0</v>
      </c>
      <c r="H3218" s="501"/>
      <c r="I3218" s="500"/>
      <c r="J3218" s="500"/>
      <c r="K3218" s="501" t="n">
        <v>0</v>
      </c>
      <c r="L3218" s="501"/>
      <c r="M3218" s="501"/>
      <c r="N3218" s="501"/>
      <c r="O3218" s="501"/>
      <c r="P3218" s="501"/>
      <c r="Q3218" s="501"/>
      <c r="R3218" s="501"/>
      <c r="S3218" s="500"/>
    </row>
    <row r="3219" customFormat="false" ht="13.2" hidden="false" customHeight="false" outlineLevel="0" collapsed="false">
      <c r="A3219" s="497"/>
      <c r="B3219" s="498" t="s">
        <v>747</v>
      </c>
      <c r="C3219" s="499" t="s">
        <v>730</v>
      </c>
      <c r="D3219" s="500" t="s">
        <v>354</v>
      </c>
      <c r="E3219" s="501"/>
      <c r="F3219" s="501" t="n">
        <v>0.57060419115077</v>
      </c>
      <c r="G3219" s="501"/>
      <c r="H3219" s="501"/>
      <c r="I3219" s="500"/>
      <c r="J3219" s="500"/>
      <c r="K3219" s="501"/>
      <c r="L3219" s="501"/>
      <c r="M3219" s="501"/>
      <c r="N3219" s="501"/>
      <c r="O3219" s="501"/>
      <c r="P3219" s="501" t="n">
        <v>6.6274436E-007</v>
      </c>
      <c r="Q3219" s="501"/>
      <c r="R3219" s="501"/>
      <c r="S3219" s="500"/>
    </row>
    <row r="3220" customFormat="false" ht="13.2" hidden="false" customHeight="false" outlineLevel="0" collapsed="false">
      <c r="A3220" s="497"/>
      <c r="B3220" s="498" t="s">
        <v>747</v>
      </c>
      <c r="C3220" s="499" t="s">
        <v>730</v>
      </c>
      <c r="D3220" s="500" t="s">
        <v>195</v>
      </c>
      <c r="E3220" s="501" t="n">
        <v>0.89814882883426</v>
      </c>
      <c r="F3220" s="501" t="n">
        <v>0.47371011459644</v>
      </c>
      <c r="G3220" s="501" t="n">
        <v>0.03566273933628</v>
      </c>
      <c r="H3220" s="501" t="n">
        <v>0.00633371517154</v>
      </c>
      <c r="I3220" s="500"/>
      <c r="J3220" s="500"/>
      <c r="K3220" s="501" t="n">
        <v>1.97147152534773</v>
      </c>
      <c r="L3220" s="501" t="n">
        <v>0.81835173306172</v>
      </c>
      <c r="M3220" s="501" t="n">
        <v>0.0004419766398</v>
      </c>
      <c r="N3220" s="501"/>
      <c r="O3220" s="501" t="n">
        <v>0.00667317000032</v>
      </c>
      <c r="P3220" s="501" t="n">
        <v>0.01098588808608</v>
      </c>
      <c r="Q3220" s="501"/>
      <c r="R3220" s="501"/>
      <c r="S3220" s="500"/>
    </row>
    <row r="3221" customFormat="false" ht="13.2" hidden="false" customHeight="false" outlineLevel="0" collapsed="false">
      <c r="A3221" s="497"/>
      <c r="B3221" s="498" t="s">
        <v>747</v>
      </c>
      <c r="C3221" s="499" t="s">
        <v>730</v>
      </c>
      <c r="D3221" s="500" t="s">
        <v>186</v>
      </c>
      <c r="E3221" s="501" t="n">
        <v>0.412680561146</v>
      </c>
      <c r="F3221" s="501" t="n">
        <v>0.0616855073803</v>
      </c>
      <c r="G3221" s="501" t="n">
        <v>0.02617014094</v>
      </c>
      <c r="H3221" s="501" t="n">
        <v>5.792271976E-005</v>
      </c>
      <c r="I3221" s="500"/>
      <c r="J3221" s="500"/>
      <c r="K3221" s="501" t="n">
        <v>0.135558751547</v>
      </c>
      <c r="L3221" s="501"/>
      <c r="M3221" s="501" t="n">
        <v>8.27580352E-005</v>
      </c>
      <c r="N3221" s="501"/>
      <c r="O3221" s="501"/>
      <c r="P3221" s="501" t="n">
        <v>0.0006620642816</v>
      </c>
      <c r="Q3221" s="501"/>
      <c r="R3221" s="501"/>
      <c r="S3221" s="500"/>
    </row>
    <row r="3222" customFormat="false" ht="24" hidden="false" customHeight="false" outlineLevel="0" collapsed="false">
      <c r="A3222" s="497"/>
      <c r="B3222" s="498" t="s">
        <v>747</v>
      </c>
      <c r="C3222" s="499" t="s">
        <v>730</v>
      </c>
      <c r="D3222" s="500" t="s">
        <v>421</v>
      </c>
      <c r="E3222" s="501" t="n">
        <v>0.00031526804004</v>
      </c>
      <c r="F3222" s="501" t="n">
        <v>0.00618248430444</v>
      </c>
      <c r="G3222" s="501" t="n">
        <v>0.00028023829555</v>
      </c>
      <c r="H3222" s="501" t="n">
        <v>0.00352977962436</v>
      </c>
      <c r="I3222" s="500"/>
      <c r="J3222" s="500"/>
      <c r="K3222" s="501" t="n">
        <v>0.00588500379455</v>
      </c>
      <c r="L3222" s="501" t="n">
        <v>0.00175148922077</v>
      </c>
      <c r="M3222" s="501" t="n">
        <v>3.502983206E-005</v>
      </c>
      <c r="N3222" s="501" t="n">
        <v>0.00052544679178</v>
      </c>
      <c r="O3222" s="501" t="n">
        <v>0.00875744614002</v>
      </c>
      <c r="P3222" s="501" t="n">
        <v>1.22599999E-006</v>
      </c>
      <c r="Q3222" s="501" t="n">
        <v>0.00035030605</v>
      </c>
      <c r="R3222" s="501"/>
      <c r="S3222" s="500"/>
    </row>
    <row r="3223" customFormat="false" ht="13.2" hidden="false" customHeight="false" outlineLevel="0" collapsed="false">
      <c r="A3223" s="497"/>
      <c r="B3223" s="498" t="s">
        <v>747</v>
      </c>
      <c r="C3223" s="499" t="s">
        <v>730</v>
      </c>
      <c r="D3223" s="500" t="s">
        <v>429</v>
      </c>
      <c r="E3223" s="501" t="n">
        <v>2.276796392E-005</v>
      </c>
      <c r="F3223" s="501" t="n">
        <v>6.529965712E-005</v>
      </c>
      <c r="G3223" s="501" t="n">
        <v>6.7791646E-007</v>
      </c>
      <c r="H3223" s="501" t="n">
        <v>1.499492E-008</v>
      </c>
      <c r="I3223" s="500"/>
      <c r="J3223" s="500"/>
      <c r="K3223" s="501" t="n">
        <v>4.4961995E-006</v>
      </c>
      <c r="L3223" s="501" t="n">
        <v>0.00030852649822</v>
      </c>
      <c r="M3223" s="501" t="n">
        <v>2.644512E-005</v>
      </c>
      <c r="N3223" s="501" t="n">
        <v>2.644950716E-005</v>
      </c>
      <c r="O3223" s="501" t="n">
        <v>0.00134098328</v>
      </c>
      <c r="P3223" s="501" t="n">
        <v>1.763008E-007</v>
      </c>
      <c r="Q3223" s="501" t="n">
        <v>1.763008E-005</v>
      </c>
      <c r="R3223" s="501"/>
      <c r="S3223" s="500"/>
    </row>
    <row r="3224" customFormat="false" ht="13.2" hidden="false" customHeight="false" outlineLevel="0" collapsed="false">
      <c r="A3224" s="497"/>
      <c r="B3224" s="498" t="s">
        <v>747</v>
      </c>
      <c r="C3224" s="499" t="s">
        <v>730</v>
      </c>
      <c r="D3224" s="500" t="s">
        <v>375</v>
      </c>
      <c r="E3224" s="501"/>
      <c r="F3224" s="501"/>
      <c r="G3224" s="501"/>
      <c r="H3224" s="501" t="n">
        <v>0.0974901062060872</v>
      </c>
      <c r="I3224" s="500"/>
      <c r="J3224" s="500"/>
      <c r="K3224" s="501"/>
      <c r="L3224" s="501"/>
      <c r="M3224" s="501"/>
      <c r="N3224" s="501"/>
      <c r="O3224" s="501"/>
      <c r="P3224" s="501"/>
      <c r="Q3224" s="501"/>
      <c r="R3224" s="501"/>
      <c r="S3224" s="500"/>
    </row>
    <row r="3225" customFormat="false" ht="13.2" hidden="false" customHeight="false" outlineLevel="0" collapsed="false">
      <c r="A3225" s="497"/>
      <c r="B3225" s="498" t="s">
        <v>747</v>
      </c>
      <c r="C3225" s="499" t="s">
        <v>730</v>
      </c>
      <c r="D3225" s="500" t="s">
        <v>403</v>
      </c>
      <c r="E3225" s="501" t="n">
        <v>0.0450123726115059</v>
      </c>
      <c r="F3225" s="501"/>
      <c r="G3225" s="501"/>
      <c r="H3225" s="501" t="n">
        <v>0.443201853171075</v>
      </c>
      <c r="I3225" s="500"/>
      <c r="J3225" s="500"/>
      <c r="K3225" s="501"/>
      <c r="L3225" s="501"/>
      <c r="M3225" s="501"/>
      <c r="N3225" s="501"/>
      <c r="O3225" s="501"/>
      <c r="P3225" s="501"/>
      <c r="Q3225" s="501"/>
      <c r="R3225" s="501" t="n">
        <v>41.6442894198539</v>
      </c>
      <c r="S3225" s="500"/>
    </row>
    <row r="3226" customFormat="false" ht="13.2" hidden="false" customHeight="false" outlineLevel="0" collapsed="false">
      <c r="A3226" s="497"/>
      <c r="B3226" s="498" t="s">
        <v>747</v>
      </c>
      <c r="C3226" s="499" t="s">
        <v>730</v>
      </c>
      <c r="D3226" s="500" t="s">
        <v>415</v>
      </c>
      <c r="E3226" s="501" t="n">
        <v>0.12273002393551</v>
      </c>
      <c r="F3226" s="501" t="n">
        <v>0.714992843464019</v>
      </c>
      <c r="G3226" s="501" t="n">
        <v>0.0544756452163062</v>
      </c>
      <c r="H3226" s="501" t="n">
        <v>0.0612851008683445</v>
      </c>
      <c r="I3226" s="500"/>
      <c r="J3226" s="500"/>
      <c r="K3226" s="501" t="n">
        <v>5.09798818869176</v>
      </c>
      <c r="L3226" s="501"/>
      <c r="M3226" s="501"/>
      <c r="N3226" s="501"/>
      <c r="O3226" s="501" t="n">
        <v>0.108599361246782</v>
      </c>
      <c r="P3226" s="501" t="n">
        <v>1.79840542224672</v>
      </c>
      <c r="Q3226" s="501"/>
      <c r="R3226" s="501"/>
      <c r="S3226" s="500"/>
    </row>
    <row r="3227" customFormat="false" ht="13.2" hidden="false" customHeight="false" outlineLevel="0" collapsed="false">
      <c r="A3227" s="497"/>
      <c r="B3227" s="498" t="s">
        <v>747</v>
      </c>
      <c r="C3227" s="499" t="s">
        <v>730</v>
      </c>
      <c r="D3227" s="500" t="s">
        <v>474</v>
      </c>
      <c r="E3227" s="501" t="n">
        <v>0.00244514037566</v>
      </c>
      <c r="F3227" s="501"/>
      <c r="G3227" s="501" t="n">
        <v>0.00048903684455</v>
      </c>
      <c r="H3227" s="501" t="n">
        <v>0.00055016642237</v>
      </c>
      <c r="I3227" s="500"/>
      <c r="J3227" s="500"/>
      <c r="K3227" s="501" t="n">
        <v>0.07029729054328</v>
      </c>
      <c r="L3227" s="501"/>
      <c r="M3227" s="501"/>
      <c r="N3227" s="501"/>
      <c r="O3227" s="501"/>
      <c r="P3227" s="501" t="n">
        <v>0.0038035028522</v>
      </c>
      <c r="Q3227" s="501"/>
      <c r="R3227" s="501"/>
      <c r="S3227" s="500"/>
    </row>
    <row r="3228" customFormat="false" ht="13.2" hidden="false" customHeight="false" outlineLevel="0" collapsed="false">
      <c r="A3228" s="497"/>
      <c r="B3228" s="498" t="s">
        <v>747</v>
      </c>
      <c r="C3228" s="499" t="s">
        <v>726</v>
      </c>
      <c r="D3228" s="500" t="s">
        <v>161</v>
      </c>
      <c r="E3228" s="501" t="n">
        <v>0</v>
      </c>
      <c r="F3228" s="501" t="n">
        <v>0</v>
      </c>
      <c r="G3228" s="501" t="n">
        <v>0</v>
      </c>
      <c r="H3228" s="501"/>
      <c r="I3228" s="500"/>
      <c r="J3228" s="500"/>
      <c r="K3228" s="501" t="n">
        <v>0</v>
      </c>
      <c r="L3228" s="501" t="n">
        <v>0</v>
      </c>
      <c r="M3228" s="501" t="n">
        <v>0</v>
      </c>
      <c r="N3228" s="501" t="n">
        <v>0</v>
      </c>
      <c r="O3228" s="501" t="n">
        <v>0</v>
      </c>
      <c r="P3228" s="501" t="n">
        <v>0</v>
      </c>
      <c r="Q3228" s="501"/>
      <c r="R3228" s="501"/>
      <c r="S3228" s="500"/>
    </row>
    <row r="3229" customFormat="false" ht="13.2" hidden="false" customHeight="false" outlineLevel="0" collapsed="false">
      <c r="A3229" s="497"/>
      <c r="B3229" s="498" t="s">
        <v>747</v>
      </c>
      <c r="C3229" s="499" t="s">
        <v>726</v>
      </c>
      <c r="D3229" s="500" t="s">
        <v>168</v>
      </c>
      <c r="E3229" s="501" t="n">
        <v>0.08970692373035</v>
      </c>
      <c r="F3229" s="501" t="n">
        <v>0.0083854951069</v>
      </c>
      <c r="G3229" s="501" t="n">
        <v>0.19999639430251</v>
      </c>
      <c r="H3229" s="501"/>
      <c r="I3229" s="500"/>
      <c r="J3229" s="500"/>
      <c r="K3229" s="501" t="n">
        <v>0.05185858541099</v>
      </c>
      <c r="L3229" s="501" t="n">
        <v>0.17564381849748</v>
      </c>
      <c r="M3229" s="501" t="n">
        <v>0.00375747596538</v>
      </c>
      <c r="N3229" s="501" t="n">
        <v>0.00155362846248</v>
      </c>
      <c r="O3229" s="501" t="n">
        <v>0.00163355635511</v>
      </c>
      <c r="P3229" s="501" t="n">
        <v>0.00145665016653</v>
      </c>
      <c r="Q3229" s="501"/>
      <c r="R3229" s="501"/>
      <c r="S3229" s="500"/>
    </row>
    <row r="3230" customFormat="false" ht="13.2" hidden="false" customHeight="false" outlineLevel="0" collapsed="false">
      <c r="A3230" s="497"/>
      <c r="B3230" s="498" t="s">
        <v>747</v>
      </c>
      <c r="C3230" s="499" t="s">
        <v>726</v>
      </c>
      <c r="D3230" s="500" t="s">
        <v>221</v>
      </c>
      <c r="E3230" s="501" t="n">
        <v>0.1291577838564</v>
      </c>
      <c r="F3230" s="501" t="n">
        <v>0.05478129968411</v>
      </c>
      <c r="G3230" s="501" t="n">
        <v>0.04259499815586</v>
      </c>
      <c r="H3230" s="501"/>
      <c r="I3230" s="500"/>
      <c r="J3230" s="500"/>
      <c r="K3230" s="501" t="n">
        <v>0.6739304170199</v>
      </c>
      <c r="L3230" s="501" t="n">
        <v>0.0003811075152</v>
      </c>
      <c r="M3230" s="501" t="n">
        <v>0.00014785252897</v>
      </c>
      <c r="N3230" s="501" t="n">
        <v>6.507857464E-005</v>
      </c>
      <c r="O3230" s="501" t="n">
        <v>0.03967399741568</v>
      </c>
      <c r="P3230" s="501" t="n">
        <v>0.02663661247564</v>
      </c>
      <c r="Q3230" s="501"/>
      <c r="R3230" s="501"/>
      <c r="S3230" s="500"/>
    </row>
    <row r="3231" customFormat="false" ht="13.2" hidden="false" customHeight="false" outlineLevel="0" collapsed="false">
      <c r="A3231" s="497"/>
      <c r="B3231" s="498" t="s">
        <v>747</v>
      </c>
      <c r="C3231" s="499" t="s">
        <v>726</v>
      </c>
      <c r="D3231" s="500" t="s">
        <v>268</v>
      </c>
      <c r="E3231" s="501" t="n">
        <v>0.00231783813</v>
      </c>
      <c r="F3231" s="501" t="n">
        <v>0.1295760766062</v>
      </c>
      <c r="G3231" s="501" t="n">
        <v>0.0038501866715</v>
      </c>
      <c r="H3231" s="501" t="n">
        <v>0.0061310841913</v>
      </c>
      <c r="I3231" s="500"/>
      <c r="J3231" s="500"/>
      <c r="K3231" s="501" t="n">
        <v>2.19885201E-006</v>
      </c>
      <c r="L3231" s="501" t="n">
        <v>0.0007701480915</v>
      </c>
      <c r="M3231" s="501"/>
      <c r="N3231" s="501"/>
      <c r="O3231" s="501"/>
      <c r="P3231" s="501"/>
      <c r="Q3231" s="501"/>
      <c r="R3231" s="501"/>
      <c r="S3231" s="500"/>
    </row>
    <row r="3232" customFormat="false" ht="13.2" hidden="false" customHeight="false" outlineLevel="0" collapsed="false">
      <c r="A3232" s="497"/>
      <c r="B3232" s="498" t="s">
        <v>747</v>
      </c>
      <c r="C3232" s="499" t="s">
        <v>726</v>
      </c>
      <c r="D3232" s="500" t="s">
        <v>240</v>
      </c>
      <c r="E3232" s="501" t="n">
        <v>0</v>
      </c>
      <c r="F3232" s="501" t="n">
        <v>0.03937279280185</v>
      </c>
      <c r="G3232" s="501" t="n">
        <v>0</v>
      </c>
      <c r="H3232" s="501"/>
      <c r="I3232" s="500"/>
      <c r="J3232" s="500"/>
      <c r="K3232" s="501" t="n">
        <v>0</v>
      </c>
      <c r="L3232" s="501"/>
      <c r="M3232" s="501"/>
      <c r="N3232" s="501"/>
      <c r="O3232" s="501"/>
      <c r="P3232" s="501"/>
      <c r="Q3232" s="501"/>
      <c r="R3232" s="501"/>
      <c r="S3232" s="500"/>
    </row>
    <row r="3233" customFormat="false" ht="13.2" hidden="false" customHeight="false" outlineLevel="0" collapsed="false">
      <c r="A3233" s="497"/>
      <c r="B3233" s="498" t="s">
        <v>747</v>
      </c>
      <c r="C3233" s="499" t="s">
        <v>726</v>
      </c>
      <c r="D3233" s="500" t="s">
        <v>354</v>
      </c>
      <c r="E3233" s="501"/>
      <c r="F3233" s="501" t="n">
        <v>0.40032802888252</v>
      </c>
      <c r="G3233" s="501"/>
      <c r="H3233" s="501"/>
      <c r="I3233" s="500"/>
      <c r="J3233" s="500"/>
      <c r="K3233" s="501"/>
      <c r="L3233" s="501"/>
      <c r="M3233" s="501"/>
      <c r="N3233" s="501"/>
      <c r="O3233" s="501"/>
      <c r="P3233" s="501" t="n">
        <v>5.4710595E-007</v>
      </c>
      <c r="Q3233" s="501"/>
      <c r="R3233" s="501"/>
      <c r="S3233" s="500"/>
    </row>
    <row r="3234" customFormat="false" ht="13.2" hidden="false" customHeight="false" outlineLevel="0" collapsed="false">
      <c r="A3234" s="497"/>
      <c r="B3234" s="498" t="s">
        <v>747</v>
      </c>
      <c r="C3234" s="499" t="s">
        <v>726</v>
      </c>
      <c r="D3234" s="500" t="s">
        <v>195</v>
      </c>
      <c r="E3234" s="501" t="n">
        <v>0.80756545889224</v>
      </c>
      <c r="F3234" s="501" t="n">
        <v>0.3913474467795</v>
      </c>
      <c r="G3234" s="501" t="n">
        <v>0.03207503365117</v>
      </c>
      <c r="H3234" s="501" t="n">
        <v>0.00572103218281</v>
      </c>
      <c r="I3234" s="500"/>
      <c r="J3234" s="500"/>
      <c r="K3234" s="501" t="n">
        <v>1.74710841449492</v>
      </c>
      <c r="L3234" s="501" t="n">
        <v>0.74518244771819</v>
      </c>
      <c r="M3234" s="501" t="n">
        <v>0.00039179095213</v>
      </c>
      <c r="N3234" s="501"/>
      <c r="O3234" s="501" t="n">
        <v>0.00613549617041</v>
      </c>
      <c r="P3234" s="501" t="n">
        <v>0.01019599398013</v>
      </c>
      <c r="Q3234" s="501"/>
      <c r="R3234" s="501"/>
      <c r="S3234" s="500"/>
    </row>
    <row r="3235" customFormat="false" ht="13.2" hidden="false" customHeight="false" outlineLevel="0" collapsed="false">
      <c r="A3235" s="497"/>
      <c r="B3235" s="498" t="s">
        <v>747</v>
      </c>
      <c r="C3235" s="499" t="s">
        <v>726</v>
      </c>
      <c r="D3235" s="500" t="s">
        <v>186</v>
      </c>
      <c r="E3235" s="501" t="n">
        <v>0.410380981006</v>
      </c>
      <c r="F3235" s="501" t="n">
        <v>0.0622738152542</v>
      </c>
      <c r="G3235" s="501" t="n">
        <v>0.02585738898</v>
      </c>
      <c r="H3235" s="501" t="n">
        <v>5.761686248E-005</v>
      </c>
      <c r="I3235" s="500"/>
      <c r="J3235" s="500"/>
      <c r="K3235" s="501" t="n">
        <v>0.136537203256</v>
      </c>
      <c r="L3235" s="501"/>
      <c r="M3235" s="501" t="n">
        <v>8.23262912E-005</v>
      </c>
      <c r="N3235" s="501"/>
      <c r="O3235" s="501"/>
      <c r="P3235" s="501" t="n">
        <v>0.0006586103296</v>
      </c>
      <c r="Q3235" s="501"/>
      <c r="R3235" s="501"/>
      <c r="S3235" s="500"/>
    </row>
    <row r="3236" customFormat="false" ht="24" hidden="false" customHeight="false" outlineLevel="0" collapsed="false">
      <c r="A3236" s="497"/>
      <c r="B3236" s="498" t="s">
        <v>747</v>
      </c>
      <c r="C3236" s="499" t="s">
        <v>726</v>
      </c>
      <c r="D3236" s="500" t="s">
        <v>421</v>
      </c>
      <c r="E3236" s="501" t="n">
        <v>0.00047511708283</v>
      </c>
      <c r="F3236" s="501" t="n">
        <v>0.00410768880323</v>
      </c>
      <c r="G3236" s="501" t="n">
        <v>0.0004223262601</v>
      </c>
      <c r="H3236" s="501" t="n">
        <v>0.00032253831684</v>
      </c>
      <c r="I3236" s="500"/>
      <c r="J3236" s="500"/>
      <c r="K3236" s="501" t="n">
        <v>0.0088688528303</v>
      </c>
      <c r="L3236" s="501" t="n">
        <v>0.00263953955488</v>
      </c>
      <c r="M3236" s="501" t="n">
        <v>5.27908295E-005</v>
      </c>
      <c r="N3236" s="501" t="n">
        <v>0.00079186180923</v>
      </c>
      <c r="O3236" s="501" t="n">
        <v>0.0131976976491</v>
      </c>
      <c r="P3236" s="501" t="n">
        <v>1.84761855E-006</v>
      </c>
      <c r="Q3236" s="501" t="n">
        <v>0.00052798971</v>
      </c>
      <c r="R3236" s="501"/>
      <c r="S3236" s="500"/>
    </row>
    <row r="3237" customFormat="false" ht="13.2" hidden="false" customHeight="false" outlineLevel="0" collapsed="false">
      <c r="A3237" s="497"/>
      <c r="B3237" s="498" t="s">
        <v>747</v>
      </c>
      <c r="C3237" s="499" t="s">
        <v>726</v>
      </c>
      <c r="D3237" s="500" t="s">
        <v>429</v>
      </c>
      <c r="E3237" s="501" t="n">
        <v>2.64416724E-006</v>
      </c>
      <c r="F3237" s="501" t="n">
        <v>2.4749064E-007</v>
      </c>
      <c r="G3237" s="501" t="n">
        <v>2.2034727E-007</v>
      </c>
      <c r="H3237" s="501" t="n">
        <v>5.428674E-008</v>
      </c>
      <c r="I3237" s="500"/>
      <c r="J3237" s="500"/>
      <c r="K3237" s="501" t="n">
        <v>1.228859775E-005</v>
      </c>
      <c r="L3237" s="501" t="n">
        <v>3.5559E-010</v>
      </c>
      <c r="M3237" s="501"/>
      <c r="N3237" s="501" t="n">
        <v>1.588302E-008</v>
      </c>
      <c r="O3237" s="501" t="n">
        <v>6.779916E-005</v>
      </c>
      <c r="P3237" s="501"/>
      <c r="Q3237" s="501"/>
      <c r="R3237" s="501"/>
      <c r="S3237" s="500"/>
    </row>
    <row r="3238" customFormat="false" ht="13.2" hidden="false" customHeight="false" outlineLevel="0" collapsed="false">
      <c r="A3238" s="497"/>
      <c r="B3238" s="498" t="s">
        <v>747</v>
      </c>
      <c r="C3238" s="499" t="s">
        <v>726</v>
      </c>
      <c r="D3238" s="500" t="s">
        <v>375</v>
      </c>
      <c r="E3238" s="501"/>
      <c r="F3238" s="501"/>
      <c r="G3238" s="501"/>
      <c r="H3238" s="501" t="n">
        <v>0.0620908197908961</v>
      </c>
      <c r="I3238" s="500"/>
      <c r="J3238" s="500"/>
      <c r="K3238" s="501"/>
      <c r="L3238" s="501"/>
      <c r="M3238" s="501"/>
      <c r="N3238" s="501"/>
      <c r="O3238" s="501"/>
      <c r="P3238" s="501"/>
      <c r="Q3238" s="501"/>
      <c r="R3238" s="501"/>
      <c r="S3238" s="500"/>
    </row>
    <row r="3239" customFormat="false" ht="13.2" hidden="false" customHeight="false" outlineLevel="0" collapsed="false">
      <c r="A3239" s="497"/>
      <c r="B3239" s="498" t="s">
        <v>747</v>
      </c>
      <c r="C3239" s="499" t="s">
        <v>726</v>
      </c>
      <c r="D3239" s="500" t="s">
        <v>403</v>
      </c>
      <c r="E3239" s="501" t="n">
        <v>0.0509612248422651</v>
      </c>
      <c r="F3239" s="501"/>
      <c r="G3239" s="501"/>
      <c r="H3239" s="501" t="n">
        <v>0.428582519712516</v>
      </c>
      <c r="I3239" s="500"/>
      <c r="J3239" s="500"/>
      <c r="K3239" s="501"/>
      <c r="L3239" s="501"/>
      <c r="M3239" s="501"/>
      <c r="N3239" s="501"/>
      <c r="O3239" s="501"/>
      <c r="P3239" s="501"/>
      <c r="Q3239" s="501"/>
      <c r="R3239" s="501" t="n">
        <v>40.0649755496822</v>
      </c>
      <c r="S3239" s="500"/>
    </row>
    <row r="3240" customFormat="false" ht="13.2" hidden="false" customHeight="false" outlineLevel="0" collapsed="false">
      <c r="A3240" s="497"/>
      <c r="B3240" s="498" t="s">
        <v>747</v>
      </c>
      <c r="C3240" s="499" t="s">
        <v>726</v>
      </c>
      <c r="D3240" s="500" t="s">
        <v>415</v>
      </c>
      <c r="E3240" s="501" t="n">
        <v>0.0561003735699312</v>
      </c>
      <c r="F3240" s="501" t="n">
        <v>0.229668426683351</v>
      </c>
      <c r="G3240" s="501" t="n">
        <v>0.017498546794922</v>
      </c>
      <c r="H3240" s="501" t="n">
        <v>0.0196858651442872</v>
      </c>
      <c r="I3240" s="500"/>
      <c r="J3240" s="500"/>
      <c r="K3240" s="501" t="n">
        <v>1.63756453963173</v>
      </c>
      <c r="L3240" s="501"/>
      <c r="M3240" s="501"/>
      <c r="N3240" s="501"/>
      <c r="O3240" s="501" t="n">
        <v>0.0411872438245617</v>
      </c>
      <c r="P3240" s="501" t="n">
        <v>0.682060757734741</v>
      </c>
      <c r="Q3240" s="501"/>
      <c r="R3240" s="501"/>
      <c r="S3240" s="500"/>
    </row>
    <row r="3241" customFormat="false" ht="13.2" hidden="false" customHeight="false" outlineLevel="0" collapsed="false">
      <c r="A3241" s="497"/>
      <c r="B3241" s="498" t="s">
        <v>747</v>
      </c>
      <c r="C3241" s="499" t="s">
        <v>726</v>
      </c>
      <c r="D3241" s="500" t="s">
        <v>474</v>
      </c>
      <c r="E3241" s="501" t="n">
        <v>0.00094754046422</v>
      </c>
      <c r="F3241" s="501"/>
      <c r="G3241" s="501" t="n">
        <v>0.00018951145384</v>
      </c>
      <c r="H3241" s="501" t="n">
        <v>0.00021320045542</v>
      </c>
      <c r="I3241" s="500"/>
      <c r="J3241" s="500"/>
      <c r="K3241" s="501" t="n">
        <v>0.02724159659377</v>
      </c>
      <c r="L3241" s="501"/>
      <c r="M3241" s="501"/>
      <c r="N3241" s="501"/>
      <c r="O3241" s="501"/>
      <c r="P3241" s="501" t="n">
        <v>0.00147393299283</v>
      </c>
      <c r="Q3241" s="501"/>
      <c r="R3241" s="501"/>
      <c r="S3241" s="500"/>
    </row>
    <row r="3242" customFormat="false" ht="13.2" hidden="false" customHeight="false" outlineLevel="0" collapsed="false">
      <c r="A3242" s="497"/>
      <c r="B3242" s="498" t="s">
        <v>747</v>
      </c>
      <c r="C3242" s="499" t="s">
        <v>718</v>
      </c>
      <c r="D3242" s="500" t="s">
        <v>168</v>
      </c>
      <c r="E3242" s="501" t="n">
        <v>0.07430969001471</v>
      </c>
      <c r="F3242" s="501" t="n">
        <v>0.00739445504053</v>
      </c>
      <c r="G3242" s="501" t="n">
        <v>0.16855905976333</v>
      </c>
      <c r="H3242" s="501"/>
      <c r="I3242" s="500"/>
      <c r="J3242" s="500"/>
      <c r="K3242" s="501" t="n">
        <v>0.04461381800329</v>
      </c>
      <c r="L3242" s="501" t="n">
        <v>0.13631512042585</v>
      </c>
      <c r="M3242" s="501" t="n">
        <v>0.00301106745748</v>
      </c>
      <c r="N3242" s="501" t="n">
        <v>0.00127067250697</v>
      </c>
      <c r="O3242" s="501" t="n">
        <v>0.00139848208952</v>
      </c>
      <c r="P3242" s="501" t="n">
        <v>0.00132460261586</v>
      </c>
      <c r="Q3242" s="501"/>
      <c r="R3242" s="501"/>
      <c r="S3242" s="500"/>
    </row>
    <row r="3243" customFormat="false" ht="13.2" hidden="false" customHeight="false" outlineLevel="0" collapsed="false">
      <c r="A3243" s="497"/>
      <c r="B3243" s="498" t="s">
        <v>747</v>
      </c>
      <c r="C3243" s="499" t="s">
        <v>718</v>
      </c>
      <c r="D3243" s="500" t="s">
        <v>221</v>
      </c>
      <c r="E3243" s="501" t="n">
        <v>0.10849309069578</v>
      </c>
      <c r="F3243" s="501" t="n">
        <v>0.04722407665195</v>
      </c>
      <c r="G3243" s="501" t="n">
        <v>0.04530676228846</v>
      </c>
      <c r="H3243" s="501"/>
      <c r="I3243" s="500"/>
      <c r="J3243" s="500"/>
      <c r="K3243" s="501" t="n">
        <v>0.58101917149695</v>
      </c>
      <c r="L3243" s="501" t="n">
        <v>0.00046574418898</v>
      </c>
      <c r="M3243" s="501" t="n">
        <v>0.00019613451244</v>
      </c>
      <c r="N3243" s="501" t="n">
        <v>7.900412009E-005</v>
      </c>
      <c r="O3243" s="501" t="n">
        <v>0.0343725736917</v>
      </c>
      <c r="P3243" s="501" t="n">
        <v>0.02294511458114</v>
      </c>
      <c r="Q3243" s="501"/>
      <c r="R3243" s="501"/>
      <c r="S3243" s="500"/>
    </row>
    <row r="3244" customFormat="false" ht="13.2" hidden="false" customHeight="false" outlineLevel="0" collapsed="false">
      <c r="A3244" s="497"/>
      <c r="B3244" s="498" t="s">
        <v>747</v>
      </c>
      <c r="C3244" s="499" t="s">
        <v>718</v>
      </c>
      <c r="D3244" s="500" t="s">
        <v>268</v>
      </c>
      <c r="E3244" s="501"/>
      <c r="F3244" s="501" t="n">
        <v>0.16990315541268</v>
      </c>
      <c r="G3244" s="501"/>
      <c r="H3244" s="501" t="n">
        <v>0.00067756</v>
      </c>
      <c r="I3244" s="500"/>
      <c r="J3244" s="500"/>
      <c r="K3244" s="501" t="n">
        <v>0.09511104296627</v>
      </c>
      <c r="L3244" s="501"/>
      <c r="M3244" s="501"/>
      <c r="N3244" s="501"/>
      <c r="O3244" s="501"/>
      <c r="P3244" s="501"/>
      <c r="Q3244" s="501"/>
      <c r="R3244" s="501"/>
      <c r="S3244" s="500"/>
    </row>
    <row r="3245" customFormat="false" ht="13.2" hidden="false" customHeight="false" outlineLevel="0" collapsed="false">
      <c r="A3245" s="497"/>
      <c r="B3245" s="498" t="s">
        <v>747</v>
      </c>
      <c r="C3245" s="499" t="s">
        <v>718</v>
      </c>
      <c r="D3245" s="500" t="s">
        <v>240</v>
      </c>
      <c r="E3245" s="501"/>
      <c r="F3245" s="501" t="n">
        <v>0.03351312140779</v>
      </c>
      <c r="G3245" s="501"/>
      <c r="H3245" s="501"/>
      <c r="I3245" s="500"/>
      <c r="J3245" s="500"/>
      <c r="K3245" s="501"/>
      <c r="L3245" s="501"/>
      <c r="M3245" s="501"/>
      <c r="N3245" s="501"/>
      <c r="O3245" s="501"/>
      <c r="P3245" s="501"/>
      <c r="Q3245" s="501"/>
      <c r="R3245" s="501"/>
      <c r="S3245" s="500"/>
    </row>
    <row r="3246" customFormat="false" ht="13.2" hidden="false" customHeight="false" outlineLevel="0" collapsed="false">
      <c r="A3246" s="497"/>
      <c r="B3246" s="498" t="s">
        <v>747</v>
      </c>
      <c r="C3246" s="499" t="s">
        <v>718</v>
      </c>
      <c r="D3246" s="500" t="s">
        <v>354</v>
      </c>
      <c r="E3246" s="501"/>
      <c r="F3246" s="501" t="n">
        <v>0.3542685679914</v>
      </c>
      <c r="G3246" s="501"/>
      <c r="H3246" s="501"/>
      <c r="I3246" s="500"/>
      <c r="J3246" s="500"/>
      <c r="K3246" s="501"/>
      <c r="L3246" s="501"/>
      <c r="M3246" s="501"/>
      <c r="N3246" s="501"/>
      <c r="O3246" s="501"/>
      <c r="P3246" s="501" t="n">
        <v>4.9562143E-007</v>
      </c>
      <c r="Q3246" s="501"/>
      <c r="R3246" s="501"/>
      <c r="S3246" s="500"/>
    </row>
    <row r="3247" customFormat="false" ht="13.2" hidden="false" customHeight="false" outlineLevel="0" collapsed="false">
      <c r="A3247" s="497"/>
      <c r="B3247" s="498" t="s">
        <v>747</v>
      </c>
      <c r="C3247" s="499" t="s">
        <v>718</v>
      </c>
      <c r="D3247" s="500" t="s">
        <v>195</v>
      </c>
      <c r="E3247" s="501" t="n">
        <v>0.81515479593234</v>
      </c>
      <c r="F3247" s="501" t="n">
        <v>0.35870870942718</v>
      </c>
      <c r="G3247" s="501" t="n">
        <v>0.03134245740878</v>
      </c>
      <c r="H3247" s="501" t="n">
        <v>0.00547231406614</v>
      </c>
      <c r="I3247" s="500"/>
      <c r="J3247" s="500"/>
      <c r="K3247" s="501" t="n">
        <v>1.66635013179868</v>
      </c>
      <c r="L3247" s="501" t="n">
        <v>0.71595902139619</v>
      </c>
      <c r="M3247" s="501" t="n">
        <v>0.00038268758921</v>
      </c>
      <c r="N3247" s="501"/>
      <c r="O3247" s="501" t="n">
        <v>0.00597590333124</v>
      </c>
      <c r="P3247" s="501" t="n">
        <v>0.00991815707674</v>
      </c>
      <c r="Q3247" s="501"/>
      <c r="R3247" s="501"/>
      <c r="S3247" s="500"/>
    </row>
    <row r="3248" customFormat="false" ht="13.2" hidden="false" customHeight="false" outlineLevel="0" collapsed="false">
      <c r="A3248" s="497"/>
      <c r="B3248" s="498" t="s">
        <v>747</v>
      </c>
      <c r="C3248" s="499" t="s">
        <v>718</v>
      </c>
      <c r="D3248" s="500" t="s">
        <v>186</v>
      </c>
      <c r="E3248" s="501" t="n">
        <v>0.4256555200885</v>
      </c>
      <c r="F3248" s="501" t="n">
        <v>0.0664559316803</v>
      </c>
      <c r="G3248" s="501" t="n">
        <v>0.02707891329</v>
      </c>
      <c r="H3248" s="501" t="n">
        <v>5.975222975E-005</v>
      </c>
      <c r="I3248" s="500"/>
      <c r="J3248" s="500"/>
      <c r="K3248" s="501" t="n">
        <v>0.145040850423</v>
      </c>
      <c r="L3248" s="501"/>
      <c r="M3248" s="501" t="n">
        <v>8.53879472E-005</v>
      </c>
      <c r="N3248" s="501"/>
      <c r="O3248" s="501"/>
      <c r="P3248" s="501" t="n">
        <v>0.0006831035776</v>
      </c>
      <c r="Q3248" s="501"/>
      <c r="R3248" s="501"/>
      <c r="S3248" s="500"/>
    </row>
    <row r="3249" customFormat="false" ht="24" hidden="false" customHeight="false" outlineLevel="0" collapsed="false">
      <c r="A3249" s="497"/>
      <c r="B3249" s="498" t="s">
        <v>747</v>
      </c>
      <c r="C3249" s="499" t="s">
        <v>718</v>
      </c>
      <c r="D3249" s="500" t="s">
        <v>421</v>
      </c>
      <c r="E3249" s="501" t="n">
        <v>0.00040845115656</v>
      </c>
      <c r="F3249" s="501" t="n">
        <v>0.00353131954678</v>
      </c>
      <c r="G3249" s="501" t="n">
        <v>0.00036306768514</v>
      </c>
      <c r="H3249" s="501"/>
      <c r="I3249" s="500"/>
      <c r="J3249" s="500"/>
      <c r="K3249" s="501" t="n">
        <v>0.00762442208009</v>
      </c>
      <c r="L3249" s="501" t="n">
        <v>0.00226917326618</v>
      </c>
      <c r="M3249" s="501" t="n">
        <v>4.538347142E-005</v>
      </c>
      <c r="N3249" s="501" t="n">
        <v>0.0006807519276</v>
      </c>
      <c r="O3249" s="501" t="n">
        <v>0.01134586617588</v>
      </c>
      <c r="P3249" s="501" t="n">
        <v>1.58838087E-006</v>
      </c>
      <c r="Q3249" s="501" t="n">
        <v>0.00045388382</v>
      </c>
      <c r="R3249" s="501"/>
      <c r="S3249" s="500"/>
    </row>
    <row r="3250" customFormat="false" ht="13.2" hidden="false" customHeight="false" outlineLevel="0" collapsed="false">
      <c r="A3250" s="497"/>
      <c r="B3250" s="498" t="s">
        <v>747</v>
      </c>
      <c r="C3250" s="499" t="s">
        <v>718</v>
      </c>
      <c r="D3250" s="500" t="s">
        <v>429</v>
      </c>
      <c r="E3250" s="501" t="n">
        <v>2.04965904E-006</v>
      </c>
      <c r="F3250" s="501" t="n">
        <v>1.9184544E-007</v>
      </c>
      <c r="G3250" s="501" t="n">
        <v>1.7080492E-007</v>
      </c>
      <c r="H3250" s="501" t="n">
        <v>4.208104E-008</v>
      </c>
      <c r="I3250" s="500"/>
      <c r="J3250" s="500"/>
      <c r="K3250" s="501" t="n">
        <v>9.525659E-006</v>
      </c>
      <c r="L3250" s="501" t="n">
        <v>2.7564E-010</v>
      </c>
      <c r="M3250" s="501"/>
      <c r="N3250" s="501" t="n">
        <v>1.231192E-008</v>
      </c>
      <c r="O3250" s="501" t="n">
        <v>5.255536E-005</v>
      </c>
      <c r="P3250" s="501"/>
      <c r="Q3250" s="501"/>
      <c r="R3250" s="501"/>
      <c r="S3250" s="500"/>
    </row>
    <row r="3251" customFormat="false" ht="13.2" hidden="false" customHeight="false" outlineLevel="0" collapsed="false">
      <c r="A3251" s="497"/>
      <c r="B3251" s="498" t="s">
        <v>747</v>
      </c>
      <c r="C3251" s="499" t="s">
        <v>718</v>
      </c>
      <c r="D3251" s="500" t="s">
        <v>375</v>
      </c>
      <c r="E3251" s="501"/>
      <c r="F3251" s="501"/>
      <c r="G3251" s="501"/>
      <c r="H3251" s="501" t="n">
        <v>0.0619445565731711</v>
      </c>
      <c r="I3251" s="500"/>
      <c r="J3251" s="500"/>
      <c r="K3251" s="501"/>
      <c r="L3251" s="501"/>
      <c r="M3251" s="501"/>
      <c r="N3251" s="501"/>
      <c r="O3251" s="501"/>
      <c r="P3251" s="501"/>
      <c r="Q3251" s="501"/>
      <c r="R3251" s="501"/>
      <c r="S3251" s="500"/>
    </row>
    <row r="3252" customFormat="false" ht="13.2" hidden="false" customHeight="false" outlineLevel="0" collapsed="false">
      <c r="A3252" s="497"/>
      <c r="B3252" s="498" t="s">
        <v>747</v>
      </c>
      <c r="C3252" s="499" t="s">
        <v>718</v>
      </c>
      <c r="D3252" s="500" t="s">
        <v>403</v>
      </c>
      <c r="E3252" s="501" t="n">
        <v>0.0489921360910928</v>
      </c>
      <c r="F3252" s="501"/>
      <c r="G3252" s="501"/>
      <c r="H3252" s="501" t="n">
        <v>0.401376297916333</v>
      </c>
      <c r="I3252" s="500"/>
      <c r="J3252" s="500"/>
      <c r="K3252" s="501"/>
      <c r="L3252" s="501"/>
      <c r="M3252" s="501"/>
      <c r="N3252" s="501"/>
      <c r="O3252" s="501"/>
      <c r="P3252" s="501"/>
      <c r="Q3252" s="501"/>
      <c r="R3252" s="501" t="n">
        <v>38.8346327597028</v>
      </c>
      <c r="S3252" s="500"/>
    </row>
    <row r="3253" customFormat="false" ht="13.2" hidden="false" customHeight="false" outlineLevel="0" collapsed="false">
      <c r="A3253" s="497"/>
      <c r="B3253" s="498" t="s">
        <v>747</v>
      </c>
      <c r="C3253" s="499" t="s">
        <v>718</v>
      </c>
      <c r="D3253" s="500" t="s">
        <v>415</v>
      </c>
      <c r="E3253" s="501" t="n">
        <v>0.0502852615497201</v>
      </c>
      <c r="F3253" s="501" t="n">
        <v>0.220468827498523</v>
      </c>
      <c r="G3253" s="501" t="n">
        <v>0.0167976249522684</v>
      </c>
      <c r="H3253" s="501" t="n">
        <v>0.018897328071302</v>
      </c>
      <c r="I3253" s="500"/>
      <c r="J3253" s="500"/>
      <c r="K3253" s="501" t="n">
        <v>1.57197024954383</v>
      </c>
      <c r="L3253" s="501"/>
      <c r="M3253" s="501"/>
      <c r="N3253" s="501"/>
      <c r="O3253" s="501" t="n">
        <v>0.0379097164359536</v>
      </c>
      <c r="P3253" s="501" t="n">
        <v>0.627784904179391</v>
      </c>
      <c r="Q3253" s="501"/>
      <c r="R3253" s="501"/>
      <c r="S3253" s="500"/>
    </row>
    <row r="3254" customFormat="false" ht="13.2" hidden="false" customHeight="false" outlineLevel="0" collapsed="false">
      <c r="A3254" s="497"/>
      <c r="B3254" s="498" t="s">
        <v>747</v>
      </c>
      <c r="C3254" s="499" t="s">
        <v>718</v>
      </c>
      <c r="D3254" s="500" t="s">
        <v>474</v>
      </c>
      <c r="E3254" s="501" t="n">
        <v>0.00065634379891</v>
      </c>
      <c r="F3254" s="501"/>
      <c r="G3254" s="501" t="n">
        <v>0.00013127108639</v>
      </c>
      <c r="H3254" s="501" t="n">
        <v>0.00014768000199</v>
      </c>
      <c r="I3254" s="500"/>
      <c r="J3254" s="500"/>
      <c r="K3254" s="501" t="n">
        <v>0.01886975255754</v>
      </c>
      <c r="L3254" s="501"/>
      <c r="M3254" s="501"/>
      <c r="N3254" s="501"/>
      <c r="O3254" s="501"/>
      <c r="P3254" s="501" t="n">
        <v>0.00102096623705</v>
      </c>
      <c r="Q3254" s="501"/>
      <c r="R3254" s="501"/>
      <c r="S3254" s="500"/>
    </row>
    <row r="3255" customFormat="false" ht="13.2" hidden="false" customHeight="false" outlineLevel="0" collapsed="false">
      <c r="A3255" s="497"/>
      <c r="B3255" s="498" t="s">
        <v>747</v>
      </c>
      <c r="C3255" s="499" t="s">
        <v>715</v>
      </c>
      <c r="D3255" s="500" t="s">
        <v>168</v>
      </c>
      <c r="E3255" s="501" t="n">
        <v>0.0309224518833</v>
      </c>
      <c r="F3255" s="501" t="n">
        <v>0.00473047830916</v>
      </c>
      <c r="G3255" s="501" t="n">
        <v>0.0850246808942</v>
      </c>
      <c r="H3255" s="501"/>
      <c r="I3255" s="500"/>
      <c r="J3255" s="500"/>
      <c r="K3255" s="501" t="n">
        <v>0.02569512100418</v>
      </c>
      <c r="L3255" s="501" t="n">
        <v>0.00304376241652</v>
      </c>
      <c r="M3255" s="501" t="n">
        <v>0.00063196434282</v>
      </c>
      <c r="N3255" s="501" t="n">
        <v>0.00033774113152</v>
      </c>
      <c r="O3255" s="501" t="n">
        <v>0.0007077145944</v>
      </c>
      <c r="P3255" s="501" t="n">
        <v>0.00087794352128</v>
      </c>
      <c r="Q3255" s="501"/>
      <c r="R3255" s="501"/>
      <c r="S3255" s="500"/>
    </row>
    <row r="3256" customFormat="false" ht="13.2" hidden="false" customHeight="false" outlineLevel="0" collapsed="false">
      <c r="A3256" s="497"/>
      <c r="B3256" s="498" t="s">
        <v>747</v>
      </c>
      <c r="C3256" s="499" t="s">
        <v>715</v>
      </c>
      <c r="D3256" s="500" t="s">
        <v>221</v>
      </c>
      <c r="E3256" s="501" t="n">
        <v>0.0556316558109</v>
      </c>
      <c r="F3256" s="501" t="n">
        <v>0.02828492370134</v>
      </c>
      <c r="G3256" s="501" t="n">
        <v>0.05216885661754</v>
      </c>
      <c r="H3256" s="501"/>
      <c r="I3256" s="500"/>
      <c r="J3256" s="500"/>
      <c r="K3256" s="501" t="n">
        <v>0.34818518074998</v>
      </c>
      <c r="L3256" s="501" t="n">
        <v>0.0006758625416</v>
      </c>
      <c r="M3256" s="501" t="n">
        <v>0.00031627336154</v>
      </c>
      <c r="N3256" s="501" t="n">
        <v>0.00011319645878</v>
      </c>
      <c r="O3256" s="501" t="n">
        <v>0.02109745972086</v>
      </c>
      <c r="P3256" s="501" t="n">
        <v>0.01369757573316</v>
      </c>
      <c r="Q3256" s="501"/>
      <c r="R3256" s="501"/>
      <c r="S3256" s="500"/>
    </row>
    <row r="3257" customFormat="false" ht="13.2" hidden="false" customHeight="false" outlineLevel="0" collapsed="false">
      <c r="A3257" s="497"/>
      <c r="B3257" s="498" t="s">
        <v>747</v>
      </c>
      <c r="C3257" s="499" t="s">
        <v>715</v>
      </c>
      <c r="D3257" s="500" t="s">
        <v>268</v>
      </c>
      <c r="E3257" s="501"/>
      <c r="F3257" s="501" t="n">
        <v>0.28977470660326</v>
      </c>
      <c r="G3257" s="501"/>
      <c r="H3257" s="501" t="n">
        <v>0.00045524</v>
      </c>
      <c r="I3257" s="500"/>
      <c r="J3257" s="500"/>
      <c r="K3257" s="501" t="n">
        <v>0.33681464403242</v>
      </c>
      <c r="L3257" s="501"/>
      <c r="M3257" s="501"/>
      <c r="N3257" s="501"/>
      <c r="O3257" s="501"/>
      <c r="P3257" s="501"/>
      <c r="Q3257" s="501"/>
      <c r="R3257" s="501"/>
      <c r="S3257" s="500"/>
    </row>
    <row r="3258" customFormat="false" ht="13.2" hidden="false" customHeight="false" outlineLevel="0" collapsed="false">
      <c r="A3258" s="497"/>
      <c r="B3258" s="498" t="s">
        <v>747</v>
      </c>
      <c r="C3258" s="499" t="s">
        <v>715</v>
      </c>
      <c r="D3258" s="500" t="s">
        <v>240</v>
      </c>
      <c r="E3258" s="501"/>
      <c r="F3258" s="501" t="n">
        <v>0.02576088113944</v>
      </c>
      <c r="G3258" s="501"/>
      <c r="H3258" s="501"/>
      <c r="I3258" s="500"/>
      <c r="J3258" s="500"/>
      <c r="K3258" s="501"/>
      <c r="L3258" s="501"/>
      <c r="M3258" s="501"/>
      <c r="N3258" s="501"/>
      <c r="O3258" s="501"/>
      <c r="P3258" s="501"/>
      <c r="Q3258" s="501"/>
      <c r="R3258" s="501"/>
      <c r="S3258" s="500"/>
    </row>
    <row r="3259" customFormat="false" ht="13.2" hidden="false" customHeight="false" outlineLevel="0" collapsed="false">
      <c r="A3259" s="497"/>
      <c r="B3259" s="498" t="s">
        <v>747</v>
      </c>
      <c r="C3259" s="499" t="s">
        <v>715</v>
      </c>
      <c r="D3259" s="500" t="s">
        <v>354</v>
      </c>
      <c r="E3259" s="501"/>
      <c r="F3259" s="501" t="n">
        <v>0.2477503499451</v>
      </c>
      <c r="G3259" s="501"/>
      <c r="H3259" s="501"/>
      <c r="I3259" s="500"/>
      <c r="J3259" s="500"/>
      <c r="K3259" s="501"/>
      <c r="L3259" s="501"/>
      <c r="M3259" s="501"/>
      <c r="N3259" s="501"/>
      <c r="O3259" s="501"/>
      <c r="P3259" s="501" t="n">
        <v>3.277749E-007</v>
      </c>
      <c r="Q3259" s="501"/>
      <c r="R3259" s="501"/>
      <c r="S3259" s="500"/>
    </row>
    <row r="3260" customFormat="false" ht="13.2" hidden="false" customHeight="false" outlineLevel="0" collapsed="false">
      <c r="A3260" s="497"/>
      <c r="B3260" s="498" t="s">
        <v>747</v>
      </c>
      <c r="C3260" s="499" t="s">
        <v>715</v>
      </c>
      <c r="D3260" s="500" t="s">
        <v>195</v>
      </c>
      <c r="E3260" s="501" t="n">
        <v>0.8245351505226</v>
      </c>
      <c r="F3260" s="501" t="n">
        <v>0.2705903303422</v>
      </c>
      <c r="G3260" s="501" t="n">
        <v>0.02899656310586</v>
      </c>
      <c r="H3260" s="501" t="n">
        <v>0.00472989110534</v>
      </c>
      <c r="I3260" s="500"/>
      <c r="J3260" s="500"/>
      <c r="K3260" s="501" t="n">
        <v>1.42383325595006</v>
      </c>
      <c r="L3260" s="501" t="n">
        <v>0.62577717175074</v>
      </c>
      <c r="M3260" s="501" t="n">
        <v>0.00035352461838</v>
      </c>
      <c r="N3260" s="501"/>
      <c r="O3260" s="501" t="n">
        <v>0.00544022808514</v>
      </c>
      <c r="P3260" s="501" t="n">
        <v>0.00897257734786</v>
      </c>
      <c r="Q3260" s="501"/>
      <c r="R3260" s="501"/>
      <c r="S3260" s="500"/>
    </row>
    <row r="3261" customFormat="false" ht="13.2" hidden="false" customHeight="false" outlineLevel="0" collapsed="false">
      <c r="A3261" s="497"/>
      <c r="B3261" s="498" t="s">
        <v>747</v>
      </c>
      <c r="C3261" s="499" t="s">
        <v>715</v>
      </c>
      <c r="D3261" s="500" t="s">
        <v>186</v>
      </c>
      <c r="E3261" s="501" t="n">
        <v>0.462343195238</v>
      </c>
      <c r="F3261" s="501" t="n">
        <v>0.076323944225</v>
      </c>
      <c r="G3261" s="501" t="n">
        <v>0.03018193604</v>
      </c>
      <c r="H3261" s="501" t="n">
        <v>6.486798148E-005</v>
      </c>
      <c r="I3261" s="500"/>
      <c r="J3261" s="500"/>
      <c r="K3261" s="501" t="n">
        <v>0.165125523374</v>
      </c>
      <c r="L3261" s="501"/>
      <c r="M3261" s="501" t="n">
        <v>9.27219136E-005</v>
      </c>
      <c r="N3261" s="501"/>
      <c r="O3261" s="501"/>
      <c r="P3261" s="501" t="n">
        <v>0.0007417753088</v>
      </c>
      <c r="Q3261" s="501"/>
      <c r="R3261" s="501"/>
      <c r="S3261" s="500"/>
    </row>
    <row r="3262" customFormat="false" ht="24" hidden="false" customHeight="false" outlineLevel="0" collapsed="false">
      <c r="A3262" s="497"/>
      <c r="B3262" s="498" t="s">
        <v>747</v>
      </c>
      <c r="C3262" s="499" t="s">
        <v>715</v>
      </c>
      <c r="D3262" s="500" t="s">
        <v>421</v>
      </c>
      <c r="E3262" s="501" t="n">
        <v>0.00023989164126</v>
      </c>
      <c r="F3262" s="501" t="n">
        <v>0.0020740155095</v>
      </c>
      <c r="G3262" s="501" t="n">
        <v>0.00021323708854</v>
      </c>
      <c r="H3262" s="501"/>
      <c r="I3262" s="500"/>
      <c r="J3262" s="500"/>
      <c r="K3262" s="501" t="n">
        <v>0.00447797742202</v>
      </c>
      <c r="L3262" s="501" t="n">
        <v>0.0013327314171</v>
      </c>
      <c r="M3262" s="501" t="n">
        <v>2.665455272E-005</v>
      </c>
      <c r="N3262" s="501" t="n">
        <v>0.0003998194021</v>
      </c>
      <c r="O3262" s="501" t="n">
        <v>0.00666365686056</v>
      </c>
      <c r="P3262" s="501" t="n">
        <v>9.32921E-007</v>
      </c>
      <c r="Q3262" s="501" t="n">
        <v>0.00026648612</v>
      </c>
      <c r="R3262" s="501"/>
      <c r="S3262" s="500"/>
    </row>
    <row r="3263" customFormat="false" ht="13.2" hidden="false" customHeight="false" outlineLevel="0" collapsed="false">
      <c r="A3263" s="497"/>
      <c r="B3263" s="498" t="s">
        <v>747</v>
      </c>
      <c r="C3263" s="499" t="s">
        <v>715</v>
      </c>
      <c r="D3263" s="500" t="s">
        <v>429</v>
      </c>
      <c r="E3263" s="501" t="n">
        <v>2.989272E-008</v>
      </c>
      <c r="F3263" s="501" t="n">
        <v>2.79792E-009</v>
      </c>
      <c r="G3263" s="501" t="n">
        <v>2.49106E-009</v>
      </c>
      <c r="H3263" s="501" t="n">
        <v>6.1372E-010</v>
      </c>
      <c r="I3263" s="500"/>
      <c r="J3263" s="500"/>
      <c r="K3263" s="501" t="n">
        <v>1.389245E-007</v>
      </c>
      <c r="L3263" s="501" t="n">
        <v>4.02E-012</v>
      </c>
      <c r="M3263" s="501"/>
      <c r="N3263" s="501" t="n">
        <v>1.7956E-010</v>
      </c>
      <c r="O3263" s="501" t="n">
        <v>7.6648E-007</v>
      </c>
      <c r="P3263" s="501"/>
      <c r="Q3263" s="501"/>
      <c r="R3263" s="501"/>
      <c r="S3263" s="500"/>
    </row>
    <row r="3264" customFormat="false" ht="13.2" hidden="false" customHeight="false" outlineLevel="0" collapsed="false">
      <c r="A3264" s="497"/>
      <c r="B3264" s="498" t="s">
        <v>747</v>
      </c>
      <c r="C3264" s="499" t="s">
        <v>715</v>
      </c>
      <c r="D3264" s="500" t="s">
        <v>375</v>
      </c>
      <c r="E3264" s="501"/>
      <c r="F3264" s="501"/>
      <c r="G3264" s="501"/>
      <c r="H3264" s="501" t="n">
        <v>0.0637269316071641</v>
      </c>
      <c r="I3264" s="500"/>
      <c r="J3264" s="500"/>
      <c r="K3264" s="501"/>
      <c r="L3264" s="501"/>
      <c r="M3264" s="501"/>
      <c r="N3264" s="501"/>
      <c r="O3264" s="501"/>
      <c r="P3264" s="501"/>
      <c r="Q3264" s="501"/>
      <c r="R3264" s="501"/>
      <c r="S3264" s="500"/>
    </row>
    <row r="3265" customFormat="false" ht="13.2" hidden="false" customHeight="false" outlineLevel="0" collapsed="false">
      <c r="A3265" s="497"/>
      <c r="B3265" s="498" t="s">
        <v>747</v>
      </c>
      <c r="C3265" s="499" t="s">
        <v>715</v>
      </c>
      <c r="D3265" s="500" t="s">
        <v>403</v>
      </c>
      <c r="E3265" s="501" t="n">
        <v>0.0423312973456642</v>
      </c>
      <c r="F3265" s="501"/>
      <c r="G3265" s="501"/>
      <c r="H3265" s="501" t="n">
        <v>0.338637576033421</v>
      </c>
      <c r="I3265" s="500"/>
      <c r="J3265" s="500"/>
      <c r="K3265" s="501"/>
      <c r="L3265" s="501"/>
      <c r="M3265" s="501"/>
      <c r="N3265" s="501"/>
      <c r="O3265" s="501"/>
      <c r="P3265" s="501"/>
      <c r="Q3265" s="501"/>
      <c r="R3265" s="501" t="n">
        <v>37.0586916381905</v>
      </c>
      <c r="S3265" s="500"/>
    </row>
    <row r="3266" customFormat="false" ht="13.2" hidden="false" customHeight="false" outlineLevel="0" collapsed="false">
      <c r="A3266" s="497"/>
      <c r="B3266" s="498" t="s">
        <v>747</v>
      </c>
      <c r="C3266" s="499" t="s">
        <v>715</v>
      </c>
      <c r="D3266" s="500" t="s">
        <v>415</v>
      </c>
      <c r="E3266" s="501" t="n">
        <v>0.0355825790931641</v>
      </c>
      <c r="F3266" s="501" t="n">
        <v>0.21670009770554</v>
      </c>
      <c r="G3266" s="501" t="n">
        <v>0.0165104836347078</v>
      </c>
      <c r="H3266" s="501" t="n">
        <v>0.0185742940890463</v>
      </c>
      <c r="I3266" s="500"/>
      <c r="J3266" s="500"/>
      <c r="K3266" s="501" t="n">
        <v>1.54509873586838</v>
      </c>
      <c r="L3266" s="501"/>
      <c r="M3266" s="501"/>
      <c r="N3266" s="501"/>
      <c r="O3266" s="501" t="n">
        <v>0.0314741936040511</v>
      </c>
      <c r="P3266" s="501" t="n">
        <v>0.521212646083086</v>
      </c>
      <c r="Q3266" s="501"/>
      <c r="R3266" s="501"/>
      <c r="S3266" s="500"/>
    </row>
    <row r="3267" customFormat="false" ht="13.2" hidden="false" customHeight="false" outlineLevel="0" collapsed="false">
      <c r="A3267" s="497"/>
      <c r="B3267" s="498" t="s">
        <v>747</v>
      </c>
      <c r="C3267" s="499" t="s">
        <v>715</v>
      </c>
      <c r="D3267" s="500" t="s">
        <v>474</v>
      </c>
      <c r="E3267" s="501" t="n">
        <v>0.000575812289</v>
      </c>
      <c r="F3267" s="501"/>
      <c r="G3267" s="501" t="n">
        <v>0.00011516454038</v>
      </c>
      <c r="H3267" s="501" t="n">
        <v>0.00012956001094</v>
      </c>
      <c r="I3267" s="500"/>
      <c r="J3267" s="500"/>
      <c r="K3267" s="501" t="n">
        <v>0.01655449057786</v>
      </c>
      <c r="L3267" s="501"/>
      <c r="M3267" s="501"/>
      <c r="N3267" s="501"/>
      <c r="O3267" s="501"/>
      <c r="P3267" s="501" t="n">
        <v>0.00089569661962</v>
      </c>
      <c r="Q3267" s="501"/>
      <c r="R3267" s="501"/>
      <c r="S3267" s="500"/>
    </row>
    <row r="3268" customFormat="false" ht="13.2" hidden="false" customHeight="false" outlineLevel="0" collapsed="false">
      <c r="A3268" s="497"/>
      <c r="B3268" s="498" t="s">
        <v>747</v>
      </c>
      <c r="C3268" s="499" t="s">
        <v>711</v>
      </c>
      <c r="D3268" s="500" t="s">
        <v>168</v>
      </c>
      <c r="E3268" s="501" t="n">
        <v>0.03028101074637</v>
      </c>
      <c r="F3268" s="501" t="n">
        <v>0.00469115870547</v>
      </c>
      <c r="G3268" s="501" t="n">
        <v>0.08379028457131</v>
      </c>
      <c r="H3268" s="501"/>
      <c r="I3268" s="500"/>
      <c r="J3268" s="500"/>
      <c r="K3268" s="501" t="n">
        <v>0.02541570496051</v>
      </c>
      <c r="L3268" s="501" t="n">
        <v>0.00107135909007</v>
      </c>
      <c r="M3268" s="501" t="n">
        <v>0.00059676708008</v>
      </c>
      <c r="N3268" s="501" t="n">
        <v>0.00032394108711</v>
      </c>
      <c r="O3268" s="501" t="n">
        <v>0.00069750715624</v>
      </c>
      <c r="P3268" s="501" t="n">
        <v>0.0008713528923</v>
      </c>
      <c r="Q3268" s="501"/>
      <c r="R3268" s="501"/>
      <c r="S3268" s="500"/>
    </row>
    <row r="3269" customFormat="false" ht="13.2" hidden="false" customHeight="false" outlineLevel="0" collapsed="false">
      <c r="A3269" s="497"/>
      <c r="B3269" s="498" t="s">
        <v>747</v>
      </c>
      <c r="C3269" s="499" t="s">
        <v>711</v>
      </c>
      <c r="D3269" s="500" t="s">
        <v>221</v>
      </c>
      <c r="E3269" s="501" t="n">
        <v>0.05485055868066</v>
      </c>
      <c r="F3269" s="501" t="n">
        <v>0.02800526424169</v>
      </c>
      <c r="G3269" s="501" t="n">
        <v>0.05227161390606</v>
      </c>
      <c r="H3269" s="501"/>
      <c r="I3269" s="500"/>
      <c r="J3269" s="500"/>
      <c r="K3269" s="501" t="n">
        <v>0.34474711621653</v>
      </c>
      <c r="L3269" s="501" t="n">
        <v>0.00067898786926</v>
      </c>
      <c r="M3269" s="501" t="n">
        <v>0.00031805871472</v>
      </c>
      <c r="N3269" s="501" t="n">
        <v>0.00011370511371</v>
      </c>
      <c r="O3269" s="501" t="n">
        <v>0.02090146577106</v>
      </c>
      <c r="P3269" s="501" t="n">
        <v>0.01356102206134</v>
      </c>
      <c r="Q3269" s="501"/>
      <c r="R3269" s="501"/>
      <c r="S3269" s="500"/>
    </row>
    <row r="3270" customFormat="false" ht="13.2" hidden="false" customHeight="false" outlineLevel="0" collapsed="false">
      <c r="A3270" s="497"/>
      <c r="B3270" s="498" t="s">
        <v>747</v>
      </c>
      <c r="C3270" s="499" t="s">
        <v>711</v>
      </c>
      <c r="D3270" s="500" t="s">
        <v>268</v>
      </c>
      <c r="E3270" s="501"/>
      <c r="F3270" s="501" t="n">
        <v>0.29155549648912</v>
      </c>
      <c r="G3270" s="501"/>
      <c r="H3270" s="501" t="n">
        <v>0.00045196</v>
      </c>
      <c r="I3270" s="500"/>
      <c r="J3270" s="500"/>
      <c r="K3270" s="501" t="n">
        <v>0.34039967817561</v>
      </c>
      <c r="L3270" s="501"/>
      <c r="M3270" s="501"/>
      <c r="N3270" s="501"/>
      <c r="O3270" s="501"/>
      <c r="P3270" s="501"/>
      <c r="Q3270" s="501"/>
      <c r="R3270" s="501"/>
      <c r="S3270" s="500"/>
    </row>
    <row r="3271" customFormat="false" ht="13.2" hidden="false" customHeight="false" outlineLevel="0" collapsed="false">
      <c r="A3271" s="497"/>
      <c r="B3271" s="498" t="s">
        <v>747</v>
      </c>
      <c r="C3271" s="499" t="s">
        <v>711</v>
      </c>
      <c r="D3271" s="500" t="s">
        <v>240</v>
      </c>
      <c r="E3271" s="501"/>
      <c r="F3271" s="501" t="n">
        <v>0.02564673493557</v>
      </c>
      <c r="G3271" s="501"/>
      <c r="H3271" s="501"/>
      <c r="I3271" s="500"/>
      <c r="J3271" s="500"/>
      <c r="K3271" s="501"/>
      <c r="L3271" s="501"/>
      <c r="M3271" s="501"/>
      <c r="N3271" s="501"/>
      <c r="O3271" s="501"/>
      <c r="P3271" s="501"/>
      <c r="Q3271" s="501"/>
      <c r="R3271" s="501"/>
      <c r="S3271" s="500"/>
    </row>
    <row r="3272" customFormat="false" ht="13.2" hidden="false" customHeight="false" outlineLevel="0" collapsed="false">
      <c r="A3272" s="497"/>
      <c r="B3272" s="498" t="s">
        <v>747</v>
      </c>
      <c r="C3272" s="499" t="s">
        <v>711</v>
      </c>
      <c r="D3272" s="500" t="s">
        <v>354</v>
      </c>
      <c r="E3272" s="501"/>
      <c r="F3272" s="501" t="n">
        <v>0.2461795115544</v>
      </c>
      <c r="G3272" s="501"/>
      <c r="H3272" s="501"/>
      <c r="I3272" s="500"/>
      <c r="J3272" s="500"/>
      <c r="K3272" s="501"/>
      <c r="L3272" s="501"/>
      <c r="M3272" s="501"/>
      <c r="N3272" s="501"/>
      <c r="O3272" s="501"/>
      <c r="P3272" s="501" t="n">
        <v>3.2529821E-007</v>
      </c>
      <c r="Q3272" s="501"/>
      <c r="R3272" s="501"/>
      <c r="S3272" s="500"/>
    </row>
    <row r="3273" customFormat="false" ht="13.2" hidden="false" customHeight="false" outlineLevel="0" collapsed="false">
      <c r="A3273" s="497"/>
      <c r="B3273" s="498" t="s">
        <v>747</v>
      </c>
      <c r="C3273" s="499" t="s">
        <v>711</v>
      </c>
      <c r="D3273" s="500" t="s">
        <v>195</v>
      </c>
      <c r="E3273" s="501" t="n">
        <v>0.82469287657638</v>
      </c>
      <c r="F3273" s="501" t="n">
        <v>0.26929234077226</v>
      </c>
      <c r="G3273" s="501" t="n">
        <v>0.02896250727342</v>
      </c>
      <c r="H3273" s="501" t="n">
        <v>0.00471901130542</v>
      </c>
      <c r="I3273" s="500"/>
      <c r="J3273" s="500"/>
      <c r="K3273" s="501" t="n">
        <v>1.42027652719192</v>
      </c>
      <c r="L3273" s="501" t="n">
        <v>0.62445678042617</v>
      </c>
      <c r="M3273" s="501" t="n">
        <v>0.00035310109435</v>
      </c>
      <c r="N3273" s="501"/>
      <c r="O3273" s="501" t="n">
        <v>0.00543242451592</v>
      </c>
      <c r="P3273" s="501" t="n">
        <v>0.00895878795474</v>
      </c>
      <c r="Q3273" s="501"/>
      <c r="R3273" s="501"/>
      <c r="S3273" s="500"/>
    </row>
    <row r="3274" customFormat="false" ht="13.2" hidden="false" customHeight="false" outlineLevel="0" collapsed="false">
      <c r="A3274" s="497"/>
      <c r="B3274" s="498" t="s">
        <v>747</v>
      </c>
      <c r="C3274" s="499" t="s">
        <v>711</v>
      </c>
      <c r="D3274" s="500" t="s">
        <v>186</v>
      </c>
      <c r="E3274" s="501" t="n">
        <v>0.4628967823075</v>
      </c>
      <c r="F3274" s="501" t="n">
        <v>0.0764717438601</v>
      </c>
      <c r="G3274" s="501" t="n">
        <v>0.03022855367</v>
      </c>
      <c r="H3274" s="501" t="n">
        <v>6.494518313E-005</v>
      </c>
      <c r="I3274" s="500"/>
      <c r="J3274" s="500"/>
      <c r="K3274" s="501" t="n">
        <v>0.165426568685</v>
      </c>
      <c r="L3274" s="501"/>
      <c r="M3274" s="501" t="n">
        <v>9.2832584E-005</v>
      </c>
      <c r="N3274" s="501"/>
      <c r="O3274" s="501"/>
      <c r="P3274" s="501" t="n">
        <v>0.000742660672</v>
      </c>
      <c r="Q3274" s="501"/>
      <c r="R3274" s="501"/>
      <c r="S3274" s="500"/>
    </row>
    <row r="3275" customFormat="false" ht="24" hidden="false" customHeight="false" outlineLevel="0" collapsed="false">
      <c r="A3275" s="497"/>
      <c r="B3275" s="498" t="s">
        <v>747</v>
      </c>
      <c r="C3275" s="499" t="s">
        <v>711</v>
      </c>
      <c r="D3275" s="500" t="s">
        <v>421</v>
      </c>
      <c r="E3275" s="501" t="n">
        <v>0.00023740238508</v>
      </c>
      <c r="F3275" s="501" t="n">
        <v>0.00205249430926</v>
      </c>
      <c r="G3275" s="501" t="n">
        <v>0.00021102441762</v>
      </c>
      <c r="H3275" s="501"/>
      <c r="I3275" s="500"/>
      <c r="J3275" s="500"/>
      <c r="K3275" s="501" t="n">
        <v>0.00443151130115</v>
      </c>
      <c r="L3275" s="501" t="n">
        <v>0.00131890221466</v>
      </c>
      <c r="M3275" s="501" t="n">
        <v>2.637796746E-005</v>
      </c>
      <c r="N3275" s="501" t="n">
        <v>0.0003956706418</v>
      </c>
      <c r="O3275" s="501" t="n">
        <v>0.00659451084732</v>
      </c>
      <c r="P3275" s="501" t="n">
        <v>9.2324129E-007</v>
      </c>
      <c r="Q3275" s="501" t="n">
        <v>0.00026371866</v>
      </c>
      <c r="R3275" s="501"/>
      <c r="S3275" s="500"/>
    </row>
    <row r="3276" customFormat="false" ht="13.2" hidden="false" customHeight="false" outlineLevel="0" collapsed="false">
      <c r="A3276" s="497"/>
      <c r="B3276" s="498" t="s">
        <v>747</v>
      </c>
      <c r="C3276" s="499" t="s">
        <v>711</v>
      </c>
      <c r="D3276" s="500" t="s">
        <v>375</v>
      </c>
      <c r="E3276" s="501"/>
      <c r="F3276" s="501"/>
      <c r="G3276" s="501"/>
      <c r="H3276" s="501" t="n">
        <v>0.0637547717119378</v>
      </c>
      <c r="I3276" s="500"/>
      <c r="J3276" s="500"/>
      <c r="K3276" s="501"/>
      <c r="L3276" s="501"/>
      <c r="M3276" s="501"/>
      <c r="N3276" s="501"/>
      <c r="O3276" s="501"/>
      <c r="P3276" s="501"/>
      <c r="Q3276" s="501"/>
      <c r="R3276" s="501"/>
      <c r="S3276" s="500"/>
    </row>
    <row r="3277" customFormat="false" ht="13.2" hidden="false" customHeight="false" outlineLevel="0" collapsed="false">
      <c r="A3277" s="497"/>
      <c r="B3277" s="498" t="s">
        <v>747</v>
      </c>
      <c r="C3277" s="499" t="s">
        <v>711</v>
      </c>
      <c r="D3277" s="500" t="s">
        <v>403</v>
      </c>
      <c r="E3277" s="501" t="n">
        <v>0.0422336840332917</v>
      </c>
      <c r="F3277" s="501"/>
      <c r="G3277" s="501"/>
      <c r="H3277" s="501" t="n">
        <v>0.337716775424162</v>
      </c>
      <c r="I3277" s="500"/>
      <c r="J3277" s="500"/>
      <c r="K3277" s="501"/>
      <c r="L3277" s="501"/>
      <c r="M3277" s="501"/>
      <c r="N3277" s="501"/>
      <c r="O3277" s="501"/>
      <c r="P3277" s="501"/>
      <c r="Q3277" s="501"/>
      <c r="R3277" s="501" t="n">
        <v>37.0332560861995</v>
      </c>
      <c r="S3277" s="500"/>
    </row>
    <row r="3278" customFormat="false" ht="13.2" hidden="false" customHeight="false" outlineLevel="0" collapsed="false">
      <c r="A3278" s="497"/>
      <c r="B3278" s="498" t="s">
        <v>747</v>
      </c>
      <c r="C3278" s="499" t="s">
        <v>711</v>
      </c>
      <c r="D3278" s="500" t="s">
        <v>415</v>
      </c>
      <c r="E3278" s="501" t="n">
        <v>0.0353657884209637</v>
      </c>
      <c r="F3278" s="501" t="n">
        <v>0.216649284201256</v>
      </c>
      <c r="G3278" s="501" t="n">
        <v>0.0165066121296195</v>
      </c>
      <c r="H3278" s="501" t="n">
        <v>0.0185699386458219</v>
      </c>
      <c r="I3278" s="500"/>
      <c r="J3278" s="500"/>
      <c r="K3278" s="501" t="n">
        <v>1.54473642924247</v>
      </c>
      <c r="L3278" s="501"/>
      <c r="M3278" s="501"/>
      <c r="N3278" s="501"/>
      <c r="O3278" s="501" t="n">
        <v>0.0313796662917742</v>
      </c>
      <c r="P3278" s="501" t="n">
        <v>0.519647273791781</v>
      </c>
      <c r="Q3278" s="501"/>
      <c r="R3278" s="501"/>
      <c r="S3278" s="500"/>
    </row>
    <row r="3279" customFormat="false" ht="13.2" hidden="false" customHeight="false" outlineLevel="0" collapsed="false">
      <c r="A3279" s="497"/>
      <c r="B3279" s="498" t="s">
        <v>747</v>
      </c>
      <c r="C3279" s="499" t="s">
        <v>711</v>
      </c>
      <c r="D3279" s="500" t="s">
        <v>474</v>
      </c>
      <c r="E3279" s="501" t="n">
        <v>0.00057463358197</v>
      </c>
      <c r="F3279" s="501"/>
      <c r="G3279" s="501" t="n">
        <v>0.00011492879541</v>
      </c>
      <c r="H3279" s="501" t="n">
        <v>0.00012929479597</v>
      </c>
      <c r="I3279" s="500"/>
      <c r="J3279" s="500"/>
      <c r="K3279" s="501" t="n">
        <v>0.01652060302834</v>
      </c>
      <c r="L3279" s="501"/>
      <c r="M3279" s="501"/>
      <c r="N3279" s="501"/>
      <c r="O3279" s="501"/>
      <c r="P3279" s="501" t="n">
        <v>0.00089386309907</v>
      </c>
      <c r="Q3279" s="501"/>
      <c r="R3279" s="501"/>
      <c r="S3279" s="500"/>
    </row>
    <row r="3280" customFormat="false" ht="13.2" hidden="false" customHeight="false" outlineLevel="0" collapsed="false">
      <c r="A3280" s="497"/>
      <c r="B3280" s="498" t="s">
        <v>747</v>
      </c>
      <c r="C3280" s="499" t="s">
        <v>712</v>
      </c>
      <c r="D3280" s="500" t="s">
        <v>161</v>
      </c>
      <c r="E3280" s="501" t="n">
        <v>0</v>
      </c>
      <c r="F3280" s="501" t="n">
        <v>0</v>
      </c>
      <c r="G3280" s="501" t="n">
        <v>0</v>
      </c>
      <c r="H3280" s="501"/>
      <c r="I3280" s="500"/>
      <c r="J3280" s="500"/>
      <c r="K3280" s="501" t="n">
        <v>0</v>
      </c>
      <c r="L3280" s="501" t="n">
        <v>0</v>
      </c>
      <c r="M3280" s="501" t="n">
        <v>0</v>
      </c>
      <c r="N3280" s="501" t="n">
        <v>0</v>
      </c>
      <c r="O3280" s="501" t="n">
        <v>0</v>
      </c>
      <c r="P3280" s="501" t="n">
        <v>0</v>
      </c>
      <c r="Q3280" s="501"/>
      <c r="R3280" s="501"/>
      <c r="S3280" s="500"/>
    </row>
    <row r="3281" customFormat="false" ht="13.2" hidden="false" customHeight="false" outlineLevel="0" collapsed="false">
      <c r="A3281" s="497"/>
      <c r="B3281" s="498" t="s">
        <v>747</v>
      </c>
      <c r="C3281" s="499" t="s">
        <v>712</v>
      </c>
      <c r="D3281" s="500" t="s">
        <v>168</v>
      </c>
      <c r="E3281" s="501" t="n">
        <v>0.17125501340649</v>
      </c>
      <c r="F3281" s="501" t="n">
        <v>0.01385101673434</v>
      </c>
      <c r="G3281" s="501" t="n">
        <v>0.25852144759835</v>
      </c>
      <c r="H3281" s="501"/>
      <c r="I3281" s="500"/>
      <c r="J3281" s="500"/>
      <c r="K3281" s="501" t="n">
        <v>0.13692583799515</v>
      </c>
      <c r="L3281" s="501" t="n">
        <v>0.03189702733909</v>
      </c>
      <c r="M3281" s="501" t="n">
        <v>0.00874945599929</v>
      </c>
      <c r="N3281" s="501" t="n">
        <v>0.00161544595438</v>
      </c>
      <c r="O3281" s="501" t="n">
        <v>0.00589809665503</v>
      </c>
      <c r="P3281" s="501" t="n">
        <v>0.01882801986985</v>
      </c>
      <c r="Q3281" s="501"/>
      <c r="R3281" s="501"/>
      <c r="S3281" s="500"/>
    </row>
    <row r="3282" customFormat="false" ht="13.2" hidden="false" customHeight="false" outlineLevel="0" collapsed="false">
      <c r="A3282" s="497"/>
      <c r="B3282" s="498" t="s">
        <v>747</v>
      </c>
      <c r="C3282" s="499" t="s">
        <v>712</v>
      </c>
      <c r="D3282" s="500" t="s">
        <v>221</v>
      </c>
      <c r="E3282" s="501" t="n">
        <v>0.05376231668763</v>
      </c>
      <c r="F3282" s="501" t="n">
        <v>0.034449792997</v>
      </c>
      <c r="G3282" s="501" t="n">
        <v>0.06161863668826</v>
      </c>
      <c r="H3282" s="501"/>
      <c r="I3282" s="500"/>
      <c r="J3282" s="500"/>
      <c r="K3282" s="501" t="n">
        <v>0.42341551238533</v>
      </c>
      <c r="L3282" s="501" t="n">
        <v>0.00114803470961</v>
      </c>
      <c r="M3282" s="501" t="n">
        <v>0.00040334230124</v>
      </c>
      <c r="N3282" s="501" t="n">
        <v>0.00018050124078</v>
      </c>
      <c r="O3282" s="501" t="n">
        <v>0.02626534451882</v>
      </c>
      <c r="P3282" s="501" t="n">
        <v>0.01678228732721</v>
      </c>
      <c r="Q3282" s="501"/>
      <c r="R3282" s="501"/>
      <c r="S3282" s="500"/>
    </row>
    <row r="3283" customFormat="false" ht="13.2" hidden="false" customHeight="false" outlineLevel="0" collapsed="false">
      <c r="A3283" s="497"/>
      <c r="B3283" s="498" t="s">
        <v>747</v>
      </c>
      <c r="C3283" s="499" t="s">
        <v>712</v>
      </c>
      <c r="D3283" s="500" t="s">
        <v>268</v>
      </c>
      <c r="E3283" s="501" t="n">
        <v>0</v>
      </c>
      <c r="F3283" s="501" t="n">
        <v>0.12463969887183</v>
      </c>
      <c r="G3283" s="501"/>
      <c r="H3283" s="501" t="n">
        <v>0.0758060379</v>
      </c>
      <c r="I3283" s="500"/>
      <c r="J3283" s="500"/>
      <c r="K3283" s="501" t="n">
        <v>0.12156252773615</v>
      </c>
      <c r="L3283" s="501"/>
      <c r="M3283" s="501"/>
      <c r="N3283" s="501"/>
      <c r="O3283" s="501"/>
      <c r="P3283" s="501"/>
      <c r="Q3283" s="501"/>
      <c r="R3283" s="501"/>
      <c r="S3283" s="500"/>
    </row>
    <row r="3284" customFormat="false" ht="13.2" hidden="false" customHeight="false" outlineLevel="0" collapsed="false">
      <c r="A3284" s="497"/>
      <c r="B3284" s="498" t="s">
        <v>747</v>
      </c>
      <c r="C3284" s="499" t="s">
        <v>712</v>
      </c>
      <c r="D3284" s="500" t="s">
        <v>240</v>
      </c>
      <c r="E3284" s="501"/>
      <c r="F3284" s="501" t="n">
        <v>0.04450230331117</v>
      </c>
      <c r="G3284" s="501"/>
      <c r="H3284" s="501"/>
      <c r="I3284" s="500"/>
      <c r="J3284" s="500"/>
      <c r="K3284" s="501"/>
      <c r="L3284" s="501"/>
      <c r="M3284" s="501"/>
      <c r="N3284" s="501"/>
      <c r="O3284" s="501"/>
      <c r="P3284" s="501"/>
      <c r="Q3284" s="501"/>
      <c r="R3284" s="501"/>
      <c r="S3284" s="500"/>
    </row>
    <row r="3285" customFormat="false" ht="13.2" hidden="false" customHeight="false" outlineLevel="0" collapsed="false">
      <c r="A3285" s="497"/>
      <c r="B3285" s="498" t="s">
        <v>747</v>
      </c>
      <c r="C3285" s="499" t="s">
        <v>712</v>
      </c>
      <c r="D3285" s="500" t="s">
        <v>354</v>
      </c>
      <c r="E3285" s="501"/>
      <c r="F3285" s="501" t="n">
        <v>0.56843633642616</v>
      </c>
      <c r="G3285" s="501"/>
      <c r="H3285" s="501"/>
      <c r="I3285" s="500"/>
      <c r="J3285" s="500"/>
      <c r="K3285" s="501"/>
      <c r="L3285" s="501"/>
      <c r="M3285" s="501"/>
      <c r="N3285" s="501"/>
      <c r="O3285" s="501"/>
      <c r="P3285" s="501" t="n">
        <v>8.7567311E-007</v>
      </c>
      <c r="Q3285" s="501"/>
      <c r="R3285" s="501"/>
      <c r="S3285" s="500"/>
    </row>
    <row r="3286" customFormat="false" ht="13.2" hidden="false" customHeight="false" outlineLevel="0" collapsed="false">
      <c r="A3286" s="497"/>
      <c r="B3286" s="498" t="s">
        <v>747</v>
      </c>
      <c r="C3286" s="499" t="s">
        <v>712</v>
      </c>
      <c r="D3286" s="500" t="s">
        <v>195</v>
      </c>
      <c r="E3286" s="501" t="n">
        <v>0.95961129864406</v>
      </c>
      <c r="F3286" s="501" t="n">
        <v>0.43421993648739</v>
      </c>
      <c r="G3286" s="501" t="n">
        <v>0.03715772245457</v>
      </c>
      <c r="H3286" s="501" t="n">
        <v>0.00650826297158</v>
      </c>
      <c r="I3286" s="500"/>
      <c r="J3286" s="500"/>
      <c r="K3286" s="501" t="n">
        <v>2.00899116345972</v>
      </c>
      <c r="L3286" s="501" t="n">
        <v>0.84318451727424</v>
      </c>
      <c r="M3286" s="501" t="n">
        <v>0.00046224447925</v>
      </c>
      <c r="N3286" s="501"/>
      <c r="O3286" s="501" t="n">
        <v>0.00703216615675</v>
      </c>
      <c r="P3286" s="501" t="n">
        <v>0.01171270484336</v>
      </c>
      <c r="Q3286" s="501"/>
      <c r="R3286" s="501"/>
      <c r="S3286" s="500"/>
    </row>
    <row r="3287" customFormat="false" ht="13.2" hidden="false" customHeight="false" outlineLevel="0" collapsed="false">
      <c r="A3287" s="497"/>
      <c r="B3287" s="498" t="s">
        <v>747</v>
      </c>
      <c r="C3287" s="499" t="s">
        <v>712</v>
      </c>
      <c r="D3287" s="500" t="s">
        <v>213</v>
      </c>
      <c r="E3287" s="501" t="n">
        <v>0.0235968372</v>
      </c>
      <c r="F3287" s="501" t="n">
        <v>0.0009714916125</v>
      </c>
      <c r="G3287" s="501" t="n">
        <v>0.015702816</v>
      </c>
      <c r="H3287" s="501" t="n">
        <v>1.8648975E-006</v>
      </c>
      <c r="I3287" s="500"/>
      <c r="J3287" s="500"/>
      <c r="K3287" s="501" t="n">
        <v>0.0007044117</v>
      </c>
      <c r="L3287" s="501" t="n">
        <v>5.382225E-005</v>
      </c>
      <c r="M3287" s="501" t="n">
        <v>7.034655E-006</v>
      </c>
      <c r="N3287" s="501" t="n">
        <v>1.3691685E-005</v>
      </c>
      <c r="O3287" s="501" t="n">
        <v>0.001491918</v>
      </c>
      <c r="P3287" s="501" t="n">
        <v>0.00011189385</v>
      </c>
      <c r="Q3287" s="501" t="n">
        <v>7.45845E-005</v>
      </c>
      <c r="R3287" s="501"/>
      <c r="S3287" s="500"/>
    </row>
    <row r="3288" customFormat="false" ht="13.2" hidden="false" customHeight="false" outlineLevel="0" collapsed="false">
      <c r="A3288" s="497"/>
      <c r="B3288" s="498" t="s">
        <v>747</v>
      </c>
      <c r="C3288" s="499" t="s">
        <v>712</v>
      </c>
      <c r="D3288" s="500" t="s">
        <v>186</v>
      </c>
      <c r="E3288" s="501" t="n">
        <v>0.3903526376195</v>
      </c>
      <c r="F3288" s="501" t="n">
        <v>0.063225859173</v>
      </c>
      <c r="G3288" s="501" t="n">
        <v>0.02453703805</v>
      </c>
      <c r="H3288" s="501" t="n">
        <v>5.482970641E-005</v>
      </c>
      <c r="I3288" s="500"/>
      <c r="J3288" s="500"/>
      <c r="K3288" s="501" t="n">
        <v>0.137247817978</v>
      </c>
      <c r="L3288" s="501"/>
      <c r="M3288" s="501" t="n">
        <v>7.83663124E-005</v>
      </c>
      <c r="N3288" s="501"/>
      <c r="O3288" s="501"/>
      <c r="P3288" s="501" t="n">
        <v>0.0006269304992</v>
      </c>
      <c r="Q3288" s="501"/>
      <c r="R3288" s="501"/>
      <c r="S3288" s="500"/>
    </row>
    <row r="3289" customFormat="false" ht="13.2" hidden="false" customHeight="false" outlineLevel="0" collapsed="false">
      <c r="A3289" s="497"/>
      <c r="B3289" s="498" t="s">
        <v>747</v>
      </c>
      <c r="C3289" s="499" t="s">
        <v>712</v>
      </c>
      <c r="D3289" s="500" t="s">
        <v>192</v>
      </c>
      <c r="E3289" s="501" t="n">
        <v>0.00239934803925</v>
      </c>
      <c r="F3289" s="501" t="n">
        <v>0.00050456364375</v>
      </c>
      <c r="G3289" s="501" t="n">
        <v>0.0002106116085</v>
      </c>
      <c r="H3289" s="501"/>
      <c r="I3289" s="500"/>
      <c r="J3289" s="500"/>
      <c r="K3289" s="501" t="n">
        <v>0.0020993234235</v>
      </c>
      <c r="L3289" s="501"/>
      <c r="M3289" s="501" t="n">
        <v>2.1061215E-006</v>
      </c>
      <c r="N3289" s="501"/>
      <c r="O3289" s="501"/>
      <c r="P3289" s="501" t="n">
        <v>1.684892925E-005</v>
      </c>
      <c r="Q3289" s="501"/>
      <c r="R3289" s="501"/>
      <c r="S3289" s="500"/>
    </row>
    <row r="3290" customFormat="false" ht="24" hidden="false" customHeight="false" outlineLevel="0" collapsed="false">
      <c r="A3290" s="497"/>
      <c r="B3290" s="498" t="s">
        <v>747</v>
      </c>
      <c r="C3290" s="499" t="s">
        <v>712</v>
      </c>
      <c r="D3290" s="500" t="s">
        <v>421</v>
      </c>
      <c r="E3290" s="501" t="n">
        <v>0.00064123329835</v>
      </c>
      <c r="F3290" s="501" t="n">
        <v>0.0245420557634</v>
      </c>
      <c r="G3290" s="501" t="n">
        <v>0.00056998516442</v>
      </c>
      <c r="H3290" s="501" t="n">
        <v>0.007531348896</v>
      </c>
      <c r="I3290" s="500"/>
      <c r="J3290" s="500"/>
      <c r="K3290" s="501" t="n">
        <v>0.0119696882517</v>
      </c>
      <c r="L3290" s="501" t="n">
        <v>0.00356240727674</v>
      </c>
      <c r="M3290" s="501" t="n">
        <v>7.124805937E-005</v>
      </c>
      <c r="N3290" s="501" t="n">
        <v>0.00106872212846</v>
      </c>
      <c r="O3290" s="501" t="n">
        <v>0.01781203607932</v>
      </c>
      <c r="P3290" s="501" t="n">
        <v>2.49368061E-006</v>
      </c>
      <c r="Q3290" s="501" t="n">
        <v>0.00071241044</v>
      </c>
      <c r="R3290" s="501"/>
      <c r="S3290" s="500"/>
    </row>
    <row r="3291" customFormat="false" ht="13.2" hidden="false" customHeight="false" outlineLevel="0" collapsed="false">
      <c r="A3291" s="497"/>
      <c r="B3291" s="498" t="s">
        <v>747</v>
      </c>
      <c r="C3291" s="499" t="s">
        <v>712</v>
      </c>
      <c r="D3291" s="500" t="s">
        <v>429</v>
      </c>
      <c r="E3291" s="501" t="n">
        <v>0.0002130720705</v>
      </c>
      <c r="F3291" s="501" t="n">
        <v>7.02196965E-005</v>
      </c>
      <c r="G3291" s="501" t="n">
        <v>0.00020788192125</v>
      </c>
      <c r="H3291" s="501" t="n">
        <v>1.161375E-007</v>
      </c>
      <c r="I3291" s="500"/>
      <c r="J3291" s="500"/>
      <c r="K3291" s="501" t="n">
        <v>0.00131225626575</v>
      </c>
      <c r="L3291" s="501" t="n">
        <v>0.001244461221</v>
      </c>
      <c r="M3291" s="501" t="n">
        <v>8.29641555E-005</v>
      </c>
      <c r="N3291" s="501" t="n">
        <v>8.29979565E-005</v>
      </c>
      <c r="O3291" s="501" t="n">
        <v>0.00512302119075</v>
      </c>
      <c r="P3291" s="501" t="n">
        <v>1.053643575E-005</v>
      </c>
      <c r="Q3291" s="501"/>
      <c r="R3291" s="501"/>
      <c r="S3291" s="500"/>
    </row>
    <row r="3292" customFormat="false" ht="13.2" hidden="false" customHeight="false" outlineLevel="0" collapsed="false">
      <c r="A3292" s="497"/>
      <c r="B3292" s="498" t="s">
        <v>747</v>
      </c>
      <c r="C3292" s="499" t="s">
        <v>712</v>
      </c>
      <c r="D3292" s="500" t="s">
        <v>375</v>
      </c>
      <c r="E3292" s="501"/>
      <c r="F3292" s="501"/>
      <c r="G3292" s="501"/>
      <c r="H3292" s="501" t="n">
        <v>0.192844760530766</v>
      </c>
      <c r="I3292" s="500"/>
      <c r="J3292" s="500"/>
      <c r="K3292" s="501"/>
      <c r="L3292" s="501"/>
      <c r="M3292" s="501"/>
      <c r="N3292" s="501"/>
      <c r="O3292" s="501"/>
      <c r="P3292" s="501"/>
      <c r="Q3292" s="501"/>
      <c r="R3292" s="501"/>
      <c r="S3292" s="500"/>
    </row>
    <row r="3293" customFormat="false" ht="13.2" hidden="false" customHeight="false" outlineLevel="0" collapsed="false">
      <c r="A3293" s="497"/>
      <c r="B3293" s="498" t="s">
        <v>747</v>
      </c>
      <c r="C3293" s="499" t="s">
        <v>712</v>
      </c>
      <c r="D3293" s="500" t="s">
        <v>403</v>
      </c>
      <c r="E3293" s="501" t="n">
        <v>0.0395351450267702</v>
      </c>
      <c r="F3293" s="501"/>
      <c r="G3293" s="501"/>
      <c r="H3293" s="501" t="n">
        <v>0.422431150748361</v>
      </c>
      <c r="I3293" s="500"/>
      <c r="J3293" s="500"/>
      <c r="K3293" s="501"/>
      <c r="L3293" s="501"/>
      <c r="M3293" s="501"/>
      <c r="N3293" s="501"/>
      <c r="O3293" s="501"/>
      <c r="P3293" s="501"/>
      <c r="Q3293" s="501"/>
      <c r="R3293" s="501" t="n">
        <v>40.7258343845173</v>
      </c>
      <c r="S3293" s="500"/>
    </row>
    <row r="3294" customFormat="false" ht="13.2" hidden="false" customHeight="false" outlineLevel="0" collapsed="false">
      <c r="A3294" s="497"/>
      <c r="B3294" s="498" t="s">
        <v>747</v>
      </c>
      <c r="C3294" s="499" t="s">
        <v>712</v>
      </c>
      <c r="D3294" s="500" t="s">
        <v>415</v>
      </c>
      <c r="E3294" s="501" t="n">
        <v>0.024808557002533</v>
      </c>
      <c r="F3294" s="501" t="n">
        <v>0.138945474389476</v>
      </c>
      <c r="G3294" s="501" t="n">
        <v>0.0105863218582458</v>
      </c>
      <c r="H3294" s="501" t="n">
        <v>0.0119096120905265</v>
      </c>
      <c r="I3294" s="500"/>
      <c r="J3294" s="500"/>
      <c r="K3294" s="501" t="n">
        <v>0.990698569621929</v>
      </c>
      <c r="L3294" s="501"/>
      <c r="M3294" s="501"/>
      <c r="N3294" s="501"/>
      <c r="O3294" s="501" t="n">
        <v>0.0210569621069304</v>
      </c>
      <c r="P3294" s="501" t="n">
        <v>0.348703292490767</v>
      </c>
      <c r="Q3294" s="501"/>
      <c r="R3294" s="501"/>
      <c r="S3294" s="500"/>
    </row>
    <row r="3295" customFormat="false" ht="13.2" hidden="false" customHeight="false" outlineLevel="0" collapsed="false">
      <c r="A3295" s="497"/>
      <c r="B3295" s="498" t="s">
        <v>747</v>
      </c>
      <c r="C3295" s="499" t="s">
        <v>712</v>
      </c>
      <c r="D3295" s="500" t="s">
        <v>474</v>
      </c>
      <c r="E3295" s="501" t="n">
        <v>0.00148050952482</v>
      </c>
      <c r="F3295" s="501"/>
      <c r="G3295" s="501" t="n">
        <v>0.00029610724774</v>
      </c>
      <c r="H3295" s="501" t="n">
        <v>0.0003331206073</v>
      </c>
      <c r="I3295" s="500"/>
      <c r="J3295" s="500"/>
      <c r="K3295" s="501" t="n">
        <v>0.04256434945768</v>
      </c>
      <c r="L3295" s="501"/>
      <c r="M3295" s="501"/>
      <c r="N3295" s="501"/>
      <c r="O3295" s="501"/>
      <c r="P3295" s="501" t="n">
        <v>0.00230298519168</v>
      </c>
      <c r="Q3295" s="501"/>
      <c r="R3295" s="501"/>
      <c r="S3295" s="500"/>
    </row>
    <row r="3296" customFormat="false" ht="13.2" hidden="false" customHeight="false" outlineLevel="0" collapsed="false">
      <c r="A3296" s="497"/>
      <c r="B3296" s="498" t="s">
        <v>747</v>
      </c>
      <c r="C3296" s="499" t="s">
        <v>713</v>
      </c>
      <c r="D3296" s="500" t="s">
        <v>161</v>
      </c>
      <c r="E3296" s="501" t="n">
        <v>0</v>
      </c>
      <c r="F3296" s="501" t="n">
        <v>0</v>
      </c>
      <c r="G3296" s="501" t="n">
        <v>0</v>
      </c>
      <c r="H3296" s="501"/>
      <c r="I3296" s="500"/>
      <c r="J3296" s="500"/>
      <c r="K3296" s="501" t="n">
        <v>0</v>
      </c>
      <c r="L3296" s="501" t="n">
        <v>0</v>
      </c>
      <c r="M3296" s="501" t="n">
        <v>0</v>
      </c>
      <c r="N3296" s="501" t="n">
        <v>0</v>
      </c>
      <c r="O3296" s="501" t="n">
        <v>0</v>
      </c>
      <c r="P3296" s="501" t="n">
        <v>0</v>
      </c>
      <c r="Q3296" s="501"/>
      <c r="R3296" s="501"/>
      <c r="S3296" s="500"/>
    </row>
    <row r="3297" customFormat="false" ht="13.2" hidden="false" customHeight="false" outlineLevel="0" collapsed="false">
      <c r="A3297" s="497"/>
      <c r="B3297" s="498" t="s">
        <v>747</v>
      </c>
      <c r="C3297" s="499" t="s">
        <v>713</v>
      </c>
      <c r="D3297" s="500" t="s">
        <v>168</v>
      </c>
      <c r="E3297" s="501" t="n">
        <v>0.0382319075988</v>
      </c>
      <c r="F3297" s="501" t="n">
        <v>0.00533098124205</v>
      </c>
      <c r="G3297" s="501" t="n">
        <v>0.1079237791965</v>
      </c>
      <c r="H3297" s="501"/>
      <c r="I3297" s="500"/>
      <c r="J3297" s="500"/>
      <c r="K3297" s="501" t="n">
        <v>0.02685010506</v>
      </c>
      <c r="L3297" s="501" t="n">
        <v>0.0262960712133</v>
      </c>
      <c r="M3297" s="501" t="n">
        <v>0.00120004852305</v>
      </c>
      <c r="N3297" s="501" t="n">
        <v>0.0002990731596</v>
      </c>
      <c r="O3297" s="501" t="n">
        <v>0.00441926087235</v>
      </c>
      <c r="P3297" s="501" t="n">
        <v>0.02752704840075</v>
      </c>
      <c r="Q3297" s="501"/>
      <c r="R3297" s="501"/>
      <c r="S3297" s="500"/>
    </row>
    <row r="3298" customFormat="false" ht="13.2" hidden="false" customHeight="false" outlineLevel="0" collapsed="false">
      <c r="A3298" s="497"/>
      <c r="B3298" s="498" t="s">
        <v>747</v>
      </c>
      <c r="C3298" s="499" t="s">
        <v>713</v>
      </c>
      <c r="D3298" s="500" t="s">
        <v>221</v>
      </c>
      <c r="E3298" s="501" t="n">
        <v>0.02867071415085</v>
      </c>
      <c r="F3298" s="501" t="n">
        <v>0.019426724943</v>
      </c>
      <c r="G3298" s="501" t="n">
        <v>0.0198530107647</v>
      </c>
      <c r="H3298" s="501"/>
      <c r="I3298" s="500"/>
      <c r="J3298" s="500"/>
      <c r="K3298" s="501" t="n">
        <v>0.2461986358926</v>
      </c>
      <c r="L3298" s="501" t="n">
        <v>0.00073420889295</v>
      </c>
      <c r="M3298" s="501" t="n">
        <v>9.40228113E-005</v>
      </c>
      <c r="N3298" s="501" t="n">
        <v>9.549949635E-005</v>
      </c>
      <c r="O3298" s="501" t="n">
        <v>0.0161671624959</v>
      </c>
      <c r="P3298" s="501" t="n">
        <v>0.00992379386595</v>
      </c>
      <c r="Q3298" s="501"/>
      <c r="R3298" s="501"/>
      <c r="S3298" s="500"/>
    </row>
    <row r="3299" customFormat="false" ht="13.2" hidden="false" customHeight="false" outlineLevel="0" collapsed="false">
      <c r="A3299" s="497"/>
      <c r="B3299" s="498" t="s">
        <v>747</v>
      </c>
      <c r="C3299" s="499" t="s">
        <v>713</v>
      </c>
      <c r="D3299" s="500" t="s">
        <v>268</v>
      </c>
      <c r="E3299" s="501"/>
      <c r="F3299" s="501" t="n">
        <v>0.00629919789435</v>
      </c>
      <c r="G3299" s="501"/>
      <c r="H3299" s="501" t="n">
        <v>0.13096854675</v>
      </c>
      <c r="I3299" s="500"/>
      <c r="J3299" s="500"/>
      <c r="K3299" s="501" t="n">
        <v>8.807925E-007</v>
      </c>
      <c r="L3299" s="501"/>
      <c r="M3299" s="501"/>
      <c r="N3299" s="501"/>
      <c r="O3299" s="501"/>
      <c r="P3299" s="501"/>
      <c r="Q3299" s="501"/>
      <c r="R3299" s="501"/>
      <c r="S3299" s="500"/>
    </row>
    <row r="3300" customFormat="false" ht="13.2" hidden="false" customHeight="false" outlineLevel="0" collapsed="false">
      <c r="A3300" s="497"/>
      <c r="B3300" s="498" t="s">
        <v>747</v>
      </c>
      <c r="C3300" s="499" t="s">
        <v>713</v>
      </c>
      <c r="D3300" s="500" t="s">
        <v>240</v>
      </c>
      <c r="E3300" s="501"/>
      <c r="F3300" s="501" t="n">
        <v>0.0208837891149</v>
      </c>
      <c r="G3300" s="501"/>
      <c r="H3300" s="501"/>
      <c r="I3300" s="500"/>
      <c r="J3300" s="500"/>
      <c r="K3300" s="501"/>
      <c r="L3300" s="501"/>
      <c r="M3300" s="501"/>
      <c r="N3300" s="501"/>
      <c r="O3300" s="501"/>
      <c r="P3300" s="501"/>
      <c r="Q3300" s="501"/>
      <c r="R3300" s="501"/>
      <c r="S3300" s="500"/>
    </row>
    <row r="3301" customFormat="false" ht="13.2" hidden="false" customHeight="false" outlineLevel="0" collapsed="false">
      <c r="A3301" s="497"/>
      <c r="B3301" s="498" t="s">
        <v>747</v>
      </c>
      <c r="C3301" s="499" t="s">
        <v>713</v>
      </c>
      <c r="D3301" s="500" t="s">
        <v>354</v>
      </c>
      <c r="E3301" s="501"/>
      <c r="F3301" s="501" t="n">
        <v>0.19278736054695</v>
      </c>
      <c r="G3301" s="501"/>
      <c r="H3301" s="501"/>
      <c r="I3301" s="500"/>
      <c r="J3301" s="500"/>
      <c r="K3301" s="501"/>
      <c r="L3301" s="501"/>
      <c r="M3301" s="501"/>
      <c r="N3301" s="501"/>
      <c r="O3301" s="501"/>
      <c r="P3301" s="501" t="n">
        <v>2.4384045E-007</v>
      </c>
      <c r="Q3301" s="501"/>
      <c r="R3301" s="501"/>
      <c r="S3301" s="500"/>
    </row>
    <row r="3302" customFormat="false" ht="13.2" hidden="false" customHeight="false" outlineLevel="0" collapsed="false">
      <c r="A3302" s="497"/>
      <c r="B3302" s="498" t="s">
        <v>747</v>
      </c>
      <c r="C3302" s="499" t="s">
        <v>713</v>
      </c>
      <c r="D3302" s="500" t="s">
        <v>195</v>
      </c>
      <c r="E3302" s="501" t="n">
        <v>0.41193944445345</v>
      </c>
      <c r="F3302" s="501" t="n">
        <v>0.1685173342023</v>
      </c>
      <c r="G3302" s="501" t="n">
        <v>0.01540595711415</v>
      </c>
      <c r="H3302" s="501" t="n">
        <v>0.00248339286435</v>
      </c>
      <c r="I3302" s="500"/>
      <c r="J3302" s="500"/>
      <c r="K3302" s="501" t="n">
        <v>0.8382987892809</v>
      </c>
      <c r="L3302" s="501" t="n">
        <v>0.33479631519255</v>
      </c>
      <c r="M3302" s="501" t="n">
        <v>0.000187800855</v>
      </c>
      <c r="N3302" s="501"/>
      <c r="O3302" s="501" t="n">
        <v>0.002787399654</v>
      </c>
      <c r="P3302" s="501" t="n">
        <v>0.00465973285395</v>
      </c>
      <c r="Q3302" s="501"/>
      <c r="R3302" s="501"/>
      <c r="S3302" s="500"/>
    </row>
    <row r="3303" customFormat="false" ht="13.2" hidden="false" customHeight="false" outlineLevel="0" collapsed="false">
      <c r="A3303" s="497"/>
      <c r="B3303" s="498" t="s">
        <v>747</v>
      </c>
      <c r="C3303" s="499" t="s">
        <v>713</v>
      </c>
      <c r="D3303" s="500" t="s">
        <v>186</v>
      </c>
      <c r="E3303" s="501" t="n">
        <v>0.31882730889</v>
      </c>
      <c r="F3303" s="501" t="n">
        <v>0.051558665805</v>
      </c>
      <c r="G3303" s="501" t="n">
        <v>0.0193443225</v>
      </c>
      <c r="H3303" s="501" t="n">
        <v>4.483313295E-005</v>
      </c>
      <c r="I3303" s="500"/>
      <c r="J3303" s="500"/>
      <c r="K3303" s="501" t="n">
        <v>0.112003203435</v>
      </c>
      <c r="L3303" s="501"/>
      <c r="M3303" s="501" t="n">
        <v>6.40779855E-005</v>
      </c>
      <c r="N3303" s="501"/>
      <c r="O3303" s="501"/>
      <c r="P3303" s="501" t="n">
        <v>0.000512623884</v>
      </c>
      <c r="Q3303" s="501"/>
      <c r="R3303" s="501"/>
      <c r="S3303" s="500"/>
    </row>
    <row r="3304" customFormat="false" ht="24" hidden="false" customHeight="false" outlineLevel="0" collapsed="false">
      <c r="A3304" s="497"/>
      <c r="B3304" s="498" t="s">
        <v>747</v>
      </c>
      <c r="C3304" s="499" t="s">
        <v>713</v>
      </c>
      <c r="D3304" s="500" t="s">
        <v>421</v>
      </c>
      <c r="E3304" s="501" t="n">
        <v>5.180980425E-005</v>
      </c>
      <c r="F3304" s="501" t="n">
        <v>0.00684744976875</v>
      </c>
      <c r="G3304" s="501" t="n">
        <v>4.60531299E-005</v>
      </c>
      <c r="H3304" s="501"/>
      <c r="I3304" s="500"/>
      <c r="J3304" s="500"/>
      <c r="K3304" s="501" t="n">
        <v>0.00096711612525</v>
      </c>
      <c r="L3304" s="501" t="n">
        <v>0.00028783226055</v>
      </c>
      <c r="M3304" s="501" t="n">
        <v>5.7565419E-006</v>
      </c>
      <c r="N3304" s="501" t="n">
        <v>8.634958545E-005</v>
      </c>
      <c r="O3304" s="501" t="n">
        <v>0.0014391609054</v>
      </c>
      <c r="P3304" s="501" t="n">
        <v>2.0145645E-007</v>
      </c>
      <c r="Q3304" s="501" t="n">
        <v>5.74833E-005</v>
      </c>
      <c r="R3304" s="501"/>
      <c r="S3304" s="500"/>
    </row>
    <row r="3305" customFormat="false" ht="13.2" hidden="false" customHeight="false" outlineLevel="0" collapsed="false">
      <c r="A3305" s="497"/>
      <c r="B3305" s="498" t="s">
        <v>747</v>
      </c>
      <c r="C3305" s="499" t="s">
        <v>713</v>
      </c>
      <c r="D3305" s="500" t="s">
        <v>375</v>
      </c>
      <c r="E3305" s="501"/>
      <c r="F3305" s="501"/>
      <c r="G3305" s="501"/>
      <c r="H3305" s="501" t="n">
        <v>0.234001608770092</v>
      </c>
      <c r="I3305" s="500"/>
      <c r="J3305" s="500"/>
      <c r="K3305" s="501"/>
      <c r="L3305" s="501"/>
      <c r="M3305" s="501"/>
      <c r="N3305" s="501"/>
      <c r="O3305" s="501"/>
      <c r="P3305" s="501"/>
      <c r="Q3305" s="501"/>
      <c r="R3305" s="501"/>
      <c r="S3305" s="500"/>
    </row>
    <row r="3306" customFormat="false" ht="13.2" hidden="false" customHeight="false" outlineLevel="0" collapsed="false">
      <c r="A3306" s="497"/>
      <c r="B3306" s="498" t="s">
        <v>747</v>
      </c>
      <c r="C3306" s="499" t="s">
        <v>713</v>
      </c>
      <c r="D3306" s="500" t="s">
        <v>403</v>
      </c>
      <c r="E3306" s="501" t="n">
        <v>0.0275969525713622</v>
      </c>
      <c r="F3306" s="501"/>
      <c r="G3306" s="501"/>
      <c r="H3306" s="501" t="n">
        <v>0.392052021531631</v>
      </c>
      <c r="I3306" s="500"/>
      <c r="J3306" s="500"/>
      <c r="K3306" s="501"/>
      <c r="L3306" s="501"/>
      <c r="M3306" s="501"/>
      <c r="N3306" s="501"/>
      <c r="O3306" s="501"/>
      <c r="P3306" s="501"/>
      <c r="Q3306" s="501"/>
      <c r="R3306" s="501" t="n">
        <v>44.0752538615203</v>
      </c>
      <c r="S3306" s="500"/>
    </row>
    <row r="3307" customFormat="false" ht="13.2" hidden="false" customHeight="false" outlineLevel="0" collapsed="false">
      <c r="A3307" s="497"/>
      <c r="B3307" s="498" t="s">
        <v>747</v>
      </c>
      <c r="C3307" s="499" t="s">
        <v>713</v>
      </c>
      <c r="D3307" s="500" t="s">
        <v>415</v>
      </c>
      <c r="E3307" s="501" t="n">
        <v>0.0150695115356906</v>
      </c>
      <c r="F3307" s="501" t="n">
        <v>0.0776893249238227</v>
      </c>
      <c r="G3307" s="501" t="n">
        <v>0.00591918666086268</v>
      </c>
      <c r="H3307" s="501" t="n">
        <v>0.00665908499347051</v>
      </c>
      <c r="I3307" s="500"/>
      <c r="J3307" s="500"/>
      <c r="K3307" s="501" t="n">
        <v>0.553934580562015</v>
      </c>
      <c r="L3307" s="501"/>
      <c r="M3307" s="501"/>
      <c r="N3307" s="501"/>
      <c r="O3307" s="501" t="n">
        <v>0.0118848459551335</v>
      </c>
      <c r="P3307" s="501" t="n">
        <v>0.196813049017011</v>
      </c>
      <c r="Q3307" s="501"/>
      <c r="R3307" s="501"/>
      <c r="S3307" s="500"/>
    </row>
    <row r="3308" customFormat="false" ht="13.2" hidden="false" customHeight="false" outlineLevel="0" collapsed="false">
      <c r="A3308" s="497"/>
      <c r="B3308" s="498" t="s">
        <v>747</v>
      </c>
      <c r="C3308" s="499" t="s">
        <v>713</v>
      </c>
      <c r="D3308" s="500" t="s">
        <v>474</v>
      </c>
      <c r="E3308" s="501" t="n">
        <v>0.0014894323029</v>
      </c>
      <c r="F3308" s="501"/>
      <c r="G3308" s="501" t="n">
        <v>0.00029789183805</v>
      </c>
      <c r="H3308" s="501" t="n">
        <v>0.00033512830125</v>
      </c>
      <c r="I3308" s="500"/>
      <c r="J3308" s="500"/>
      <c r="K3308" s="501" t="n">
        <v>0.0428208754641</v>
      </c>
      <c r="L3308" s="501"/>
      <c r="M3308" s="501"/>
      <c r="N3308" s="501"/>
      <c r="O3308" s="501"/>
      <c r="P3308" s="501" t="n">
        <v>0.00231686480385</v>
      </c>
      <c r="Q3308" s="501"/>
      <c r="R3308" s="501"/>
      <c r="S3308" s="500"/>
    </row>
    <row r="3309" customFormat="false" ht="13.2" hidden="false" customHeight="false" outlineLevel="0" collapsed="false">
      <c r="A3309" s="497"/>
      <c r="B3309" s="498" t="s">
        <v>747</v>
      </c>
      <c r="C3309" s="499" t="s">
        <v>716</v>
      </c>
      <c r="D3309" s="500" t="s">
        <v>161</v>
      </c>
      <c r="E3309" s="501" t="n">
        <v>2.098</v>
      </c>
      <c r="F3309" s="501" t="n">
        <v>0.018926223</v>
      </c>
      <c r="G3309" s="501" t="n">
        <v>18.041</v>
      </c>
      <c r="H3309" s="501"/>
      <c r="I3309" s="500"/>
      <c r="J3309" s="500"/>
      <c r="K3309" s="501" t="n">
        <v>0.088322374</v>
      </c>
      <c r="L3309" s="501" t="n">
        <v>0.00725505215</v>
      </c>
      <c r="M3309" s="501" t="n">
        <v>0.00258658381</v>
      </c>
      <c r="N3309" s="501" t="n">
        <v>0.00965237373</v>
      </c>
      <c r="O3309" s="501" t="n">
        <v>0.03823097046</v>
      </c>
      <c r="P3309" s="501" t="n">
        <v>0.00012617482</v>
      </c>
      <c r="Q3309" s="501"/>
      <c r="R3309" s="501"/>
      <c r="S3309" s="500"/>
    </row>
    <row r="3310" customFormat="false" ht="13.2" hidden="false" customHeight="false" outlineLevel="0" collapsed="false">
      <c r="A3310" s="497"/>
      <c r="B3310" s="498" t="s">
        <v>747</v>
      </c>
      <c r="C3310" s="499" t="s">
        <v>716</v>
      </c>
      <c r="D3310" s="500" t="s">
        <v>168</v>
      </c>
      <c r="E3310" s="501" t="n">
        <v>0.05971659517728</v>
      </c>
      <c r="F3310" s="501" t="n">
        <v>0.00652466530698</v>
      </c>
      <c r="G3310" s="501" t="n">
        <v>0.1367800796058</v>
      </c>
      <c r="H3310" s="501"/>
      <c r="I3310" s="500"/>
      <c r="J3310" s="500"/>
      <c r="K3310" s="501" t="n">
        <v>0.0384313226436</v>
      </c>
      <c r="L3310" s="501" t="n">
        <v>0.03519470041248</v>
      </c>
      <c r="M3310" s="501" t="n">
        <v>0.00211962556038</v>
      </c>
      <c r="N3310" s="501" t="n">
        <v>0.00052018424196</v>
      </c>
      <c r="O3310" s="501" t="n">
        <v>0.00784247337786</v>
      </c>
      <c r="P3310" s="501" t="n">
        <v>0.0267131115795</v>
      </c>
      <c r="Q3310" s="501"/>
      <c r="R3310" s="501"/>
      <c r="S3310" s="500"/>
    </row>
    <row r="3311" customFormat="false" ht="13.2" hidden="false" customHeight="false" outlineLevel="0" collapsed="false">
      <c r="A3311" s="497"/>
      <c r="B3311" s="498" t="s">
        <v>747</v>
      </c>
      <c r="C3311" s="499" t="s">
        <v>716</v>
      </c>
      <c r="D3311" s="500" t="s">
        <v>221</v>
      </c>
      <c r="E3311" s="501" t="n">
        <v>0.03217203915306</v>
      </c>
      <c r="F3311" s="501" t="n">
        <v>0.0224249977086</v>
      </c>
      <c r="G3311" s="501" t="n">
        <v>0.02357007044292</v>
      </c>
      <c r="H3311" s="501"/>
      <c r="I3311" s="500"/>
      <c r="J3311" s="500"/>
      <c r="K3311" s="501" t="n">
        <v>0.28436674161156</v>
      </c>
      <c r="L3311" s="501" t="n">
        <v>0.00085218742362</v>
      </c>
      <c r="M3311" s="501" t="n">
        <v>0.00010914502008</v>
      </c>
      <c r="N3311" s="501" t="n">
        <v>0.00011184388686</v>
      </c>
      <c r="O3311" s="501" t="n">
        <v>0.01869740885664</v>
      </c>
      <c r="P3311" s="501" t="n">
        <v>0.01145243186502</v>
      </c>
      <c r="Q3311" s="501"/>
      <c r="R3311" s="501"/>
      <c r="S3311" s="500"/>
    </row>
    <row r="3312" customFormat="false" ht="13.2" hidden="false" customHeight="false" outlineLevel="0" collapsed="false">
      <c r="A3312" s="497"/>
      <c r="B3312" s="498" t="s">
        <v>747</v>
      </c>
      <c r="C3312" s="499" t="s">
        <v>716</v>
      </c>
      <c r="D3312" s="500" t="s">
        <v>268</v>
      </c>
      <c r="E3312" s="501" t="n">
        <v>0.00056118888</v>
      </c>
      <c r="F3312" s="501" t="n">
        <v>0.00783130129746</v>
      </c>
      <c r="G3312" s="501" t="n">
        <v>0.000364772772</v>
      </c>
      <c r="H3312" s="501" t="n">
        <v>0.1262555703</v>
      </c>
      <c r="I3312" s="500"/>
      <c r="J3312" s="500"/>
      <c r="K3312" s="501" t="n">
        <v>0.02806046628</v>
      </c>
      <c r="L3312" s="501" t="n">
        <v>0.01624964985</v>
      </c>
      <c r="M3312" s="501" t="n">
        <v>0.00084178332</v>
      </c>
      <c r="N3312" s="501" t="n">
        <v>0.000477010548</v>
      </c>
      <c r="O3312" s="501" t="n">
        <v>0.0056118888</v>
      </c>
      <c r="P3312" s="501" t="n">
        <v>4.77010548E-005</v>
      </c>
      <c r="Q3312" s="501" t="n">
        <v>0.07014861</v>
      </c>
      <c r="R3312" s="501"/>
      <c r="S3312" s="500"/>
    </row>
    <row r="3313" customFormat="false" ht="13.2" hidden="false" customHeight="false" outlineLevel="0" collapsed="false">
      <c r="A3313" s="497"/>
      <c r="B3313" s="498" t="s">
        <v>747</v>
      </c>
      <c r="C3313" s="499" t="s">
        <v>716</v>
      </c>
      <c r="D3313" s="500" t="s">
        <v>240</v>
      </c>
      <c r="E3313" s="501"/>
      <c r="F3313" s="501" t="n">
        <v>0.02434383304644</v>
      </c>
      <c r="G3313" s="501"/>
      <c r="H3313" s="501"/>
      <c r="I3313" s="500"/>
      <c r="J3313" s="500"/>
      <c r="K3313" s="501"/>
      <c r="L3313" s="501"/>
      <c r="M3313" s="501"/>
      <c r="N3313" s="501"/>
      <c r="O3313" s="501"/>
      <c r="P3313" s="501"/>
      <c r="Q3313" s="501"/>
      <c r="R3313" s="501"/>
      <c r="S3313" s="500"/>
    </row>
    <row r="3314" customFormat="false" ht="13.2" hidden="false" customHeight="false" outlineLevel="0" collapsed="false">
      <c r="A3314" s="497"/>
      <c r="B3314" s="498" t="s">
        <v>747</v>
      </c>
      <c r="C3314" s="499" t="s">
        <v>716</v>
      </c>
      <c r="D3314" s="500" t="s">
        <v>354</v>
      </c>
      <c r="E3314" s="501"/>
      <c r="F3314" s="501" t="n">
        <v>0.22881694088202</v>
      </c>
      <c r="G3314" s="501"/>
      <c r="H3314" s="501"/>
      <c r="I3314" s="500"/>
      <c r="J3314" s="500"/>
      <c r="K3314" s="501"/>
      <c r="L3314" s="501"/>
      <c r="M3314" s="501"/>
      <c r="N3314" s="501"/>
      <c r="O3314" s="501"/>
      <c r="P3314" s="501" t="n">
        <v>2.8080822E-007</v>
      </c>
      <c r="Q3314" s="501"/>
      <c r="R3314" s="501"/>
      <c r="S3314" s="500"/>
    </row>
    <row r="3315" customFormat="false" ht="13.2" hidden="false" customHeight="false" outlineLevel="0" collapsed="false">
      <c r="A3315" s="497"/>
      <c r="B3315" s="498" t="s">
        <v>747</v>
      </c>
      <c r="C3315" s="499" t="s">
        <v>716</v>
      </c>
      <c r="D3315" s="500" t="s">
        <v>195</v>
      </c>
      <c r="E3315" s="501" t="n">
        <v>0.45711842804382</v>
      </c>
      <c r="F3315" s="501" t="n">
        <v>0.18733540574268</v>
      </c>
      <c r="G3315" s="501" t="n">
        <v>0.01705317522774</v>
      </c>
      <c r="H3315" s="501" t="n">
        <v>0.00275239815006</v>
      </c>
      <c r="I3315" s="500"/>
      <c r="J3315" s="500"/>
      <c r="K3315" s="501" t="n">
        <v>0.92867579528424</v>
      </c>
      <c r="L3315" s="501" t="n">
        <v>0.37121836239318</v>
      </c>
      <c r="M3315" s="501" t="n">
        <v>0.000208038807</v>
      </c>
      <c r="N3315" s="501"/>
      <c r="O3315" s="501" t="n">
        <v>0.0030851025</v>
      </c>
      <c r="P3315" s="501" t="n">
        <v>0.00513267621582</v>
      </c>
      <c r="Q3315" s="501"/>
      <c r="R3315" s="501"/>
      <c r="S3315" s="500"/>
    </row>
    <row r="3316" customFormat="false" ht="13.2" hidden="false" customHeight="false" outlineLevel="0" collapsed="false">
      <c r="A3316" s="497"/>
      <c r="B3316" s="498" t="s">
        <v>747</v>
      </c>
      <c r="C3316" s="499" t="s">
        <v>716</v>
      </c>
      <c r="D3316" s="500" t="s">
        <v>186</v>
      </c>
      <c r="E3316" s="501" t="n">
        <v>0.326034679284</v>
      </c>
      <c r="F3316" s="501" t="n">
        <v>0.052523841114</v>
      </c>
      <c r="G3316" s="501" t="n">
        <v>0.0198935922</v>
      </c>
      <c r="H3316" s="501" t="n">
        <v>4.583748042E-005</v>
      </c>
      <c r="I3316" s="500"/>
      <c r="J3316" s="500"/>
      <c r="K3316" s="501" t="n">
        <v>0.114156421026</v>
      </c>
      <c r="L3316" s="501"/>
      <c r="M3316" s="501" t="n">
        <v>6.55123338E-005</v>
      </c>
      <c r="N3316" s="501"/>
      <c r="O3316" s="501"/>
      <c r="P3316" s="501" t="n">
        <v>0.0005240986704</v>
      </c>
      <c r="Q3316" s="501"/>
      <c r="R3316" s="501"/>
      <c r="S3316" s="500"/>
    </row>
    <row r="3317" customFormat="false" ht="13.2" hidden="false" customHeight="false" outlineLevel="0" collapsed="false">
      <c r="A3317" s="497"/>
      <c r="B3317" s="498" t="s">
        <v>747</v>
      </c>
      <c r="C3317" s="499" t="s">
        <v>716</v>
      </c>
      <c r="D3317" s="500" t="s">
        <v>192</v>
      </c>
      <c r="E3317" s="501" t="n">
        <v>0.0001113038304</v>
      </c>
      <c r="F3317" s="501" t="n">
        <v>2.43154926E-005</v>
      </c>
      <c r="G3317" s="501" t="n">
        <v>1.09941636E-005</v>
      </c>
      <c r="H3317" s="501"/>
      <c r="I3317" s="500"/>
      <c r="J3317" s="500"/>
      <c r="K3317" s="501" t="n">
        <v>0.0001792093842</v>
      </c>
      <c r="L3317" s="501"/>
      <c r="M3317" s="501" t="n">
        <v>1.099434E-007</v>
      </c>
      <c r="N3317" s="501"/>
      <c r="O3317" s="501"/>
      <c r="P3317" s="501" t="n">
        <v>8.795346E-007</v>
      </c>
      <c r="Q3317" s="501"/>
      <c r="R3317" s="501"/>
      <c r="S3317" s="500"/>
    </row>
    <row r="3318" customFormat="false" ht="24" hidden="false" customHeight="false" outlineLevel="0" collapsed="false">
      <c r="A3318" s="497"/>
      <c r="B3318" s="498" t="s">
        <v>747</v>
      </c>
      <c r="C3318" s="499" t="s">
        <v>716</v>
      </c>
      <c r="D3318" s="500" t="s">
        <v>421</v>
      </c>
      <c r="E3318" s="501" t="n">
        <v>6.01324413E-005</v>
      </c>
      <c r="F3318" s="501" t="n">
        <v>0.0079474125015</v>
      </c>
      <c r="G3318" s="501" t="n">
        <v>5.345102964E-005</v>
      </c>
      <c r="H3318" s="501"/>
      <c r="I3318" s="500"/>
      <c r="J3318" s="500"/>
      <c r="K3318" s="501" t="n">
        <v>0.0011224720095</v>
      </c>
      <c r="L3318" s="501" t="n">
        <v>0.00033406912878</v>
      </c>
      <c r="M3318" s="501" t="n">
        <v>6.68128404E-006</v>
      </c>
      <c r="N3318" s="501" t="n">
        <v>0.00010022064762</v>
      </c>
      <c r="O3318" s="501" t="n">
        <v>0.00167034525684</v>
      </c>
      <c r="P3318" s="501" t="n">
        <v>2.3382102E-007</v>
      </c>
      <c r="Q3318" s="501" t="n">
        <v>6.673128E-005</v>
      </c>
      <c r="R3318" s="501"/>
      <c r="S3318" s="500"/>
    </row>
    <row r="3319" customFormat="false" ht="13.2" hidden="false" customHeight="false" outlineLevel="0" collapsed="false">
      <c r="A3319" s="497"/>
      <c r="B3319" s="498" t="s">
        <v>747</v>
      </c>
      <c r="C3319" s="499" t="s">
        <v>716</v>
      </c>
      <c r="D3319" s="500" t="s">
        <v>429</v>
      </c>
      <c r="E3319" s="501" t="n">
        <v>0.0002134503378</v>
      </c>
      <c r="F3319" s="501" t="n">
        <v>7.15257018E-005</v>
      </c>
      <c r="G3319" s="501" t="n">
        <v>0.0002127182064</v>
      </c>
      <c r="H3319" s="501" t="n">
        <v>1.63842E-008</v>
      </c>
      <c r="I3319" s="500"/>
      <c r="J3319" s="500"/>
      <c r="K3319" s="501" t="n">
        <v>0.0013221520914</v>
      </c>
      <c r="L3319" s="501" t="n">
        <v>0.0012759100032</v>
      </c>
      <c r="M3319" s="501" t="n">
        <v>8.50606764E-005</v>
      </c>
      <c r="N3319" s="501" t="n">
        <v>8.50654434E-005</v>
      </c>
      <c r="O3319" s="501" t="n">
        <v>0.005124118818</v>
      </c>
      <c r="P3319" s="501" t="n">
        <v>1.08027024E-005</v>
      </c>
      <c r="Q3319" s="501"/>
      <c r="R3319" s="501"/>
      <c r="S3319" s="500"/>
    </row>
    <row r="3320" customFormat="false" ht="13.2" hidden="false" customHeight="false" outlineLevel="0" collapsed="false">
      <c r="A3320" s="497"/>
      <c r="B3320" s="498" t="s">
        <v>747</v>
      </c>
      <c r="C3320" s="499" t="s">
        <v>716</v>
      </c>
      <c r="D3320" s="500" t="s">
        <v>375</v>
      </c>
      <c r="E3320" s="501"/>
      <c r="F3320" s="501"/>
      <c r="G3320" s="501"/>
      <c r="H3320" s="501" t="n">
        <v>0.24194707179272</v>
      </c>
      <c r="I3320" s="500"/>
      <c r="J3320" s="500"/>
      <c r="K3320" s="501"/>
      <c r="L3320" s="501"/>
      <c r="M3320" s="501"/>
      <c r="N3320" s="501"/>
      <c r="O3320" s="501"/>
      <c r="P3320" s="501"/>
      <c r="Q3320" s="501"/>
      <c r="R3320" s="501"/>
      <c r="S3320" s="500"/>
    </row>
    <row r="3321" customFormat="false" ht="13.2" hidden="false" customHeight="false" outlineLevel="0" collapsed="false">
      <c r="A3321" s="497"/>
      <c r="B3321" s="498" t="s">
        <v>747</v>
      </c>
      <c r="C3321" s="499" t="s">
        <v>716</v>
      </c>
      <c r="D3321" s="500" t="s">
        <v>403</v>
      </c>
      <c r="E3321" s="501" t="n">
        <v>0.0289289668387181</v>
      </c>
      <c r="F3321" s="501"/>
      <c r="G3321" s="501"/>
      <c r="H3321" s="501" t="n">
        <v>0.404530581930791</v>
      </c>
      <c r="I3321" s="500"/>
      <c r="J3321" s="500"/>
      <c r="K3321" s="501"/>
      <c r="L3321" s="501"/>
      <c r="M3321" s="501"/>
      <c r="N3321" s="501"/>
      <c r="O3321" s="501"/>
      <c r="P3321" s="501"/>
      <c r="Q3321" s="501"/>
      <c r="R3321" s="501" t="n">
        <v>43.9455060166875</v>
      </c>
      <c r="S3321" s="500"/>
    </row>
    <row r="3322" customFormat="false" ht="13.2" hidden="false" customHeight="false" outlineLevel="0" collapsed="false">
      <c r="A3322" s="497"/>
      <c r="B3322" s="498" t="s">
        <v>747</v>
      </c>
      <c r="C3322" s="499" t="s">
        <v>716</v>
      </c>
      <c r="D3322" s="500" t="s">
        <v>415</v>
      </c>
      <c r="E3322" s="501" t="n">
        <v>0.0154925070425261</v>
      </c>
      <c r="F3322" s="501" t="n">
        <v>0.0784045475548238</v>
      </c>
      <c r="G3322" s="501" t="n">
        <v>0.00597367981370086</v>
      </c>
      <c r="H3322" s="501" t="n">
        <v>0.00672038979041347</v>
      </c>
      <c r="I3322" s="500"/>
      <c r="J3322" s="500"/>
      <c r="K3322" s="501" t="n">
        <v>0.559034207164519</v>
      </c>
      <c r="L3322" s="501"/>
      <c r="M3322" s="501"/>
      <c r="N3322" s="501"/>
      <c r="O3322" s="501" t="n">
        <v>0.012223980144581</v>
      </c>
      <c r="P3322" s="501" t="n">
        <v>0.202429111194261</v>
      </c>
      <c r="Q3322" s="501"/>
      <c r="R3322" s="501"/>
      <c r="S3322" s="500"/>
    </row>
    <row r="3323" customFormat="false" ht="13.2" hidden="false" customHeight="false" outlineLevel="0" collapsed="false">
      <c r="A3323" s="497"/>
      <c r="B3323" s="498" t="s">
        <v>747</v>
      </c>
      <c r="C3323" s="499" t="s">
        <v>716</v>
      </c>
      <c r="D3323" s="500" t="s">
        <v>474</v>
      </c>
      <c r="E3323" s="501" t="n">
        <v>0.00148581852504</v>
      </c>
      <c r="F3323" s="501"/>
      <c r="G3323" s="501" t="n">
        <v>0.00029716907118</v>
      </c>
      <c r="H3323" s="501" t="n">
        <v>0.0003343151907</v>
      </c>
      <c r="I3323" s="500"/>
      <c r="J3323" s="500"/>
      <c r="K3323" s="501" t="n">
        <v>0.04271698001916</v>
      </c>
      <c r="L3323" s="501"/>
      <c r="M3323" s="501"/>
      <c r="N3323" s="501"/>
      <c r="O3323" s="501"/>
      <c r="P3323" s="501" t="n">
        <v>0.00231124344006</v>
      </c>
      <c r="Q3323" s="501"/>
      <c r="R3323" s="501"/>
      <c r="S3323" s="500"/>
    </row>
    <row r="3324" customFormat="false" ht="13.2" hidden="false" customHeight="false" outlineLevel="0" collapsed="false">
      <c r="A3324" s="497"/>
      <c r="B3324" s="498" t="s">
        <v>747</v>
      </c>
      <c r="C3324" s="499" t="s">
        <v>719</v>
      </c>
      <c r="D3324" s="500" t="s">
        <v>161</v>
      </c>
      <c r="E3324" s="501" t="n">
        <v>0.3</v>
      </c>
      <c r="F3324" s="501" t="n">
        <v>0.00844109952</v>
      </c>
      <c r="G3324" s="501" t="n">
        <v>2.142</v>
      </c>
      <c r="H3324" s="501"/>
      <c r="I3324" s="500"/>
      <c r="J3324" s="500"/>
      <c r="K3324" s="501" t="n">
        <v>0.039260928</v>
      </c>
      <c r="L3324" s="501" t="n">
        <v>0.0019630464</v>
      </c>
      <c r="M3324" s="501" t="n">
        <v>0.00039260928</v>
      </c>
      <c r="N3324" s="501" t="n">
        <v>0.01110523392</v>
      </c>
      <c r="O3324" s="501" t="n">
        <v>0.02223851136</v>
      </c>
      <c r="P3324" s="501" t="n">
        <v>5.608704E-005</v>
      </c>
      <c r="Q3324" s="501"/>
      <c r="R3324" s="501"/>
      <c r="S3324" s="500"/>
    </row>
    <row r="3325" customFormat="false" ht="13.2" hidden="false" customHeight="false" outlineLevel="0" collapsed="false">
      <c r="A3325" s="497"/>
      <c r="B3325" s="498" t="s">
        <v>747</v>
      </c>
      <c r="C3325" s="499" t="s">
        <v>719</v>
      </c>
      <c r="D3325" s="500" t="s">
        <v>168</v>
      </c>
      <c r="E3325" s="501" t="n">
        <v>0.41613564837804</v>
      </c>
      <c r="F3325" s="501" t="n">
        <v>0.02632965528564</v>
      </c>
      <c r="G3325" s="501" t="n">
        <v>0.61553302908464</v>
      </c>
      <c r="H3325" s="501"/>
      <c r="I3325" s="500"/>
      <c r="J3325" s="500"/>
      <c r="K3325" s="501" t="n">
        <v>0.23056203613286</v>
      </c>
      <c r="L3325" s="501" t="n">
        <v>0.18282596190829</v>
      </c>
      <c r="M3325" s="501" t="n">
        <v>0.01737456760347</v>
      </c>
      <c r="N3325" s="501" t="n">
        <v>0.00418822286415</v>
      </c>
      <c r="O3325" s="501" t="n">
        <v>0.06463040167255</v>
      </c>
      <c r="P3325" s="501" t="n">
        <v>0.01323233695918</v>
      </c>
      <c r="Q3325" s="501"/>
      <c r="R3325" s="501"/>
      <c r="S3325" s="500"/>
    </row>
    <row r="3326" customFormat="false" ht="13.2" hidden="false" customHeight="false" outlineLevel="0" collapsed="false">
      <c r="A3326" s="497"/>
      <c r="B3326" s="498" t="s">
        <v>747</v>
      </c>
      <c r="C3326" s="499" t="s">
        <v>719</v>
      </c>
      <c r="D3326" s="500" t="s">
        <v>221</v>
      </c>
      <c r="E3326" s="501" t="n">
        <v>0.09027410642476</v>
      </c>
      <c r="F3326" s="501" t="n">
        <v>0.07217537244423</v>
      </c>
      <c r="G3326" s="501" t="n">
        <v>0.08524407439682</v>
      </c>
      <c r="H3326" s="501"/>
      <c r="I3326" s="500"/>
      <c r="J3326" s="500"/>
      <c r="K3326" s="501" t="n">
        <v>0.91768972417233</v>
      </c>
      <c r="L3326" s="501" t="n">
        <v>0.00280978362717</v>
      </c>
      <c r="M3326" s="501" t="n">
        <v>0.00036006500187</v>
      </c>
      <c r="N3326" s="501" t="n">
        <v>0.00038303865606</v>
      </c>
      <c r="O3326" s="501" t="n">
        <v>0.06068164373383</v>
      </c>
      <c r="P3326" s="501" t="n">
        <v>0.03681715452368</v>
      </c>
      <c r="Q3326" s="501"/>
      <c r="R3326" s="501"/>
      <c r="S3326" s="500"/>
    </row>
    <row r="3327" customFormat="false" ht="13.2" hidden="false" customHeight="false" outlineLevel="0" collapsed="false">
      <c r="A3327" s="497"/>
      <c r="B3327" s="498" t="s">
        <v>747</v>
      </c>
      <c r="C3327" s="499" t="s">
        <v>719</v>
      </c>
      <c r="D3327" s="500" t="s">
        <v>268</v>
      </c>
      <c r="E3327" s="501" t="n">
        <v>0.009870243468</v>
      </c>
      <c r="F3327" s="501" t="n">
        <v>0.03325075814869</v>
      </c>
      <c r="G3327" s="501" t="n">
        <v>0.0064156582542</v>
      </c>
      <c r="H3327" s="501" t="n">
        <v>0.048175644</v>
      </c>
      <c r="I3327" s="500"/>
      <c r="J3327" s="500"/>
      <c r="K3327" s="501" t="n">
        <v>0.49351554335645</v>
      </c>
      <c r="L3327" s="501" t="n">
        <v>0.2858003891475</v>
      </c>
      <c r="M3327" s="501" t="n">
        <v>0.014805365202</v>
      </c>
      <c r="N3327" s="501" t="n">
        <v>0.0083897069478</v>
      </c>
      <c r="O3327" s="501" t="n">
        <v>0.09870243468</v>
      </c>
      <c r="P3327" s="501" t="n">
        <v>0.00083897069478</v>
      </c>
      <c r="Q3327" s="501" t="n">
        <v>1.2337804335</v>
      </c>
      <c r="R3327" s="501"/>
      <c r="S3327" s="500"/>
    </row>
    <row r="3328" customFormat="false" ht="13.2" hidden="false" customHeight="false" outlineLevel="0" collapsed="false">
      <c r="A3328" s="497"/>
      <c r="B3328" s="498" t="s">
        <v>747</v>
      </c>
      <c r="C3328" s="499" t="s">
        <v>719</v>
      </c>
      <c r="D3328" s="500" t="s">
        <v>240</v>
      </c>
      <c r="E3328" s="501"/>
      <c r="F3328" s="501" t="n">
        <v>0.08175521744752</v>
      </c>
      <c r="G3328" s="501"/>
      <c r="H3328" s="501"/>
      <c r="I3328" s="500"/>
      <c r="J3328" s="500"/>
      <c r="K3328" s="501"/>
      <c r="L3328" s="501"/>
      <c r="M3328" s="501"/>
      <c r="N3328" s="501"/>
      <c r="O3328" s="501"/>
      <c r="P3328" s="501"/>
      <c r="Q3328" s="501"/>
      <c r="R3328" s="501"/>
      <c r="S3328" s="500"/>
    </row>
    <row r="3329" customFormat="false" ht="13.2" hidden="false" customHeight="false" outlineLevel="0" collapsed="false">
      <c r="A3329" s="497"/>
      <c r="B3329" s="498" t="s">
        <v>747</v>
      </c>
      <c r="C3329" s="499" t="s">
        <v>719</v>
      </c>
      <c r="D3329" s="500" t="s">
        <v>354</v>
      </c>
      <c r="E3329" s="501"/>
      <c r="F3329" s="501" t="n">
        <v>0.82662533346397</v>
      </c>
      <c r="G3329" s="501"/>
      <c r="H3329" s="501"/>
      <c r="I3329" s="500"/>
      <c r="J3329" s="500"/>
      <c r="K3329" s="501"/>
      <c r="L3329" s="501"/>
      <c r="M3329" s="501"/>
      <c r="N3329" s="501"/>
      <c r="O3329" s="501"/>
      <c r="P3329" s="501" t="n">
        <v>8.9421813E-007</v>
      </c>
      <c r="Q3329" s="501"/>
      <c r="R3329" s="501"/>
      <c r="S3329" s="500"/>
    </row>
    <row r="3330" customFormat="false" ht="13.2" hidden="false" customHeight="false" outlineLevel="0" collapsed="false">
      <c r="A3330" s="497"/>
      <c r="B3330" s="498" t="s">
        <v>747</v>
      </c>
      <c r="C3330" s="499" t="s">
        <v>719</v>
      </c>
      <c r="D3330" s="500" t="s">
        <v>195</v>
      </c>
      <c r="E3330" s="501" t="n">
        <v>1.20686428073461</v>
      </c>
      <c r="F3330" s="501" t="n">
        <v>0.49961923571172</v>
      </c>
      <c r="G3330" s="501" t="n">
        <v>0.04438907585822</v>
      </c>
      <c r="H3330" s="501" t="n">
        <v>0.0072165677901</v>
      </c>
      <c r="I3330" s="500"/>
      <c r="J3330" s="500"/>
      <c r="K3330" s="501" t="n">
        <v>2.42849425995559</v>
      </c>
      <c r="L3330" s="501" t="n">
        <v>0.97564478583278</v>
      </c>
      <c r="M3330" s="501" t="n">
        <v>0.00054389038115</v>
      </c>
      <c r="N3330" s="501"/>
      <c r="O3330" s="501" t="n">
        <v>0.00802554067656</v>
      </c>
      <c r="P3330" s="501" t="n">
        <v>0.01298144144238</v>
      </c>
      <c r="Q3330" s="501"/>
      <c r="R3330" s="501"/>
      <c r="S3330" s="500"/>
    </row>
    <row r="3331" customFormat="false" ht="13.2" hidden="false" customHeight="false" outlineLevel="0" collapsed="false">
      <c r="A3331" s="497"/>
      <c r="B3331" s="498" t="s">
        <v>747</v>
      </c>
      <c r="C3331" s="499" t="s">
        <v>719</v>
      </c>
      <c r="D3331" s="500" t="s">
        <v>186</v>
      </c>
      <c r="E3331" s="501" t="n">
        <v>0.445833144592</v>
      </c>
      <c r="F3331" s="501" t="n">
        <v>0.0685733825856</v>
      </c>
      <c r="G3331" s="501" t="n">
        <v>0.02901960832</v>
      </c>
      <c r="H3331" s="501" t="n">
        <v>6.253171025E-005</v>
      </c>
      <c r="I3331" s="500"/>
      <c r="J3331" s="500"/>
      <c r="K3331" s="501" t="n">
        <v>0.149959184937</v>
      </c>
      <c r="L3331" s="501"/>
      <c r="M3331" s="501" t="n">
        <v>8.93540609E-005</v>
      </c>
      <c r="N3331" s="501"/>
      <c r="O3331" s="501"/>
      <c r="P3331" s="501" t="n">
        <v>0.0007148324872</v>
      </c>
      <c r="Q3331" s="501"/>
      <c r="R3331" s="501"/>
      <c r="S3331" s="500"/>
    </row>
    <row r="3332" customFormat="false" ht="13.2" hidden="false" customHeight="false" outlineLevel="0" collapsed="false">
      <c r="A3332" s="497"/>
      <c r="B3332" s="498" t="s">
        <v>747</v>
      </c>
      <c r="C3332" s="499" t="s">
        <v>719</v>
      </c>
      <c r="D3332" s="500" t="s">
        <v>192</v>
      </c>
      <c r="E3332" s="501" t="n">
        <v>0.00195762236944</v>
      </c>
      <c r="F3332" s="501" t="n">
        <v>0.00042766319961</v>
      </c>
      <c r="G3332" s="501" t="n">
        <v>0.00019336639646</v>
      </c>
      <c r="H3332" s="501"/>
      <c r="I3332" s="500"/>
      <c r="J3332" s="500"/>
      <c r="K3332" s="501" t="n">
        <v>0.00315195171687</v>
      </c>
      <c r="L3332" s="501"/>
      <c r="M3332" s="501" t="n">
        <v>1.93369499E-006</v>
      </c>
      <c r="N3332" s="501"/>
      <c r="O3332" s="501"/>
      <c r="P3332" s="501" t="n">
        <v>1.546933831E-005</v>
      </c>
      <c r="Q3332" s="501"/>
      <c r="R3332" s="501"/>
      <c r="S3332" s="500"/>
    </row>
    <row r="3333" customFormat="false" ht="24" hidden="false" customHeight="false" outlineLevel="0" collapsed="false">
      <c r="A3333" s="497"/>
      <c r="B3333" s="498" t="s">
        <v>747</v>
      </c>
      <c r="C3333" s="499" t="s">
        <v>719</v>
      </c>
      <c r="D3333" s="500" t="s">
        <v>421</v>
      </c>
      <c r="E3333" s="501" t="n">
        <v>0.0001982284494</v>
      </c>
      <c r="F3333" s="501" t="n">
        <v>0.0261988947574</v>
      </c>
      <c r="G3333" s="501" t="n">
        <v>0.00017620303914</v>
      </c>
      <c r="H3333" s="501"/>
      <c r="I3333" s="500"/>
      <c r="J3333" s="500"/>
      <c r="K3333" s="501" t="n">
        <v>0.00370026403861</v>
      </c>
      <c r="L3333" s="501" t="n">
        <v>0.00110126910296</v>
      </c>
      <c r="M3333" s="501" t="n">
        <v>2.202536266E-005</v>
      </c>
      <c r="N3333" s="501" t="n">
        <v>0.00033038066802</v>
      </c>
      <c r="O3333" s="501" t="n">
        <v>0.00550634529813</v>
      </c>
      <c r="P3333" s="501" t="n">
        <v>7.7084045E-007</v>
      </c>
      <c r="Q3333" s="501" t="n">
        <v>0.00022018127</v>
      </c>
      <c r="R3333" s="501"/>
      <c r="S3333" s="500"/>
    </row>
    <row r="3334" customFormat="false" ht="13.2" hidden="false" customHeight="false" outlineLevel="0" collapsed="false">
      <c r="A3334" s="497"/>
      <c r="B3334" s="498" t="s">
        <v>747</v>
      </c>
      <c r="C3334" s="499" t="s">
        <v>719</v>
      </c>
      <c r="D3334" s="500" t="s">
        <v>429</v>
      </c>
      <c r="E3334" s="501" t="n">
        <v>0.00375418486983</v>
      </c>
      <c r="F3334" s="501" t="n">
        <v>0.00125800085523</v>
      </c>
      <c r="G3334" s="501" t="n">
        <v>0.00374130807304</v>
      </c>
      <c r="H3334" s="501" t="n">
        <v>2.8816687E-007</v>
      </c>
      <c r="I3334" s="500"/>
      <c r="J3334" s="500"/>
      <c r="K3334" s="501" t="n">
        <v>0.02325413690279</v>
      </c>
      <c r="L3334" s="501" t="n">
        <v>0.02244082665152</v>
      </c>
      <c r="M3334" s="501" t="n">
        <v>0.00149605527754</v>
      </c>
      <c r="N3334" s="501" t="n">
        <v>0.00149613911999</v>
      </c>
      <c r="O3334" s="501" t="n">
        <v>0.0901234897823</v>
      </c>
      <c r="P3334" s="501" t="n">
        <v>0.00018999895864</v>
      </c>
      <c r="Q3334" s="501"/>
      <c r="R3334" s="501"/>
      <c r="S3334" s="500"/>
    </row>
    <row r="3335" customFormat="false" ht="13.2" hidden="false" customHeight="false" outlineLevel="0" collapsed="false">
      <c r="A3335" s="497"/>
      <c r="B3335" s="498" t="s">
        <v>747</v>
      </c>
      <c r="C3335" s="499" t="s">
        <v>719</v>
      </c>
      <c r="D3335" s="500" t="s">
        <v>375</v>
      </c>
      <c r="E3335" s="501"/>
      <c r="F3335" s="501"/>
      <c r="G3335" s="501"/>
      <c r="H3335" s="501" t="n">
        <v>0.373924724137412</v>
      </c>
      <c r="I3335" s="500"/>
      <c r="J3335" s="500"/>
      <c r="K3335" s="501"/>
      <c r="L3335" s="501"/>
      <c r="M3335" s="501"/>
      <c r="N3335" s="501"/>
      <c r="O3335" s="501"/>
      <c r="P3335" s="501"/>
      <c r="Q3335" s="501"/>
      <c r="R3335" s="501"/>
      <c r="S3335" s="500"/>
    </row>
    <row r="3336" customFormat="false" ht="13.2" hidden="false" customHeight="false" outlineLevel="0" collapsed="false">
      <c r="A3336" s="497"/>
      <c r="B3336" s="498" t="s">
        <v>747</v>
      </c>
      <c r="C3336" s="499" t="s">
        <v>719</v>
      </c>
      <c r="D3336" s="500" t="s">
        <v>403</v>
      </c>
      <c r="E3336" s="501" t="n">
        <v>0.0510454862941559</v>
      </c>
      <c r="F3336" s="501"/>
      <c r="G3336" s="501"/>
      <c r="H3336" s="501" t="n">
        <v>0.611823610282712</v>
      </c>
      <c r="I3336" s="500"/>
      <c r="J3336" s="500"/>
      <c r="K3336" s="501"/>
      <c r="L3336" s="501"/>
      <c r="M3336" s="501"/>
      <c r="N3336" s="501"/>
      <c r="O3336" s="501"/>
      <c r="P3336" s="501"/>
      <c r="Q3336" s="501"/>
      <c r="R3336" s="501" t="n">
        <v>41.8266796940213</v>
      </c>
      <c r="S3336" s="500"/>
    </row>
    <row r="3337" customFormat="false" ht="13.2" hidden="false" customHeight="false" outlineLevel="0" collapsed="false">
      <c r="A3337" s="497"/>
      <c r="B3337" s="498" t="s">
        <v>747</v>
      </c>
      <c r="C3337" s="499" t="s">
        <v>719</v>
      </c>
      <c r="D3337" s="500" t="s">
        <v>415</v>
      </c>
      <c r="E3337" s="501" t="n">
        <v>0.0225206311924018</v>
      </c>
      <c r="F3337" s="501" t="n">
        <v>0.0903276775392033</v>
      </c>
      <c r="G3337" s="501" t="n">
        <v>0.00688210876489168</v>
      </c>
      <c r="H3337" s="501" t="n">
        <v>0.00774237236050314</v>
      </c>
      <c r="I3337" s="500"/>
      <c r="J3337" s="500"/>
      <c r="K3337" s="501" t="n">
        <v>0.644047611687724</v>
      </c>
      <c r="L3337" s="501"/>
      <c r="M3337" s="501"/>
      <c r="N3337" s="501"/>
      <c r="O3337" s="501" t="n">
        <v>0.0178585883241644</v>
      </c>
      <c r="P3337" s="501" t="n">
        <v>0.295738222648163</v>
      </c>
      <c r="Q3337" s="501"/>
      <c r="R3337" s="501"/>
      <c r="S3337" s="500"/>
    </row>
    <row r="3338" customFormat="false" ht="13.2" hidden="false" customHeight="false" outlineLevel="0" collapsed="false">
      <c r="A3338" s="497"/>
      <c r="B3338" s="498" t="s">
        <v>747</v>
      </c>
      <c r="C3338" s="499" t="s">
        <v>719</v>
      </c>
      <c r="D3338" s="500" t="s">
        <v>474</v>
      </c>
      <c r="E3338" s="501" t="n">
        <v>0.00142700298055</v>
      </c>
      <c r="F3338" s="501"/>
      <c r="G3338" s="501" t="n">
        <v>0.00028540577895</v>
      </c>
      <c r="H3338" s="501" t="n">
        <v>0.00032108152307</v>
      </c>
      <c r="I3338" s="500"/>
      <c r="J3338" s="500"/>
      <c r="K3338" s="501" t="n">
        <v>0.0410260439747</v>
      </c>
      <c r="L3338" s="501"/>
      <c r="M3338" s="501"/>
      <c r="N3338" s="501"/>
      <c r="O3338" s="501"/>
      <c r="P3338" s="501" t="n">
        <v>0.00221975370563</v>
      </c>
      <c r="Q3338" s="501"/>
      <c r="R3338" s="501"/>
      <c r="S3338" s="500"/>
    </row>
    <row r="3339" customFormat="false" ht="13.2" hidden="false" customHeight="false" outlineLevel="0" collapsed="false">
      <c r="A3339" s="497"/>
      <c r="B3339" s="498" t="s">
        <v>747</v>
      </c>
      <c r="C3339" s="499" t="s">
        <v>723</v>
      </c>
      <c r="D3339" s="500" t="s">
        <v>161</v>
      </c>
      <c r="E3339" s="501" t="n">
        <v>0</v>
      </c>
      <c r="F3339" s="501" t="n">
        <v>0</v>
      </c>
      <c r="G3339" s="501" t="n">
        <v>0</v>
      </c>
      <c r="H3339" s="501"/>
      <c r="I3339" s="500"/>
      <c r="J3339" s="500"/>
      <c r="K3339" s="501" t="n">
        <v>0</v>
      </c>
      <c r="L3339" s="501" t="n">
        <v>0</v>
      </c>
      <c r="M3339" s="501" t="n">
        <v>0</v>
      </c>
      <c r="N3339" s="501" t="n">
        <v>0</v>
      </c>
      <c r="O3339" s="501" t="n">
        <v>0</v>
      </c>
      <c r="P3339" s="501" t="n">
        <v>0</v>
      </c>
      <c r="Q3339" s="501"/>
      <c r="R3339" s="501"/>
      <c r="S3339" s="500"/>
    </row>
    <row r="3340" customFormat="false" ht="13.2" hidden="false" customHeight="false" outlineLevel="0" collapsed="false">
      <c r="A3340" s="497"/>
      <c r="B3340" s="498" t="s">
        <v>747</v>
      </c>
      <c r="C3340" s="499" t="s">
        <v>723</v>
      </c>
      <c r="D3340" s="500" t="s">
        <v>168</v>
      </c>
      <c r="E3340" s="501" t="n">
        <v>0.447161392509</v>
      </c>
      <c r="F3340" s="501" t="n">
        <v>0.02832944518184</v>
      </c>
      <c r="G3340" s="501" t="n">
        <v>0.66457720686522</v>
      </c>
      <c r="H3340" s="501"/>
      <c r="I3340" s="500"/>
      <c r="J3340" s="500"/>
      <c r="K3340" s="501" t="n">
        <v>0.24674179119993</v>
      </c>
      <c r="L3340" s="501" t="n">
        <v>0.18451001863624</v>
      </c>
      <c r="M3340" s="501" t="n">
        <v>0.01832773134015</v>
      </c>
      <c r="N3340" s="501" t="n">
        <v>0.00445689003952</v>
      </c>
      <c r="O3340" s="501" t="n">
        <v>0.06718595564307</v>
      </c>
      <c r="P3340" s="501" t="n">
        <v>0.0038404140794</v>
      </c>
      <c r="Q3340" s="501"/>
      <c r="R3340" s="501"/>
      <c r="S3340" s="500"/>
    </row>
    <row r="3341" customFormat="false" ht="13.2" hidden="false" customHeight="false" outlineLevel="0" collapsed="false">
      <c r="A3341" s="497"/>
      <c r="B3341" s="498" t="s">
        <v>747</v>
      </c>
      <c r="C3341" s="499" t="s">
        <v>723</v>
      </c>
      <c r="D3341" s="500" t="s">
        <v>221</v>
      </c>
      <c r="E3341" s="501" t="n">
        <v>0.10759671770876</v>
      </c>
      <c r="F3341" s="501" t="n">
        <v>0.0782158248016</v>
      </c>
      <c r="G3341" s="501" t="n">
        <v>0.09531684247373</v>
      </c>
      <c r="H3341" s="501"/>
      <c r="I3341" s="500"/>
      <c r="J3341" s="500"/>
      <c r="K3341" s="501" t="n">
        <v>0.99525122060229</v>
      </c>
      <c r="L3341" s="501" t="n">
        <v>0.00304417064453</v>
      </c>
      <c r="M3341" s="501" t="n">
        <v>0.00039066983408</v>
      </c>
      <c r="N3341" s="501" t="n">
        <v>0.00041639769359</v>
      </c>
      <c r="O3341" s="501" t="n">
        <v>0.06581366805241</v>
      </c>
      <c r="P3341" s="501" t="n">
        <v>0.03983677587371</v>
      </c>
      <c r="Q3341" s="501"/>
      <c r="R3341" s="501"/>
      <c r="S3341" s="500"/>
    </row>
    <row r="3342" customFormat="false" ht="13.2" hidden="false" customHeight="false" outlineLevel="0" collapsed="false">
      <c r="A3342" s="497"/>
      <c r="B3342" s="498" t="s">
        <v>747</v>
      </c>
      <c r="C3342" s="499" t="s">
        <v>723</v>
      </c>
      <c r="D3342" s="500" t="s">
        <v>268</v>
      </c>
      <c r="E3342" s="501" t="n">
        <v>0.01046216412</v>
      </c>
      <c r="F3342" s="501" t="n">
        <v>0.04121460735334</v>
      </c>
      <c r="G3342" s="501" t="n">
        <v>0.006800406678</v>
      </c>
      <c r="H3342" s="501" t="n">
        <v>0.00129831</v>
      </c>
      <c r="I3342" s="500"/>
      <c r="J3342" s="500"/>
      <c r="K3342" s="501" t="n">
        <v>1.24210128739558</v>
      </c>
      <c r="L3342" s="501" t="n">
        <v>0.30400570232184</v>
      </c>
      <c r="M3342" s="501" t="n">
        <v>0.01572561865689</v>
      </c>
      <c r="N3342" s="501" t="n">
        <v>0.008892839502</v>
      </c>
      <c r="O3342" s="501" t="n">
        <v>0.1046216412</v>
      </c>
      <c r="P3342" s="501" t="n">
        <v>0.0214318391502</v>
      </c>
      <c r="Q3342" s="501" t="n">
        <v>1.307770515</v>
      </c>
      <c r="R3342" s="501"/>
      <c r="S3342" s="500"/>
    </row>
    <row r="3343" customFormat="false" ht="13.2" hidden="false" customHeight="false" outlineLevel="0" collapsed="false">
      <c r="A3343" s="497"/>
      <c r="B3343" s="498" t="s">
        <v>747</v>
      </c>
      <c r="C3343" s="499" t="s">
        <v>723</v>
      </c>
      <c r="D3343" s="500" t="s">
        <v>240</v>
      </c>
      <c r="E3343" s="501" t="n">
        <v>4.100067198E-005</v>
      </c>
      <c r="F3343" s="501" t="n">
        <v>0.09150409874195</v>
      </c>
      <c r="G3343" s="501"/>
      <c r="H3343" s="501"/>
      <c r="I3343" s="500"/>
      <c r="J3343" s="500"/>
      <c r="K3343" s="501" t="n">
        <v>3.41657822E-006</v>
      </c>
      <c r="L3343" s="501"/>
      <c r="M3343" s="501"/>
      <c r="N3343" s="501"/>
      <c r="O3343" s="501"/>
      <c r="P3343" s="501"/>
      <c r="Q3343" s="501"/>
      <c r="R3343" s="501"/>
      <c r="S3343" s="500"/>
    </row>
    <row r="3344" customFormat="false" ht="13.2" hidden="false" customHeight="false" outlineLevel="0" collapsed="false">
      <c r="A3344" s="497"/>
      <c r="B3344" s="498" t="s">
        <v>747</v>
      </c>
      <c r="C3344" s="499" t="s">
        <v>723</v>
      </c>
      <c r="D3344" s="500" t="s">
        <v>354</v>
      </c>
      <c r="E3344" s="501"/>
      <c r="F3344" s="501" t="n">
        <v>0.90295364030299</v>
      </c>
      <c r="G3344" s="501"/>
      <c r="H3344" s="501"/>
      <c r="I3344" s="500"/>
      <c r="J3344" s="500"/>
      <c r="K3344" s="501"/>
      <c r="L3344" s="501"/>
      <c r="M3344" s="501"/>
      <c r="N3344" s="501"/>
      <c r="O3344" s="501"/>
      <c r="P3344" s="501" t="n">
        <v>9.4773266E-007</v>
      </c>
      <c r="Q3344" s="501"/>
      <c r="R3344" s="501"/>
      <c r="S3344" s="500"/>
    </row>
    <row r="3345" customFormat="false" ht="13.2" hidden="false" customHeight="false" outlineLevel="0" collapsed="false">
      <c r="A3345" s="497"/>
      <c r="B3345" s="498" t="s">
        <v>747</v>
      </c>
      <c r="C3345" s="499" t="s">
        <v>723</v>
      </c>
      <c r="D3345" s="500" t="s">
        <v>195</v>
      </c>
      <c r="E3345" s="501" t="n">
        <v>1.34344588203861</v>
      </c>
      <c r="F3345" s="501" t="n">
        <v>0.55426321205182</v>
      </c>
      <c r="G3345" s="501" t="n">
        <v>0.04951262711332</v>
      </c>
      <c r="H3345" s="501" t="n">
        <v>0.00812579761019</v>
      </c>
      <c r="I3345" s="500"/>
      <c r="J3345" s="500"/>
      <c r="K3345" s="501" t="n">
        <v>2.70042956948949</v>
      </c>
      <c r="L3345" s="501" t="n">
        <v>1.0965885961782</v>
      </c>
      <c r="M3345" s="501" t="n">
        <v>0.00060510979104</v>
      </c>
      <c r="N3345" s="501"/>
      <c r="O3345" s="501" t="n">
        <v>0.00902384108149</v>
      </c>
      <c r="P3345" s="501" t="n">
        <v>0.01452506369401</v>
      </c>
      <c r="Q3345" s="501"/>
      <c r="R3345" s="501"/>
      <c r="S3345" s="500"/>
    </row>
    <row r="3346" customFormat="false" ht="13.2" hidden="false" customHeight="false" outlineLevel="0" collapsed="false">
      <c r="A3346" s="497"/>
      <c r="B3346" s="498" t="s">
        <v>747</v>
      </c>
      <c r="C3346" s="499" t="s">
        <v>723</v>
      </c>
      <c r="D3346" s="500" t="s">
        <v>186</v>
      </c>
      <c r="E3346" s="501" t="n">
        <v>0.4973724032805</v>
      </c>
      <c r="F3346" s="501" t="n">
        <v>0.0751029736423</v>
      </c>
      <c r="G3346" s="501" t="n">
        <v>0.03302749126</v>
      </c>
      <c r="H3346" s="501" t="n">
        <v>6.970601688E-005</v>
      </c>
      <c r="I3346" s="500"/>
      <c r="J3346" s="500"/>
      <c r="K3346" s="501" t="n">
        <v>0.164662379587</v>
      </c>
      <c r="L3346" s="501"/>
      <c r="M3346" s="501" t="n">
        <v>9.95979051E-005</v>
      </c>
      <c r="N3346" s="501"/>
      <c r="O3346" s="501"/>
      <c r="P3346" s="501" t="n">
        <v>0.0007967832408</v>
      </c>
      <c r="Q3346" s="501"/>
      <c r="R3346" s="501"/>
      <c r="S3346" s="500"/>
    </row>
    <row r="3347" customFormat="false" ht="13.2" hidden="false" customHeight="false" outlineLevel="0" collapsed="false">
      <c r="A3347" s="497"/>
      <c r="B3347" s="498" t="s">
        <v>747</v>
      </c>
      <c r="C3347" s="499" t="s">
        <v>723</v>
      </c>
      <c r="D3347" s="500" t="s">
        <v>192</v>
      </c>
      <c r="E3347" s="501" t="n">
        <v>0.0020750214096</v>
      </c>
      <c r="F3347" s="501" t="n">
        <v>0.0004533102549</v>
      </c>
      <c r="G3347" s="501" t="n">
        <v>0.0002049626214</v>
      </c>
      <c r="H3347" s="501"/>
      <c r="I3347" s="500"/>
      <c r="J3347" s="500"/>
      <c r="K3347" s="501" t="n">
        <v>0.0033409749483</v>
      </c>
      <c r="L3347" s="501"/>
      <c r="M3347" s="501" t="n">
        <v>2.0496591E-006</v>
      </c>
      <c r="N3347" s="501"/>
      <c r="O3347" s="501"/>
      <c r="P3347" s="501" t="n">
        <v>1.63970379E-005</v>
      </c>
      <c r="Q3347" s="501"/>
      <c r="R3347" s="501"/>
      <c r="S3347" s="500"/>
    </row>
    <row r="3348" customFormat="false" ht="24" hidden="false" customHeight="false" outlineLevel="0" collapsed="false">
      <c r="A3348" s="497"/>
      <c r="B3348" s="498" t="s">
        <v>747</v>
      </c>
      <c r="C3348" s="499" t="s">
        <v>723</v>
      </c>
      <c r="D3348" s="500" t="s">
        <v>421</v>
      </c>
      <c r="E3348" s="501" t="n">
        <v>0.00021465639683</v>
      </c>
      <c r="F3348" s="501" t="n">
        <v>0.02837009916813</v>
      </c>
      <c r="G3348" s="501" t="n">
        <v>0.00019080570077</v>
      </c>
      <c r="H3348" s="501"/>
      <c r="I3348" s="500"/>
      <c r="J3348" s="500"/>
      <c r="K3348" s="501" t="n">
        <v>0.00400691929923</v>
      </c>
      <c r="L3348" s="501" t="n">
        <v>0.0011925355142</v>
      </c>
      <c r="M3348" s="501" t="n">
        <v>2.385073733E-005</v>
      </c>
      <c r="N3348" s="501" t="n">
        <v>0.00035776062294</v>
      </c>
      <c r="O3348" s="501" t="n">
        <v>0.00596267753397</v>
      </c>
      <c r="P3348" s="501" t="n">
        <v>8.3471099E-007</v>
      </c>
      <c r="Q3348" s="501" t="n">
        <v>0.00023847888</v>
      </c>
      <c r="R3348" s="501"/>
      <c r="S3348" s="500"/>
    </row>
    <row r="3349" customFormat="false" ht="13.2" hidden="false" customHeight="false" outlineLevel="0" collapsed="false">
      <c r="A3349" s="497"/>
      <c r="B3349" s="498" t="s">
        <v>747</v>
      </c>
      <c r="C3349" s="499" t="s">
        <v>723</v>
      </c>
      <c r="D3349" s="500" t="s">
        <v>429</v>
      </c>
      <c r="E3349" s="501" t="n">
        <v>0.0039793241547</v>
      </c>
      <c r="F3349" s="501" t="n">
        <v>0.0013334434407</v>
      </c>
      <c r="G3349" s="501" t="n">
        <v>0.0039656751336</v>
      </c>
      <c r="H3349" s="501" t="n">
        <v>3.054483E-007</v>
      </c>
      <c r="I3349" s="500"/>
      <c r="J3349" s="500"/>
      <c r="K3349" s="501" t="n">
        <v>0.0246486925611</v>
      </c>
      <c r="L3349" s="501" t="n">
        <v>0.0237866079168</v>
      </c>
      <c r="M3349" s="501" t="n">
        <v>0.0015857740386</v>
      </c>
      <c r="N3349" s="501" t="n">
        <v>0.0015858629091</v>
      </c>
      <c r="O3349" s="501" t="n">
        <v>0.095528215107</v>
      </c>
      <c r="P3349" s="501" t="n">
        <v>0.0002013932376</v>
      </c>
      <c r="Q3349" s="501"/>
      <c r="R3349" s="501"/>
      <c r="S3349" s="500"/>
    </row>
    <row r="3350" customFormat="false" ht="13.2" hidden="false" customHeight="false" outlineLevel="0" collapsed="false">
      <c r="A3350" s="497"/>
      <c r="B3350" s="498" t="s">
        <v>747</v>
      </c>
      <c r="C3350" s="499" t="s">
        <v>723</v>
      </c>
      <c r="D3350" s="500" t="s">
        <v>375</v>
      </c>
      <c r="E3350" s="501"/>
      <c r="F3350" s="501"/>
      <c r="G3350" s="501"/>
      <c r="H3350" s="501" t="n">
        <v>0.549772836044886</v>
      </c>
      <c r="I3350" s="500"/>
      <c r="J3350" s="500"/>
      <c r="K3350" s="501"/>
      <c r="L3350" s="501"/>
      <c r="M3350" s="501"/>
      <c r="N3350" s="501"/>
      <c r="O3350" s="501"/>
      <c r="P3350" s="501"/>
      <c r="Q3350" s="501"/>
      <c r="R3350" s="501"/>
      <c r="S3350" s="500"/>
    </row>
    <row r="3351" customFormat="false" ht="13.2" hidden="false" customHeight="false" outlineLevel="0" collapsed="false">
      <c r="A3351" s="497"/>
      <c r="B3351" s="498" t="s">
        <v>747</v>
      </c>
      <c r="C3351" s="499" t="s">
        <v>723</v>
      </c>
      <c r="D3351" s="500" t="s">
        <v>403</v>
      </c>
      <c r="E3351" s="501" t="n">
        <v>0.069065213270747</v>
      </c>
      <c r="F3351" s="501"/>
      <c r="G3351" s="501"/>
      <c r="H3351" s="501" t="n">
        <v>0.853188073197094</v>
      </c>
      <c r="I3351" s="500"/>
      <c r="J3351" s="500"/>
      <c r="K3351" s="501"/>
      <c r="L3351" s="501"/>
      <c r="M3351" s="501"/>
      <c r="N3351" s="501"/>
      <c r="O3351" s="501"/>
      <c r="P3351" s="501"/>
      <c r="Q3351" s="501"/>
      <c r="R3351" s="501" t="n">
        <v>39.1652133935133</v>
      </c>
      <c r="S3351" s="500"/>
    </row>
    <row r="3352" customFormat="false" ht="13.2" hidden="false" customHeight="false" outlineLevel="0" collapsed="false">
      <c r="A3352" s="497"/>
      <c r="B3352" s="498" t="s">
        <v>747</v>
      </c>
      <c r="C3352" s="499" t="s">
        <v>723</v>
      </c>
      <c r="D3352" s="500" t="s">
        <v>415</v>
      </c>
      <c r="E3352" s="501" t="n">
        <v>0.027089618186542</v>
      </c>
      <c r="F3352" s="501" t="n">
        <v>0.0972912850687964</v>
      </c>
      <c r="G3352" s="501" t="n">
        <v>0.00741266933857497</v>
      </c>
      <c r="H3352" s="501" t="n">
        <v>0.00833925300589684</v>
      </c>
      <c r="I3352" s="500"/>
      <c r="J3352" s="500"/>
      <c r="K3352" s="501" t="n">
        <v>0.693699002273058</v>
      </c>
      <c r="L3352" s="501"/>
      <c r="M3352" s="501"/>
      <c r="N3352" s="501"/>
      <c r="O3352" s="501" t="n">
        <v>0.0196928634574896</v>
      </c>
      <c r="P3352" s="501" t="n">
        <v>0.326113818856028</v>
      </c>
      <c r="Q3352" s="501"/>
      <c r="R3352" s="501"/>
      <c r="S3352" s="500"/>
    </row>
    <row r="3353" customFormat="false" ht="13.2" hidden="false" customHeight="false" outlineLevel="0" collapsed="false">
      <c r="A3353" s="497"/>
      <c r="B3353" s="498" t="s">
        <v>747</v>
      </c>
      <c r="C3353" s="499" t="s">
        <v>723</v>
      </c>
      <c r="D3353" s="500" t="s">
        <v>474</v>
      </c>
      <c r="E3353" s="501" t="n">
        <v>0.00135145637685</v>
      </c>
      <c r="F3353" s="501"/>
      <c r="G3353" s="501" t="n">
        <v>0.00027029616502</v>
      </c>
      <c r="H3353" s="501" t="n">
        <v>0.00030408321501</v>
      </c>
      <c r="I3353" s="500"/>
      <c r="J3353" s="500"/>
      <c r="K3353" s="501" t="n">
        <v>0.03885409456886</v>
      </c>
      <c r="L3353" s="501"/>
      <c r="M3353" s="501"/>
      <c r="N3353" s="501"/>
      <c r="O3353" s="501"/>
      <c r="P3353" s="501" t="n">
        <v>0.00210223830061</v>
      </c>
      <c r="Q3353" s="501"/>
      <c r="R3353" s="501"/>
      <c r="S3353" s="500"/>
    </row>
    <row r="3354" customFormat="false" ht="13.2" hidden="false" customHeight="false" outlineLevel="0" collapsed="false">
      <c r="A3354" s="497"/>
      <c r="B3354" s="498" t="s">
        <v>747</v>
      </c>
      <c r="C3354" s="499" t="s">
        <v>735</v>
      </c>
      <c r="D3354" s="500" t="s">
        <v>168</v>
      </c>
      <c r="E3354" s="501" t="n">
        <v>0.0642862480356</v>
      </c>
      <c r="F3354" s="501" t="n">
        <v>0.00763797499296</v>
      </c>
      <c r="G3354" s="501" t="n">
        <v>0.16588054445148</v>
      </c>
      <c r="H3354" s="501"/>
      <c r="I3354" s="500"/>
      <c r="J3354" s="500"/>
      <c r="K3354" s="501" t="n">
        <v>0.03919709083662</v>
      </c>
      <c r="L3354" s="501" t="n">
        <v>0.00229614075156</v>
      </c>
      <c r="M3354" s="501" t="n">
        <v>0.0011476092879</v>
      </c>
      <c r="N3354" s="501" t="n">
        <v>0.00040946635308</v>
      </c>
      <c r="O3354" s="501" t="n">
        <v>0.00113125854078</v>
      </c>
      <c r="P3354" s="501" t="n">
        <v>0.0009362115528</v>
      </c>
      <c r="Q3354" s="501"/>
      <c r="R3354" s="501"/>
      <c r="S3354" s="500"/>
    </row>
    <row r="3355" customFormat="false" ht="13.2" hidden="false" customHeight="false" outlineLevel="0" collapsed="false">
      <c r="A3355" s="497"/>
      <c r="B3355" s="498" t="s">
        <v>747</v>
      </c>
      <c r="C3355" s="499" t="s">
        <v>735</v>
      </c>
      <c r="D3355" s="500" t="s">
        <v>221</v>
      </c>
      <c r="E3355" s="501" t="n">
        <v>0.07113018186744</v>
      </c>
      <c r="F3355" s="501" t="n">
        <v>0.0283902929886</v>
      </c>
      <c r="G3355" s="501" t="n">
        <v>0.03901744143222</v>
      </c>
      <c r="H3355" s="501"/>
      <c r="I3355" s="500"/>
      <c r="J3355" s="500"/>
      <c r="K3355" s="501" t="n">
        <v>0.36238137504786</v>
      </c>
      <c r="L3355" s="501" t="n">
        <v>0.00107664521442</v>
      </c>
      <c r="M3355" s="501" t="n">
        <v>0.00013966539612</v>
      </c>
      <c r="N3355" s="501" t="n">
        <v>0.00014570647026</v>
      </c>
      <c r="O3355" s="501" t="n">
        <v>0.02383898568834</v>
      </c>
      <c r="P3355" s="501" t="n">
        <v>0.01430671253154</v>
      </c>
      <c r="Q3355" s="501"/>
      <c r="R3355" s="501"/>
      <c r="S3355" s="500"/>
    </row>
    <row r="3356" customFormat="false" ht="13.2" hidden="false" customHeight="false" outlineLevel="0" collapsed="false">
      <c r="A3356" s="497"/>
      <c r="B3356" s="498" t="s">
        <v>747</v>
      </c>
      <c r="C3356" s="499" t="s">
        <v>735</v>
      </c>
      <c r="D3356" s="500" t="s">
        <v>268</v>
      </c>
      <c r="E3356" s="501" t="n">
        <v>0</v>
      </c>
      <c r="F3356" s="501" t="n">
        <v>0.02607543407496</v>
      </c>
      <c r="G3356" s="501"/>
      <c r="H3356" s="501" t="n">
        <v>0.00038574</v>
      </c>
      <c r="I3356" s="500"/>
      <c r="J3356" s="500"/>
      <c r="K3356" s="501" t="n">
        <v>2.24007061431432</v>
      </c>
      <c r="L3356" s="501" t="n">
        <v>0.00332059032936</v>
      </c>
      <c r="M3356" s="501" t="n">
        <v>0.00010085905206</v>
      </c>
      <c r="N3356" s="501" t="n">
        <v>0</v>
      </c>
      <c r="O3356" s="501"/>
      <c r="P3356" s="501" t="n">
        <v>0.0640019808</v>
      </c>
      <c r="Q3356" s="501"/>
      <c r="R3356" s="501"/>
      <c r="S3356" s="500"/>
    </row>
    <row r="3357" customFormat="false" ht="13.2" hidden="false" customHeight="false" outlineLevel="0" collapsed="false">
      <c r="A3357" s="497"/>
      <c r="B3357" s="498" t="s">
        <v>747</v>
      </c>
      <c r="C3357" s="499" t="s">
        <v>735</v>
      </c>
      <c r="D3357" s="500" t="s">
        <v>240</v>
      </c>
      <c r="E3357" s="501" t="n">
        <v>0.00012774088692</v>
      </c>
      <c r="F3357" s="501" t="n">
        <v>0.0398835673701</v>
      </c>
      <c r="G3357" s="501"/>
      <c r="H3357" s="501"/>
      <c r="I3357" s="500"/>
      <c r="J3357" s="500"/>
      <c r="K3357" s="501" t="n">
        <v>1.064462388E-005</v>
      </c>
      <c r="L3357" s="501"/>
      <c r="M3357" s="501"/>
      <c r="N3357" s="501"/>
      <c r="O3357" s="501"/>
      <c r="P3357" s="501"/>
      <c r="Q3357" s="501"/>
      <c r="R3357" s="501"/>
      <c r="S3357" s="500"/>
    </row>
    <row r="3358" customFormat="false" ht="13.2" hidden="false" customHeight="false" outlineLevel="0" collapsed="false">
      <c r="A3358" s="497"/>
      <c r="B3358" s="498" t="s">
        <v>747</v>
      </c>
      <c r="C3358" s="499" t="s">
        <v>735</v>
      </c>
      <c r="D3358" s="500" t="s">
        <v>354</v>
      </c>
      <c r="E3358" s="501"/>
      <c r="F3358" s="501" t="n">
        <v>0.31216395844326</v>
      </c>
      <c r="G3358" s="501"/>
      <c r="H3358" s="501"/>
      <c r="I3358" s="500"/>
      <c r="J3358" s="500"/>
      <c r="K3358" s="501"/>
      <c r="L3358" s="501"/>
      <c r="M3358" s="501"/>
      <c r="N3358" s="501"/>
      <c r="O3358" s="501"/>
      <c r="P3358" s="501" t="n">
        <v>2.8904784E-007</v>
      </c>
      <c r="Q3358" s="501"/>
      <c r="R3358" s="501"/>
      <c r="S3358" s="500"/>
    </row>
    <row r="3359" customFormat="false" ht="13.2" hidden="false" customHeight="false" outlineLevel="0" collapsed="false">
      <c r="A3359" s="497"/>
      <c r="B3359" s="498" t="s">
        <v>747</v>
      </c>
      <c r="C3359" s="499" t="s">
        <v>735</v>
      </c>
      <c r="D3359" s="500" t="s">
        <v>195</v>
      </c>
      <c r="E3359" s="501" t="n">
        <v>0.68893904273634</v>
      </c>
      <c r="F3359" s="501" t="n">
        <v>0.27689883346308</v>
      </c>
      <c r="G3359" s="501" t="n">
        <v>0.02595330416208</v>
      </c>
      <c r="H3359" s="501" t="n">
        <v>0.00443177933226</v>
      </c>
      <c r="I3359" s="500"/>
      <c r="J3359" s="500"/>
      <c r="K3359" s="501" t="n">
        <v>1.38840756737706</v>
      </c>
      <c r="L3359" s="501" t="n">
        <v>0.591864180696</v>
      </c>
      <c r="M3359" s="501" t="n">
        <v>0.00031199962716</v>
      </c>
      <c r="N3359" s="501"/>
      <c r="O3359" s="501" t="n">
        <v>0.00491893937886</v>
      </c>
      <c r="P3359" s="501" t="n">
        <v>0.00791409938574</v>
      </c>
      <c r="Q3359" s="501"/>
      <c r="R3359" s="501"/>
      <c r="S3359" s="500"/>
    </row>
    <row r="3360" customFormat="false" ht="13.2" hidden="false" customHeight="false" outlineLevel="0" collapsed="false">
      <c r="A3360" s="497"/>
      <c r="B3360" s="498" t="s">
        <v>747</v>
      </c>
      <c r="C3360" s="499" t="s">
        <v>735</v>
      </c>
      <c r="D3360" s="500" t="s">
        <v>186</v>
      </c>
      <c r="E3360" s="501" t="n">
        <v>0.455667352227</v>
      </c>
      <c r="F3360" s="501" t="n">
        <v>0.0687223184682</v>
      </c>
      <c r="G3360" s="501" t="n">
        <v>0.03002317284</v>
      </c>
      <c r="H3360" s="501" t="n">
        <v>6.387777252E-005</v>
      </c>
      <c r="I3360" s="500"/>
      <c r="J3360" s="500"/>
      <c r="K3360" s="501" t="n">
        <v>0.150718788678</v>
      </c>
      <c r="L3360" s="501"/>
      <c r="M3360" s="501" t="n">
        <v>9.12699414E-005</v>
      </c>
      <c r="N3360" s="501"/>
      <c r="O3360" s="501"/>
      <c r="P3360" s="501" t="n">
        <v>0.0007301595312</v>
      </c>
      <c r="Q3360" s="501"/>
      <c r="R3360" s="501"/>
      <c r="S3360" s="500"/>
    </row>
    <row r="3361" customFormat="false" ht="24" hidden="false" customHeight="false" outlineLevel="0" collapsed="false">
      <c r="A3361" s="497"/>
      <c r="B3361" s="498" t="s">
        <v>747</v>
      </c>
      <c r="C3361" s="499" t="s">
        <v>735</v>
      </c>
      <c r="D3361" s="500" t="s">
        <v>421</v>
      </c>
      <c r="E3361" s="501" t="n">
        <v>7.563448482E-005</v>
      </c>
      <c r="F3361" s="501" t="n">
        <v>0.00999624881502</v>
      </c>
      <c r="G3361" s="501" t="n">
        <v>6.723075318E-005</v>
      </c>
      <c r="H3361" s="501"/>
      <c r="I3361" s="500"/>
      <c r="J3361" s="500"/>
      <c r="K3361" s="501" t="n">
        <v>0.00141184427382</v>
      </c>
      <c r="L3361" s="501" t="n">
        <v>0.0004201917252</v>
      </c>
      <c r="M3361" s="501" t="n">
        <v>8.40386022E-006</v>
      </c>
      <c r="N3361" s="501" t="n">
        <v>0.00012605751756</v>
      </c>
      <c r="O3361" s="501" t="n">
        <v>0.00210095875458</v>
      </c>
      <c r="P3361" s="501" t="n">
        <v>2.9406246E-007</v>
      </c>
      <c r="Q3361" s="501" t="n">
        <v>8.409132E-005</v>
      </c>
      <c r="R3361" s="501"/>
      <c r="S3361" s="500"/>
    </row>
    <row r="3362" customFormat="false" ht="13.2" hidden="false" customHeight="false" outlineLevel="0" collapsed="false">
      <c r="A3362" s="497"/>
      <c r="B3362" s="498" t="s">
        <v>747</v>
      </c>
      <c r="C3362" s="499" t="s">
        <v>735</v>
      </c>
      <c r="D3362" s="500" t="s">
        <v>375</v>
      </c>
      <c r="E3362" s="501"/>
      <c r="F3362" s="501"/>
      <c r="G3362" s="501"/>
      <c r="H3362" s="501" t="n">
        <v>0.7557236100958</v>
      </c>
      <c r="I3362" s="500"/>
      <c r="J3362" s="500"/>
      <c r="K3362" s="501"/>
      <c r="L3362" s="501"/>
      <c r="M3362" s="501"/>
      <c r="N3362" s="501"/>
      <c r="O3362" s="501"/>
      <c r="P3362" s="501"/>
      <c r="Q3362" s="501"/>
      <c r="R3362" s="501"/>
      <c r="S3362" s="500"/>
    </row>
    <row r="3363" customFormat="false" ht="13.2" hidden="false" customHeight="false" outlineLevel="0" collapsed="false">
      <c r="A3363" s="497"/>
      <c r="B3363" s="498" t="s">
        <v>747</v>
      </c>
      <c r="C3363" s="499" t="s">
        <v>735</v>
      </c>
      <c r="D3363" s="500" t="s">
        <v>403</v>
      </c>
      <c r="E3363" s="501" t="n">
        <v>0.0793572870810484</v>
      </c>
      <c r="F3363" s="501"/>
      <c r="G3363" s="501"/>
      <c r="H3363" s="501" t="n">
        <v>1.10297413150486</v>
      </c>
      <c r="I3363" s="500"/>
      <c r="J3363" s="500"/>
      <c r="K3363" s="501"/>
      <c r="L3363" s="501"/>
      <c r="M3363" s="501"/>
      <c r="N3363" s="501"/>
      <c r="O3363" s="501"/>
      <c r="P3363" s="501"/>
      <c r="Q3363" s="501"/>
      <c r="R3363" s="501" t="n">
        <v>36.202730108973</v>
      </c>
      <c r="S3363" s="500"/>
    </row>
    <row r="3364" customFormat="false" ht="13.2" hidden="false" customHeight="false" outlineLevel="0" collapsed="false">
      <c r="A3364" s="497"/>
      <c r="B3364" s="498" t="s">
        <v>747</v>
      </c>
      <c r="C3364" s="499" t="s">
        <v>735</v>
      </c>
      <c r="D3364" s="500" t="s">
        <v>415</v>
      </c>
      <c r="E3364" s="501" t="n">
        <v>0.0279121564112764</v>
      </c>
      <c r="F3364" s="501" t="n">
        <v>0.0970225001799851</v>
      </c>
      <c r="G3364" s="501" t="n">
        <v>0.00739219048990362</v>
      </c>
      <c r="H3364" s="501" t="n">
        <v>0.00831621430114158</v>
      </c>
      <c r="I3364" s="500"/>
      <c r="J3364" s="500"/>
      <c r="K3364" s="501" t="n">
        <v>0.691782532477612</v>
      </c>
      <c r="L3364" s="501"/>
      <c r="M3364" s="501"/>
      <c r="N3364" s="501"/>
      <c r="O3364" s="501" t="n">
        <v>0.0164833587710052</v>
      </c>
      <c r="P3364" s="501" t="n">
        <v>0.272964421247845</v>
      </c>
      <c r="Q3364" s="501"/>
      <c r="R3364" s="501"/>
      <c r="S3364" s="500"/>
    </row>
    <row r="3365" customFormat="false" ht="13.2" hidden="false" customHeight="false" outlineLevel="0" collapsed="false">
      <c r="A3365" s="497"/>
      <c r="B3365" s="498" t="s">
        <v>747</v>
      </c>
      <c r="C3365" s="499" t="s">
        <v>735</v>
      </c>
      <c r="D3365" s="500" t="s">
        <v>474</v>
      </c>
      <c r="E3365" s="501" t="n">
        <v>0.0012657035889</v>
      </c>
      <c r="F3365" s="501"/>
      <c r="G3365" s="501" t="n">
        <v>0.00025314521808</v>
      </c>
      <c r="H3365" s="501" t="n">
        <v>0.00028478837034</v>
      </c>
      <c r="I3365" s="500"/>
      <c r="J3365" s="500"/>
      <c r="K3365" s="501" t="n">
        <v>0.03638872092444</v>
      </c>
      <c r="L3365" s="501"/>
      <c r="M3365" s="501"/>
      <c r="N3365" s="501"/>
      <c r="O3365" s="501"/>
      <c r="P3365" s="501" t="n">
        <v>0.00196884691914</v>
      </c>
      <c r="Q3365" s="501"/>
      <c r="R3365" s="501"/>
      <c r="S3365" s="500"/>
    </row>
    <row r="3366" customFormat="false" ht="13.2" hidden="false" customHeight="false" outlineLevel="0" collapsed="false">
      <c r="A3366" s="497"/>
      <c r="B3366" s="498" t="s">
        <v>747</v>
      </c>
      <c r="C3366" s="499" t="s">
        <v>739</v>
      </c>
      <c r="D3366" s="500" t="s">
        <v>168</v>
      </c>
      <c r="E3366" s="501" t="n">
        <v>0.0642862480356</v>
      </c>
      <c r="F3366" s="501" t="n">
        <v>0.00763797499296</v>
      </c>
      <c r="G3366" s="501" t="n">
        <v>0.16588054445148</v>
      </c>
      <c r="H3366" s="501"/>
      <c r="I3366" s="500"/>
      <c r="J3366" s="500"/>
      <c r="K3366" s="501" t="n">
        <v>0.03919709083662</v>
      </c>
      <c r="L3366" s="501" t="n">
        <v>0.00229614075156</v>
      </c>
      <c r="M3366" s="501" t="n">
        <v>0.0011476092879</v>
      </c>
      <c r="N3366" s="501" t="n">
        <v>0.00040946635308</v>
      </c>
      <c r="O3366" s="501" t="n">
        <v>0.00113125854078</v>
      </c>
      <c r="P3366" s="501" t="n">
        <v>0.0009362115528</v>
      </c>
      <c r="Q3366" s="501"/>
      <c r="R3366" s="501"/>
      <c r="S3366" s="500"/>
    </row>
    <row r="3367" customFormat="false" ht="13.2" hidden="false" customHeight="false" outlineLevel="0" collapsed="false">
      <c r="A3367" s="497"/>
      <c r="B3367" s="498" t="s">
        <v>747</v>
      </c>
      <c r="C3367" s="499" t="s">
        <v>739</v>
      </c>
      <c r="D3367" s="500" t="s">
        <v>221</v>
      </c>
      <c r="E3367" s="501" t="n">
        <v>0.07113018186744</v>
      </c>
      <c r="F3367" s="501" t="n">
        <v>0.0283902929886</v>
      </c>
      <c r="G3367" s="501" t="n">
        <v>0.03901744143222</v>
      </c>
      <c r="H3367" s="501"/>
      <c r="I3367" s="500"/>
      <c r="J3367" s="500"/>
      <c r="K3367" s="501" t="n">
        <v>0.36238137504786</v>
      </c>
      <c r="L3367" s="501" t="n">
        <v>0.00107664521442</v>
      </c>
      <c r="M3367" s="501" t="n">
        <v>0.00013966539612</v>
      </c>
      <c r="N3367" s="501" t="n">
        <v>0.00014570647026</v>
      </c>
      <c r="O3367" s="501" t="n">
        <v>0.02383898568834</v>
      </c>
      <c r="P3367" s="501" t="n">
        <v>0.01430671253154</v>
      </c>
      <c r="Q3367" s="501"/>
      <c r="R3367" s="501"/>
      <c r="S3367" s="500"/>
    </row>
    <row r="3368" customFormat="false" ht="13.2" hidden="false" customHeight="false" outlineLevel="0" collapsed="false">
      <c r="A3368" s="497"/>
      <c r="B3368" s="498" t="s">
        <v>747</v>
      </c>
      <c r="C3368" s="499" t="s">
        <v>739</v>
      </c>
      <c r="D3368" s="500" t="s">
        <v>268</v>
      </c>
      <c r="E3368" s="501" t="n">
        <v>0</v>
      </c>
      <c r="F3368" s="501" t="n">
        <v>0.02607543407496</v>
      </c>
      <c r="G3368" s="501"/>
      <c r="H3368" s="501" t="n">
        <v>0.00038574</v>
      </c>
      <c r="I3368" s="500"/>
      <c r="J3368" s="500"/>
      <c r="K3368" s="501" t="n">
        <v>2.24007061431432</v>
      </c>
      <c r="L3368" s="501" t="n">
        <v>0.00332059032936</v>
      </c>
      <c r="M3368" s="501" t="n">
        <v>0.00010085905206</v>
      </c>
      <c r="N3368" s="501" t="n">
        <v>0</v>
      </c>
      <c r="O3368" s="501"/>
      <c r="P3368" s="501" t="n">
        <v>0.0640019808</v>
      </c>
      <c r="Q3368" s="501"/>
      <c r="R3368" s="501"/>
      <c r="S3368" s="500"/>
    </row>
    <row r="3369" customFormat="false" ht="13.2" hidden="false" customHeight="false" outlineLevel="0" collapsed="false">
      <c r="A3369" s="497"/>
      <c r="B3369" s="498" t="s">
        <v>747</v>
      </c>
      <c r="C3369" s="499" t="s">
        <v>739</v>
      </c>
      <c r="D3369" s="500" t="s">
        <v>240</v>
      </c>
      <c r="E3369" s="501" t="n">
        <v>0.00012774088692</v>
      </c>
      <c r="F3369" s="501" t="n">
        <v>0.0398835673701</v>
      </c>
      <c r="G3369" s="501"/>
      <c r="H3369" s="501"/>
      <c r="I3369" s="500"/>
      <c r="J3369" s="500"/>
      <c r="K3369" s="501" t="n">
        <v>1.064462388E-005</v>
      </c>
      <c r="L3369" s="501"/>
      <c r="M3369" s="501"/>
      <c r="N3369" s="501"/>
      <c r="O3369" s="501"/>
      <c r="P3369" s="501"/>
      <c r="Q3369" s="501"/>
      <c r="R3369" s="501"/>
      <c r="S3369" s="500"/>
    </row>
    <row r="3370" customFormat="false" ht="13.2" hidden="false" customHeight="false" outlineLevel="0" collapsed="false">
      <c r="A3370" s="497"/>
      <c r="B3370" s="498" t="s">
        <v>747</v>
      </c>
      <c r="C3370" s="499" t="s">
        <v>739</v>
      </c>
      <c r="D3370" s="500" t="s">
        <v>354</v>
      </c>
      <c r="E3370" s="501"/>
      <c r="F3370" s="501" t="n">
        <v>0.31216395844326</v>
      </c>
      <c r="G3370" s="501"/>
      <c r="H3370" s="501"/>
      <c r="I3370" s="500"/>
      <c r="J3370" s="500"/>
      <c r="K3370" s="501"/>
      <c r="L3370" s="501"/>
      <c r="M3370" s="501"/>
      <c r="N3370" s="501"/>
      <c r="O3370" s="501"/>
      <c r="P3370" s="501" t="n">
        <v>2.8904784E-007</v>
      </c>
      <c r="Q3370" s="501"/>
      <c r="R3370" s="501"/>
      <c r="S3370" s="500"/>
    </row>
    <row r="3371" customFormat="false" ht="13.2" hidden="false" customHeight="false" outlineLevel="0" collapsed="false">
      <c r="A3371" s="497"/>
      <c r="B3371" s="498" t="s">
        <v>747</v>
      </c>
      <c r="C3371" s="499" t="s">
        <v>739</v>
      </c>
      <c r="D3371" s="500" t="s">
        <v>195</v>
      </c>
      <c r="E3371" s="501" t="n">
        <v>0.68893904273634</v>
      </c>
      <c r="F3371" s="501" t="n">
        <v>0.27689883346308</v>
      </c>
      <c r="G3371" s="501" t="n">
        <v>0.02595330416208</v>
      </c>
      <c r="H3371" s="501" t="n">
        <v>0.00443177933226</v>
      </c>
      <c r="I3371" s="500"/>
      <c r="J3371" s="500"/>
      <c r="K3371" s="501" t="n">
        <v>1.38840756737706</v>
      </c>
      <c r="L3371" s="501" t="n">
        <v>0.591864180696</v>
      </c>
      <c r="M3371" s="501" t="n">
        <v>0.00031199962716</v>
      </c>
      <c r="N3371" s="501"/>
      <c r="O3371" s="501" t="n">
        <v>0.00491893937886</v>
      </c>
      <c r="P3371" s="501" t="n">
        <v>0.00791409938574</v>
      </c>
      <c r="Q3371" s="501"/>
      <c r="R3371" s="501"/>
      <c r="S3371" s="500"/>
    </row>
    <row r="3372" customFormat="false" ht="13.2" hidden="false" customHeight="false" outlineLevel="0" collapsed="false">
      <c r="A3372" s="497"/>
      <c r="B3372" s="498" t="s">
        <v>747</v>
      </c>
      <c r="C3372" s="499" t="s">
        <v>739</v>
      </c>
      <c r="D3372" s="500" t="s">
        <v>186</v>
      </c>
      <c r="E3372" s="501" t="n">
        <v>0.455667352227</v>
      </c>
      <c r="F3372" s="501" t="n">
        <v>0.0687223184682</v>
      </c>
      <c r="G3372" s="501" t="n">
        <v>0.03002317284</v>
      </c>
      <c r="H3372" s="501" t="n">
        <v>6.387777252E-005</v>
      </c>
      <c r="I3372" s="500"/>
      <c r="J3372" s="500"/>
      <c r="K3372" s="501" t="n">
        <v>0.150718788678</v>
      </c>
      <c r="L3372" s="501"/>
      <c r="M3372" s="501" t="n">
        <v>9.12699414E-005</v>
      </c>
      <c r="N3372" s="501"/>
      <c r="O3372" s="501"/>
      <c r="P3372" s="501" t="n">
        <v>0.0007301595312</v>
      </c>
      <c r="Q3372" s="501"/>
      <c r="R3372" s="501"/>
      <c r="S3372" s="500"/>
    </row>
    <row r="3373" customFormat="false" ht="24" hidden="false" customHeight="false" outlineLevel="0" collapsed="false">
      <c r="A3373" s="497"/>
      <c r="B3373" s="498" t="s">
        <v>747</v>
      </c>
      <c r="C3373" s="499" t="s">
        <v>739</v>
      </c>
      <c r="D3373" s="500" t="s">
        <v>421</v>
      </c>
      <c r="E3373" s="501" t="n">
        <v>7.563448482E-005</v>
      </c>
      <c r="F3373" s="501" t="n">
        <v>0.00999624881502</v>
      </c>
      <c r="G3373" s="501" t="n">
        <v>6.723075318E-005</v>
      </c>
      <c r="H3373" s="501"/>
      <c r="I3373" s="500"/>
      <c r="J3373" s="500"/>
      <c r="K3373" s="501" t="n">
        <v>0.00141184427382</v>
      </c>
      <c r="L3373" s="501" t="n">
        <v>0.0004201917252</v>
      </c>
      <c r="M3373" s="501" t="n">
        <v>8.40386022E-006</v>
      </c>
      <c r="N3373" s="501" t="n">
        <v>0.00012605751756</v>
      </c>
      <c r="O3373" s="501" t="n">
        <v>0.00210095875458</v>
      </c>
      <c r="P3373" s="501" t="n">
        <v>2.9406246E-007</v>
      </c>
      <c r="Q3373" s="501" t="n">
        <v>8.409132E-005</v>
      </c>
      <c r="R3373" s="501"/>
      <c r="S3373" s="500"/>
    </row>
    <row r="3374" customFormat="false" ht="13.2" hidden="false" customHeight="false" outlineLevel="0" collapsed="false">
      <c r="A3374" s="497"/>
      <c r="B3374" s="498" t="s">
        <v>747</v>
      </c>
      <c r="C3374" s="499" t="s">
        <v>739</v>
      </c>
      <c r="D3374" s="500" t="s">
        <v>375</v>
      </c>
      <c r="E3374" s="501"/>
      <c r="F3374" s="501"/>
      <c r="G3374" s="501"/>
      <c r="H3374" s="501" t="n">
        <v>0.7557236100958</v>
      </c>
      <c r="I3374" s="500"/>
      <c r="J3374" s="500"/>
      <c r="K3374" s="501"/>
      <c r="L3374" s="501"/>
      <c r="M3374" s="501"/>
      <c r="N3374" s="501"/>
      <c r="O3374" s="501"/>
      <c r="P3374" s="501"/>
      <c r="Q3374" s="501"/>
      <c r="R3374" s="501"/>
      <c r="S3374" s="500"/>
    </row>
    <row r="3375" customFormat="false" ht="13.2" hidden="false" customHeight="false" outlineLevel="0" collapsed="false">
      <c r="A3375" s="497"/>
      <c r="B3375" s="498" t="s">
        <v>747</v>
      </c>
      <c r="C3375" s="499" t="s">
        <v>739</v>
      </c>
      <c r="D3375" s="500" t="s">
        <v>403</v>
      </c>
      <c r="E3375" s="501" t="n">
        <v>0.0793572870810484</v>
      </c>
      <c r="F3375" s="501"/>
      <c r="G3375" s="501"/>
      <c r="H3375" s="501" t="n">
        <v>1.10297413150486</v>
      </c>
      <c r="I3375" s="500"/>
      <c r="J3375" s="500"/>
      <c r="K3375" s="501"/>
      <c r="L3375" s="501"/>
      <c r="M3375" s="501"/>
      <c r="N3375" s="501"/>
      <c r="O3375" s="501"/>
      <c r="P3375" s="501"/>
      <c r="Q3375" s="501"/>
      <c r="R3375" s="501" t="n">
        <v>36.202730108973</v>
      </c>
      <c r="S3375" s="500"/>
    </row>
    <row r="3376" customFormat="false" ht="13.2" hidden="false" customHeight="false" outlineLevel="0" collapsed="false">
      <c r="A3376" s="497"/>
      <c r="B3376" s="498" t="s">
        <v>747</v>
      </c>
      <c r="C3376" s="499" t="s">
        <v>739</v>
      </c>
      <c r="D3376" s="500" t="s">
        <v>415</v>
      </c>
      <c r="E3376" s="501" t="n">
        <v>0.0279121564112764</v>
      </c>
      <c r="F3376" s="501" t="n">
        <v>0.0970225001799851</v>
      </c>
      <c r="G3376" s="501" t="n">
        <v>0.00739219048990362</v>
      </c>
      <c r="H3376" s="501" t="n">
        <v>0.00831621430114158</v>
      </c>
      <c r="I3376" s="500"/>
      <c r="J3376" s="500"/>
      <c r="K3376" s="501" t="n">
        <v>0.691782532477612</v>
      </c>
      <c r="L3376" s="501"/>
      <c r="M3376" s="501"/>
      <c r="N3376" s="501"/>
      <c r="O3376" s="501" t="n">
        <v>0.0164833587710052</v>
      </c>
      <c r="P3376" s="501" t="n">
        <v>0.272964421247845</v>
      </c>
      <c r="Q3376" s="501"/>
      <c r="R3376" s="501"/>
      <c r="S3376" s="500"/>
    </row>
    <row r="3377" customFormat="false" ht="13.2" hidden="false" customHeight="false" outlineLevel="0" collapsed="false">
      <c r="A3377" s="497"/>
      <c r="B3377" s="498" t="s">
        <v>747</v>
      </c>
      <c r="C3377" s="499" t="s">
        <v>739</v>
      </c>
      <c r="D3377" s="500" t="s">
        <v>474</v>
      </c>
      <c r="E3377" s="501" t="n">
        <v>0.0012657035889</v>
      </c>
      <c r="F3377" s="501"/>
      <c r="G3377" s="501" t="n">
        <v>0.00025314521808</v>
      </c>
      <c r="H3377" s="501" t="n">
        <v>0.00028478837034</v>
      </c>
      <c r="I3377" s="500"/>
      <c r="J3377" s="500"/>
      <c r="K3377" s="501" t="n">
        <v>0.03638872092444</v>
      </c>
      <c r="L3377" s="501"/>
      <c r="M3377" s="501"/>
      <c r="N3377" s="501"/>
      <c r="O3377" s="501"/>
      <c r="P3377" s="501" t="n">
        <v>0.00196884691914</v>
      </c>
      <c r="Q3377" s="501"/>
      <c r="R3377" s="501"/>
      <c r="S3377" s="500"/>
    </row>
    <row r="3378" customFormat="false" ht="13.2" hidden="false" customHeight="false" outlineLevel="0" collapsed="false">
      <c r="A3378" s="497"/>
      <c r="B3378" s="498" t="s">
        <v>747</v>
      </c>
      <c r="C3378" s="499" t="s">
        <v>743</v>
      </c>
      <c r="D3378" s="500" t="s">
        <v>161</v>
      </c>
      <c r="E3378" s="501" t="n">
        <v>8.7458374E-005</v>
      </c>
      <c r="F3378" s="501" t="n">
        <v>3.802538E-006</v>
      </c>
      <c r="G3378" s="501" t="n">
        <v>0.00010061515548</v>
      </c>
      <c r="H3378" s="501"/>
      <c r="I3378" s="500"/>
      <c r="J3378" s="500"/>
      <c r="K3378" s="501" t="n">
        <v>7.605076E-006</v>
      </c>
      <c r="L3378" s="501" t="n">
        <v>1.89290688E-006</v>
      </c>
      <c r="M3378" s="501" t="n">
        <v>9.4606997E-007</v>
      </c>
      <c r="N3378" s="501" t="n">
        <v>3.2169422E-007</v>
      </c>
      <c r="O3378" s="501" t="n">
        <v>1.8937233E-007</v>
      </c>
      <c r="P3378" s="501"/>
      <c r="Q3378" s="501"/>
      <c r="R3378" s="501"/>
      <c r="S3378" s="500"/>
    </row>
    <row r="3379" customFormat="false" ht="13.2" hidden="false" customHeight="false" outlineLevel="0" collapsed="false">
      <c r="A3379" s="497"/>
      <c r="B3379" s="498" t="s">
        <v>747</v>
      </c>
      <c r="C3379" s="499" t="s">
        <v>743</v>
      </c>
      <c r="D3379" s="500" t="s">
        <v>168</v>
      </c>
      <c r="E3379" s="501" t="n">
        <v>0.0558735334483</v>
      </c>
      <c r="F3379" s="501" t="n">
        <v>0.0065579089922</v>
      </c>
      <c r="G3379" s="501" t="n">
        <v>0.14581530749017</v>
      </c>
      <c r="H3379" s="501"/>
      <c r="I3379" s="500"/>
      <c r="J3379" s="500"/>
      <c r="K3379" s="501" t="n">
        <v>0.03664146322576</v>
      </c>
      <c r="L3379" s="501" t="n">
        <v>0.00206669143661</v>
      </c>
      <c r="M3379" s="501" t="n">
        <v>0.00102811118672</v>
      </c>
      <c r="N3379" s="501" t="n">
        <v>0.0003795375475</v>
      </c>
      <c r="O3379" s="501" t="n">
        <v>0.00104179193638</v>
      </c>
      <c r="P3379" s="501" t="n">
        <v>0.00085334814953</v>
      </c>
      <c r="Q3379" s="501"/>
      <c r="R3379" s="501"/>
      <c r="S3379" s="500"/>
    </row>
    <row r="3380" customFormat="false" ht="13.2" hidden="false" customHeight="false" outlineLevel="0" collapsed="false">
      <c r="A3380" s="497"/>
      <c r="B3380" s="498" t="s">
        <v>747</v>
      </c>
      <c r="C3380" s="499" t="s">
        <v>743</v>
      </c>
      <c r="D3380" s="500" t="s">
        <v>221</v>
      </c>
      <c r="E3380" s="501" t="n">
        <v>0.060688820294</v>
      </c>
      <c r="F3380" s="501" t="n">
        <v>0.02259748134036</v>
      </c>
      <c r="G3380" s="501" t="n">
        <v>0.03111205774657</v>
      </c>
      <c r="H3380" s="501"/>
      <c r="I3380" s="500"/>
      <c r="J3380" s="500"/>
      <c r="K3380" s="501" t="n">
        <v>0.28723818560012</v>
      </c>
      <c r="L3380" s="501" t="n">
        <v>0.00077370623454</v>
      </c>
      <c r="M3380" s="501" t="n">
        <v>0.00011209683168</v>
      </c>
      <c r="N3380" s="501" t="n">
        <v>0.00010710239097</v>
      </c>
      <c r="O3380" s="501" t="n">
        <v>0.01861955357942</v>
      </c>
      <c r="P3380" s="501" t="n">
        <v>0.01129266501621</v>
      </c>
      <c r="Q3380" s="501"/>
      <c r="R3380" s="501"/>
      <c r="S3380" s="500"/>
    </row>
    <row r="3381" customFormat="false" ht="13.2" hidden="false" customHeight="false" outlineLevel="0" collapsed="false">
      <c r="A3381" s="497"/>
      <c r="B3381" s="498" t="s">
        <v>747</v>
      </c>
      <c r="C3381" s="499" t="s">
        <v>743</v>
      </c>
      <c r="D3381" s="500" t="s">
        <v>268</v>
      </c>
      <c r="E3381" s="501" t="n">
        <v>0</v>
      </c>
      <c r="F3381" s="501" t="n">
        <v>0.01961160095895</v>
      </c>
      <c r="G3381" s="501"/>
      <c r="H3381" s="501" t="n">
        <v>0.00033609</v>
      </c>
      <c r="I3381" s="500"/>
      <c r="J3381" s="500"/>
      <c r="K3381" s="501" t="n">
        <v>1.52073254995131</v>
      </c>
      <c r="L3381" s="501" t="n">
        <v>0.00225427228068</v>
      </c>
      <c r="M3381" s="501" t="n">
        <v>6.847088703E-005</v>
      </c>
      <c r="N3381" s="501" t="n">
        <v>0</v>
      </c>
      <c r="O3381" s="501"/>
      <c r="P3381" s="501" t="n">
        <v>0.0434494704</v>
      </c>
      <c r="Q3381" s="501"/>
      <c r="R3381" s="501"/>
      <c r="S3381" s="500"/>
    </row>
    <row r="3382" customFormat="false" ht="13.2" hidden="false" customHeight="false" outlineLevel="0" collapsed="false">
      <c r="A3382" s="497"/>
      <c r="B3382" s="498" t="s">
        <v>747</v>
      </c>
      <c r="C3382" s="499" t="s">
        <v>743</v>
      </c>
      <c r="D3382" s="500" t="s">
        <v>240</v>
      </c>
      <c r="E3382" s="501" t="n">
        <v>8.672034546E-005</v>
      </c>
      <c r="F3382" s="501" t="n">
        <v>0.03261320293073</v>
      </c>
      <c r="G3382" s="501"/>
      <c r="H3382" s="501"/>
      <c r="I3382" s="500"/>
      <c r="J3382" s="500"/>
      <c r="K3382" s="501" t="n">
        <v>7.22638994E-006</v>
      </c>
      <c r="L3382" s="501"/>
      <c r="M3382" s="501"/>
      <c r="N3382" s="501"/>
      <c r="O3382" s="501"/>
      <c r="P3382" s="501"/>
      <c r="Q3382" s="501"/>
      <c r="R3382" s="501"/>
      <c r="S3382" s="500"/>
    </row>
    <row r="3383" customFormat="false" ht="13.2" hidden="false" customHeight="false" outlineLevel="0" collapsed="false">
      <c r="A3383" s="497"/>
      <c r="B3383" s="498" t="s">
        <v>747</v>
      </c>
      <c r="C3383" s="499" t="s">
        <v>743</v>
      </c>
      <c r="D3383" s="500" t="s">
        <v>354</v>
      </c>
      <c r="E3383" s="501"/>
      <c r="F3383" s="501" t="n">
        <v>0.26749046618329</v>
      </c>
      <c r="G3383" s="501"/>
      <c r="H3383" s="501"/>
      <c r="I3383" s="500"/>
      <c r="J3383" s="500"/>
      <c r="K3383" s="501"/>
      <c r="L3383" s="501"/>
      <c r="M3383" s="501"/>
      <c r="N3383" s="501"/>
      <c r="O3383" s="501"/>
      <c r="P3383" s="501" t="n">
        <v>2.571378E-007</v>
      </c>
      <c r="Q3383" s="501"/>
      <c r="R3383" s="501"/>
      <c r="S3383" s="500"/>
    </row>
    <row r="3384" customFormat="false" ht="13.2" hidden="false" customHeight="false" outlineLevel="0" collapsed="false">
      <c r="A3384" s="497"/>
      <c r="B3384" s="498" t="s">
        <v>747</v>
      </c>
      <c r="C3384" s="499" t="s">
        <v>743</v>
      </c>
      <c r="D3384" s="500" t="s">
        <v>195</v>
      </c>
      <c r="E3384" s="501" t="n">
        <v>0.57656785620756</v>
      </c>
      <c r="F3384" s="501" t="n">
        <v>0.22898475286881</v>
      </c>
      <c r="G3384" s="501" t="n">
        <v>0.02182707203098</v>
      </c>
      <c r="H3384" s="501" t="n">
        <v>0.00378889454597</v>
      </c>
      <c r="I3384" s="500"/>
      <c r="J3384" s="500"/>
      <c r="K3384" s="501" t="n">
        <v>1.16573186537989</v>
      </c>
      <c r="L3384" s="501" t="n">
        <v>0.49747655542712</v>
      </c>
      <c r="M3384" s="501" t="n">
        <v>0.00026455080904</v>
      </c>
      <c r="N3384" s="501"/>
      <c r="O3384" s="501" t="n">
        <v>0.00415281366064</v>
      </c>
      <c r="P3384" s="501" t="n">
        <v>0.00671215287669</v>
      </c>
      <c r="Q3384" s="501"/>
      <c r="R3384" s="501"/>
      <c r="S3384" s="500"/>
    </row>
    <row r="3385" customFormat="false" ht="13.2" hidden="false" customHeight="false" outlineLevel="0" collapsed="false">
      <c r="A3385" s="497"/>
      <c r="B3385" s="498" t="s">
        <v>747</v>
      </c>
      <c r="C3385" s="499" t="s">
        <v>743</v>
      </c>
      <c r="D3385" s="500" t="s">
        <v>186</v>
      </c>
      <c r="E3385" s="501" t="n">
        <v>0.3607319037885</v>
      </c>
      <c r="F3385" s="501" t="n">
        <v>0.0544418063996</v>
      </c>
      <c r="G3385" s="501" t="n">
        <v>0.02396069379</v>
      </c>
      <c r="H3385" s="501" t="n">
        <v>5.055547053E-005</v>
      </c>
      <c r="I3385" s="500"/>
      <c r="J3385" s="500"/>
      <c r="K3385" s="501" t="n">
        <v>0.11937136443</v>
      </c>
      <c r="L3385" s="501"/>
      <c r="M3385" s="501" t="n">
        <v>7.22349642E-005</v>
      </c>
      <c r="N3385" s="501"/>
      <c r="O3385" s="501"/>
      <c r="P3385" s="501" t="n">
        <v>0.0005778797136</v>
      </c>
      <c r="Q3385" s="501"/>
      <c r="R3385" s="501"/>
      <c r="S3385" s="500"/>
    </row>
    <row r="3386" customFormat="false" ht="24" hidden="false" customHeight="false" outlineLevel="0" collapsed="false">
      <c r="A3386" s="497"/>
      <c r="B3386" s="498" t="s">
        <v>747</v>
      </c>
      <c r="C3386" s="499" t="s">
        <v>743</v>
      </c>
      <c r="D3386" s="500" t="s">
        <v>421</v>
      </c>
      <c r="E3386" s="501" t="n">
        <v>5.173157514E-005</v>
      </c>
      <c r="F3386" s="501" t="n">
        <v>0.01106361495142</v>
      </c>
      <c r="G3386" s="501" t="n">
        <v>4.598369986E-005</v>
      </c>
      <c r="H3386" s="501"/>
      <c r="I3386" s="500"/>
      <c r="J3386" s="500"/>
      <c r="K3386" s="501" t="n">
        <v>0.00096565643929</v>
      </c>
      <c r="L3386" s="501" t="n">
        <v>0.00028739773803</v>
      </c>
      <c r="M3386" s="501" t="n">
        <v>5.74797494E-006</v>
      </c>
      <c r="N3386" s="501" t="n">
        <v>8.621931275E-005</v>
      </c>
      <c r="O3386" s="501" t="n">
        <v>0.00143698876507</v>
      </c>
      <c r="P3386" s="501" t="n">
        <v>2.01129E-007</v>
      </c>
      <c r="Q3386" s="501" t="n">
        <v>5.750824E-005</v>
      </c>
      <c r="R3386" s="501"/>
      <c r="S3386" s="500"/>
    </row>
    <row r="3387" customFormat="false" ht="13.2" hidden="false" customHeight="false" outlineLevel="0" collapsed="false">
      <c r="A3387" s="497"/>
      <c r="B3387" s="498" t="s">
        <v>747</v>
      </c>
      <c r="C3387" s="499" t="s">
        <v>743</v>
      </c>
      <c r="D3387" s="500" t="s">
        <v>429</v>
      </c>
      <c r="E3387" s="501" t="n">
        <v>7.0872678E-005</v>
      </c>
      <c r="F3387" s="501" t="n">
        <v>7.4810049E-007</v>
      </c>
      <c r="G3387" s="501" t="n">
        <v>6.2997936E-005</v>
      </c>
      <c r="H3387" s="501"/>
      <c r="I3387" s="500"/>
      <c r="J3387" s="500"/>
      <c r="K3387" s="501" t="n">
        <v>2.7561597E-005</v>
      </c>
      <c r="L3387" s="501" t="n">
        <v>0.0003937371</v>
      </c>
      <c r="M3387" s="501" t="n">
        <v>7.874742E-006</v>
      </c>
      <c r="N3387" s="501" t="n">
        <v>0.00011812113</v>
      </c>
      <c r="O3387" s="501" t="n">
        <v>0.0019686855</v>
      </c>
      <c r="P3387" s="501" t="n">
        <v>2.7561597E-007</v>
      </c>
      <c r="Q3387" s="501" t="n">
        <v>7.874742E-005</v>
      </c>
      <c r="R3387" s="501"/>
      <c r="S3387" s="500"/>
    </row>
    <row r="3388" customFormat="false" ht="13.2" hidden="false" customHeight="false" outlineLevel="0" collapsed="false">
      <c r="A3388" s="497"/>
      <c r="B3388" s="498" t="s">
        <v>747</v>
      </c>
      <c r="C3388" s="499" t="s">
        <v>743</v>
      </c>
      <c r="D3388" s="500" t="s">
        <v>375</v>
      </c>
      <c r="E3388" s="501"/>
      <c r="F3388" s="501"/>
      <c r="G3388" s="501"/>
      <c r="H3388" s="501" t="n">
        <v>0.657680214037798</v>
      </c>
      <c r="I3388" s="500"/>
      <c r="J3388" s="500"/>
      <c r="K3388" s="501"/>
      <c r="L3388" s="501"/>
      <c r="M3388" s="501"/>
      <c r="N3388" s="501"/>
      <c r="O3388" s="501"/>
      <c r="P3388" s="501"/>
      <c r="Q3388" s="501"/>
      <c r="R3388" s="501"/>
      <c r="S3388" s="500"/>
    </row>
    <row r="3389" customFormat="false" ht="13.2" hidden="false" customHeight="false" outlineLevel="0" collapsed="false">
      <c r="A3389" s="497"/>
      <c r="B3389" s="498" t="s">
        <v>747</v>
      </c>
      <c r="C3389" s="499" t="s">
        <v>743</v>
      </c>
      <c r="D3389" s="500" t="s">
        <v>403</v>
      </c>
      <c r="E3389" s="501" t="n">
        <v>0.061901080525265</v>
      </c>
      <c r="F3389" s="501"/>
      <c r="G3389" s="501"/>
      <c r="H3389" s="501" t="n">
        <v>0.887308125493111</v>
      </c>
      <c r="I3389" s="500"/>
      <c r="J3389" s="500"/>
      <c r="K3389" s="501"/>
      <c r="L3389" s="501"/>
      <c r="M3389" s="501"/>
      <c r="N3389" s="501"/>
      <c r="O3389" s="501"/>
      <c r="P3389" s="501"/>
      <c r="Q3389" s="501"/>
      <c r="R3389" s="501" t="n">
        <v>27.169043144141</v>
      </c>
      <c r="S3389" s="500"/>
    </row>
    <row r="3390" customFormat="false" ht="13.2" hidden="false" customHeight="false" outlineLevel="0" collapsed="false">
      <c r="A3390" s="497"/>
      <c r="B3390" s="498" t="s">
        <v>747</v>
      </c>
      <c r="C3390" s="499" t="s">
        <v>743</v>
      </c>
      <c r="D3390" s="500" t="s">
        <v>415</v>
      </c>
      <c r="E3390" s="501" t="n">
        <v>0.0214161266984269</v>
      </c>
      <c r="F3390" s="501" t="n">
        <v>0.0759524882985445</v>
      </c>
      <c r="G3390" s="501" t="n">
        <v>0.00578685625131768</v>
      </c>
      <c r="H3390" s="501" t="n">
        <v>0.00651021328273239</v>
      </c>
      <c r="I3390" s="500"/>
      <c r="J3390" s="500"/>
      <c r="K3390" s="501" t="n">
        <v>0.5415507187062</v>
      </c>
      <c r="L3390" s="501"/>
      <c r="M3390" s="501"/>
      <c r="N3390" s="501"/>
      <c r="O3390" s="501" t="n">
        <v>0.012962544429766</v>
      </c>
      <c r="P3390" s="501" t="n">
        <v>0.214659735756925</v>
      </c>
      <c r="Q3390" s="501"/>
      <c r="R3390" s="501"/>
      <c r="S3390" s="500"/>
    </row>
    <row r="3391" customFormat="false" ht="13.2" hidden="false" customHeight="false" outlineLevel="0" collapsed="false">
      <c r="A3391" s="497"/>
      <c r="B3391" s="498" t="s">
        <v>747</v>
      </c>
      <c r="C3391" s="499" t="s">
        <v>743</v>
      </c>
      <c r="D3391" s="500" t="s">
        <v>474</v>
      </c>
      <c r="E3391" s="501" t="n">
        <v>0.00170685344207</v>
      </c>
      <c r="F3391" s="501"/>
      <c r="G3391" s="501" t="n">
        <v>0.00034137679648</v>
      </c>
      <c r="H3391" s="501" t="n">
        <v>0.00038404889604</v>
      </c>
      <c r="I3391" s="500"/>
      <c r="J3391" s="500"/>
      <c r="K3391" s="501" t="n">
        <v>0.04907169009989</v>
      </c>
      <c r="L3391" s="501"/>
      <c r="M3391" s="501"/>
      <c r="N3391" s="501"/>
      <c r="O3391" s="501"/>
      <c r="P3391" s="501" t="n">
        <v>0.00265507120168</v>
      </c>
      <c r="Q3391" s="501"/>
      <c r="R3391" s="501"/>
      <c r="S3391" s="500"/>
    </row>
    <row r="3392" customFormat="false" ht="13.2" hidden="false" customHeight="false" outlineLevel="0" collapsed="false">
      <c r="A3392" s="497"/>
      <c r="B3392" s="498" t="s">
        <v>747</v>
      </c>
      <c r="C3392" s="499" t="s">
        <v>748</v>
      </c>
      <c r="D3392" s="500" t="s">
        <v>161</v>
      </c>
      <c r="E3392" s="501" t="n">
        <v>0.000153706148</v>
      </c>
      <c r="F3392" s="501" t="n">
        <v>6.682876E-006</v>
      </c>
      <c r="G3392" s="501" t="n">
        <v>0.00017682889896</v>
      </c>
      <c r="H3392" s="501"/>
      <c r="I3392" s="500"/>
      <c r="J3392" s="500"/>
      <c r="K3392" s="501" t="n">
        <v>1.3365752E-005</v>
      </c>
      <c r="L3392" s="501" t="n">
        <v>3.32674176E-006</v>
      </c>
      <c r="M3392" s="501" t="n">
        <v>1.66269694E-006</v>
      </c>
      <c r="N3392" s="501" t="n">
        <v>5.6537044E-007</v>
      </c>
      <c r="O3392" s="501" t="n">
        <v>3.3281766E-007</v>
      </c>
      <c r="P3392" s="501"/>
      <c r="Q3392" s="501"/>
      <c r="R3392" s="501"/>
      <c r="S3392" s="500"/>
    </row>
    <row r="3393" customFormat="false" ht="13.2" hidden="false" customHeight="false" outlineLevel="0" collapsed="false">
      <c r="A3393" s="497"/>
      <c r="B3393" s="498" t="s">
        <v>747</v>
      </c>
      <c r="C3393" s="499" t="s">
        <v>748</v>
      </c>
      <c r="D3393" s="500" t="s">
        <v>168</v>
      </c>
      <c r="E3393" s="501" t="n">
        <v>0.021495852191</v>
      </c>
      <c r="F3393" s="501" t="n">
        <v>0.00241242597144</v>
      </c>
      <c r="G3393" s="501" t="n">
        <v>0.05835323053586</v>
      </c>
      <c r="H3393" s="501"/>
      <c r="I3393" s="500"/>
      <c r="J3393" s="500"/>
      <c r="K3393" s="501" t="n">
        <v>0.0176300700659</v>
      </c>
      <c r="L3393" s="501" t="n">
        <v>0.00089261307266</v>
      </c>
      <c r="M3393" s="501" t="n">
        <v>0.00043765709254</v>
      </c>
      <c r="N3393" s="501" t="n">
        <v>0.00017848992192</v>
      </c>
      <c r="O3393" s="501" t="n">
        <v>0.00048120896498</v>
      </c>
      <c r="P3393" s="501" t="n">
        <v>0.00038273593926</v>
      </c>
      <c r="Q3393" s="501"/>
      <c r="R3393" s="501"/>
      <c r="S3393" s="500"/>
    </row>
    <row r="3394" customFormat="false" ht="13.2" hidden="false" customHeight="false" outlineLevel="0" collapsed="false">
      <c r="A3394" s="497"/>
      <c r="B3394" s="498" t="s">
        <v>747</v>
      </c>
      <c r="C3394" s="499" t="s">
        <v>748</v>
      </c>
      <c r="D3394" s="500" t="s">
        <v>221</v>
      </c>
      <c r="E3394" s="501" t="n">
        <v>0.02179303786056</v>
      </c>
      <c r="F3394" s="501" t="n">
        <v>0.00584179535812</v>
      </c>
      <c r="G3394" s="501" t="n">
        <v>0.00812660457292</v>
      </c>
      <c r="H3394" s="501"/>
      <c r="I3394" s="500"/>
      <c r="J3394" s="500"/>
      <c r="K3394" s="501" t="n">
        <v>0.07245345860938</v>
      </c>
      <c r="L3394" s="501" t="n">
        <v>7.521407366E-005</v>
      </c>
      <c r="M3394" s="501" t="n">
        <v>3.037134524E-005</v>
      </c>
      <c r="N3394" s="501" t="n">
        <v>1.438605368E-005</v>
      </c>
      <c r="O3394" s="501" t="n">
        <v>0.0042808913375</v>
      </c>
      <c r="P3394" s="501" t="n">
        <v>0.00277710916688</v>
      </c>
      <c r="Q3394" s="501"/>
      <c r="R3394" s="501"/>
      <c r="S3394" s="500"/>
    </row>
    <row r="3395" customFormat="false" ht="13.2" hidden="false" customHeight="false" outlineLevel="0" collapsed="false">
      <c r="A3395" s="497"/>
      <c r="B3395" s="498" t="s">
        <v>747</v>
      </c>
      <c r="C3395" s="499" t="s">
        <v>748</v>
      </c>
      <c r="D3395" s="500" t="s">
        <v>268</v>
      </c>
      <c r="E3395" s="501"/>
      <c r="F3395" s="501" t="n">
        <v>0.00335606099794</v>
      </c>
      <c r="G3395" s="501"/>
      <c r="H3395" s="501" t="n">
        <v>0.00013044</v>
      </c>
      <c r="I3395" s="500"/>
      <c r="J3395" s="500"/>
      <c r="K3395" s="501" t="n">
        <v>3.738193E-007</v>
      </c>
      <c r="L3395" s="501"/>
      <c r="M3395" s="501"/>
      <c r="N3395" s="501"/>
      <c r="O3395" s="501"/>
      <c r="P3395" s="501"/>
      <c r="Q3395" s="501"/>
      <c r="R3395" s="501"/>
      <c r="S3395" s="500"/>
    </row>
    <row r="3396" customFormat="false" ht="13.2" hidden="false" customHeight="false" outlineLevel="0" collapsed="false">
      <c r="A3396" s="497"/>
      <c r="B3396" s="498" t="s">
        <v>747</v>
      </c>
      <c r="C3396" s="499" t="s">
        <v>748</v>
      </c>
      <c r="D3396" s="500" t="s">
        <v>240</v>
      </c>
      <c r="E3396" s="501"/>
      <c r="F3396" s="501" t="n">
        <v>0.00973144932936</v>
      </c>
      <c r="G3396" s="501"/>
      <c r="H3396" s="501"/>
      <c r="I3396" s="500"/>
      <c r="J3396" s="500"/>
      <c r="K3396" s="501"/>
      <c r="L3396" s="501"/>
      <c r="M3396" s="501"/>
      <c r="N3396" s="501"/>
      <c r="O3396" s="501"/>
      <c r="P3396" s="501"/>
      <c r="Q3396" s="501"/>
      <c r="R3396" s="501"/>
      <c r="S3396" s="500"/>
    </row>
    <row r="3397" customFormat="false" ht="13.2" hidden="false" customHeight="false" outlineLevel="0" collapsed="false">
      <c r="A3397" s="497"/>
      <c r="B3397" s="498" t="s">
        <v>747</v>
      </c>
      <c r="C3397" s="499" t="s">
        <v>748</v>
      </c>
      <c r="D3397" s="500" t="s">
        <v>354</v>
      </c>
      <c r="E3397" s="501"/>
      <c r="F3397" s="501" t="n">
        <v>0.09766224150732</v>
      </c>
      <c r="G3397" s="501"/>
      <c r="H3397" s="501"/>
      <c r="I3397" s="500"/>
      <c r="J3397" s="500"/>
      <c r="K3397" s="501"/>
      <c r="L3397" s="501"/>
      <c r="M3397" s="501"/>
      <c r="N3397" s="501"/>
      <c r="O3397" s="501"/>
      <c r="P3397" s="501" t="n">
        <v>1.0704776E-007</v>
      </c>
      <c r="Q3397" s="501"/>
      <c r="R3397" s="501"/>
      <c r="S3397" s="500"/>
    </row>
    <row r="3398" customFormat="false" ht="13.2" hidden="false" customHeight="false" outlineLevel="0" collapsed="false">
      <c r="A3398" s="497"/>
      <c r="B3398" s="498" t="s">
        <v>747</v>
      </c>
      <c r="C3398" s="499" t="s">
        <v>748</v>
      </c>
      <c r="D3398" s="500" t="s">
        <v>195</v>
      </c>
      <c r="E3398" s="501" t="n">
        <v>0.19132432107978</v>
      </c>
      <c r="F3398" s="501" t="n">
        <v>0.07206452096554</v>
      </c>
      <c r="G3398" s="501" t="n">
        <v>0.00739541671788</v>
      </c>
      <c r="H3398" s="501" t="n">
        <v>0.00137129250168</v>
      </c>
      <c r="I3398" s="500"/>
      <c r="J3398" s="500"/>
      <c r="K3398" s="501" t="n">
        <v>0.39222325847672</v>
      </c>
      <c r="L3398" s="501" t="n">
        <v>0.16814422063024</v>
      </c>
      <c r="M3398" s="501" t="n">
        <v>9.269192492E-005</v>
      </c>
      <c r="N3398" s="501"/>
      <c r="O3398" s="501" t="n">
        <v>0.00142963616142</v>
      </c>
      <c r="P3398" s="501" t="n">
        <v>0.00235405907164</v>
      </c>
      <c r="Q3398" s="501"/>
      <c r="R3398" s="501"/>
      <c r="S3398" s="500"/>
    </row>
    <row r="3399" customFormat="false" ht="13.2" hidden="false" customHeight="false" outlineLevel="0" collapsed="false">
      <c r="A3399" s="497"/>
      <c r="B3399" s="498" t="s">
        <v>747</v>
      </c>
      <c r="C3399" s="499" t="s">
        <v>748</v>
      </c>
      <c r="D3399" s="500" t="s">
        <v>186</v>
      </c>
      <c r="E3399" s="501" t="n">
        <v>0.09031649295</v>
      </c>
      <c r="F3399" s="501" t="n">
        <v>0.013686898541</v>
      </c>
      <c r="G3399" s="501" t="n">
        <v>0.00628940374</v>
      </c>
      <c r="H3399" s="501" t="n">
        <v>1.263683154E-005</v>
      </c>
      <c r="I3399" s="500"/>
      <c r="J3399" s="500"/>
      <c r="K3399" s="501" t="n">
        <v>0.029968248682</v>
      </c>
      <c r="L3399" s="501"/>
      <c r="M3399" s="501" t="n">
        <v>1.8056157E-005</v>
      </c>
      <c r="N3399" s="501"/>
      <c r="O3399" s="501"/>
      <c r="P3399" s="501" t="n">
        <v>0.000144449256</v>
      </c>
      <c r="Q3399" s="501"/>
      <c r="R3399" s="501"/>
      <c r="S3399" s="500"/>
    </row>
    <row r="3400" customFormat="false" ht="24" hidden="false" customHeight="false" outlineLevel="0" collapsed="false">
      <c r="A3400" s="497"/>
      <c r="B3400" s="498" t="s">
        <v>747</v>
      </c>
      <c r="C3400" s="499" t="s">
        <v>748</v>
      </c>
      <c r="D3400" s="500" t="s">
        <v>421</v>
      </c>
      <c r="E3400" s="501" t="n">
        <v>6.7674446E-007</v>
      </c>
      <c r="F3400" s="501" t="n">
        <v>0.00751742118482</v>
      </c>
      <c r="G3400" s="501" t="n">
        <v>6.0156754E-007</v>
      </c>
      <c r="H3400" s="501"/>
      <c r="I3400" s="500"/>
      <c r="J3400" s="500"/>
      <c r="K3400" s="501" t="n">
        <v>1.263254876E-005</v>
      </c>
      <c r="L3400" s="501" t="n">
        <v>3.75969386E-006</v>
      </c>
      <c r="M3400" s="501" t="n">
        <v>7.519866E-008</v>
      </c>
      <c r="N3400" s="501" t="n">
        <v>1.12789294E-006</v>
      </c>
      <c r="O3400" s="501" t="n">
        <v>1.879844756E-005</v>
      </c>
      <c r="P3400" s="501" t="n">
        <v>2.63054E-009</v>
      </c>
      <c r="Q3400" s="501" t="n">
        <v>7.3916E-007</v>
      </c>
      <c r="R3400" s="501"/>
      <c r="S3400" s="500"/>
    </row>
    <row r="3401" customFormat="false" ht="13.2" hidden="false" customHeight="false" outlineLevel="0" collapsed="false">
      <c r="A3401" s="497"/>
      <c r="B3401" s="498" t="s">
        <v>747</v>
      </c>
      <c r="C3401" s="499" t="s">
        <v>748</v>
      </c>
      <c r="D3401" s="500" t="s">
        <v>429</v>
      </c>
      <c r="E3401" s="501" t="n">
        <v>0.000124557156</v>
      </c>
      <c r="F3401" s="501" t="n">
        <v>1.31476998E-006</v>
      </c>
      <c r="G3401" s="501" t="n">
        <v>0.000110717472</v>
      </c>
      <c r="H3401" s="501"/>
      <c r="I3401" s="500"/>
      <c r="J3401" s="500"/>
      <c r="K3401" s="501" t="n">
        <v>4.8438894E-005</v>
      </c>
      <c r="L3401" s="501" t="n">
        <v>0.0006919842</v>
      </c>
      <c r="M3401" s="501" t="n">
        <v>1.3839684E-005</v>
      </c>
      <c r="N3401" s="501" t="n">
        <v>0.00020759526</v>
      </c>
      <c r="O3401" s="501" t="n">
        <v>0.003459921</v>
      </c>
      <c r="P3401" s="501" t="n">
        <v>4.8438894E-007</v>
      </c>
      <c r="Q3401" s="501" t="n">
        <v>0.00013839684</v>
      </c>
      <c r="R3401" s="501"/>
      <c r="S3401" s="500"/>
    </row>
    <row r="3402" customFormat="false" ht="13.2" hidden="false" customHeight="false" outlineLevel="0" collapsed="false">
      <c r="A3402" s="497"/>
      <c r="B3402" s="498" t="s">
        <v>747</v>
      </c>
      <c r="C3402" s="499" t="s">
        <v>748</v>
      </c>
      <c r="D3402" s="500" t="s">
        <v>375</v>
      </c>
      <c r="E3402" s="501"/>
      <c r="F3402" s="501"/>
      <c r="G3402" s="501"/>
      <c r="H3402" s="501" t="n">
        <v>0.254196073337168</v>
      </c>
      <c r="I3402" s="500"/>
      <c r="J3402" s="500"/>
      <c r="K3402" s="501"/>
      <c r="L3402" s="501"/>
      <c r="M3402" s="501"/>
      <c r="N3402" s="501"/>
      <c r="O3402" s="501"/>
      <c r="P3402" s="501"/>
      <c r="Q3402" s="501"/>
      <c r="R3402" s="501"/>
      <c r="S3402" s="500"/>
    </row>
    <row r="3403" customFormat="false" ht="13.2" hidden="false" customHeight="false" outlineLevel="0" collapsed="false">
      <c r="A3403" s="497"/>
      <c r="B3403" s="498" t="s">
        <v>747</v>
      </c>
      <c r="C3403" s="499" t="s">
        <v>748</v>
      </c>
      <c r="D3403" s="500" t="s">
        <v>403</v>
      </c>
      <c r="E3403" s="501" t="n">
        <v>0.0141077071271131</v>
      </c>
      <c r="F3403" s="501"/>
      <c r="G3403" s="501"/>
      <c r="H3403" s="501" t="n">
        <v>0.243453546394411</v>
      </c>
      <c r="I3403" s="500"/>
      <c r="J3403" s="500"/>
      <c r="K3403" s="501"/>
      <c r="L3403" s="501"/>
      <c r="M3403" s="501"/>
      <c r="N3403" s="501"/>
      <c r="O3403" s="501"/>
      <c r="P3403" s="501"/>
      <c r="Q3403" s="501"/>
      <c r="R3403" s="501" t="n">
        <v>4.55510759157509</v>
      </c>
      <c r="S3403" s="500"/>
    </row>
    <row r="3404" customFormat="false" ht="13.2" hidden="false" customHeight="false" outlineLevel="0" collapsed="false">
      <c r="A3404" s="497"/>
      <c r="B3404" s="498" t="s">
        <v>747</v>
      </c>
      <c r="C3404" s="499" t="s">
        <v>748</v>
      </c>
      <c r="D3404" s="500" t="s">
        <v>415</v>
      </c>
      <c r="E3404" s="501" t="n">
        <v>0.00433606092979173</v>
      </c>
      <c r="F3404" s="501" t="n">
        <v>0.0177261808127437</v>
      </c>
      <c r="G3404" s="501" t="n">
        <v>0.00135056615716142</v>
      </c>
      <c r="H3404" s="501" t="n">
        <v>0.0015193869268066</v>
      </c>
      <c r="I3404" s="500"/>
      <c r="J3404" s="500"/>
      <c r="K3404" s="501" t="n">
        <v>0.12638988101778</v>
      </c>
      <c r="L3404" s="501"/>
      <c r="M3404" s="501"/>
      <c r="N3404" s="501"/>
      <c r="O3404" s="501" t="n">
        <v>0.00311490416795138</v>
      </c>
      <c r="P3404" s="501" t="n">
        <v>0.0515828130212748</v>
      </c>
      <c r="Q3404" s="501"/>
      <c r="R3404" s="501"/>
      <c r="S3404" s="500"/>
    </row>
    <row r="3405" customFormat="false" ht="13.2" hidden="false" customHeight="false" outlineLevel="0" collapsed="false">
      <c r="A3405" s="497"/>
      <c r="B3405" s="498" t="s">
        <v>747</v>
      </c>
      <c r="C3405" s="499" t="s">
        <v>748</v>
      </c>
      <c r="D3405" s="500" t="s">
        <v>474</v>
      </c>
      <c r="E3405" s="501" t="n">
        <v>0.00148963188724</v>
      </c>
      <c r="F3405" s="501"/>
      <c r="G3405" s="501" t="n">
        <v>0.00029793174288</v>
      </c>
      <c r="H3405" s="501" t="n">
        <v>0.00033517321074</v>
      </c>
      <c r="I3405" s="500"/>
      <c r="J3405" s="500"/>
      <c r="K3405" s="501" t="n">
        <v>0.04282661497434</v>
      </c>
      <c r="L3405" s="501"/>
      <c r="M3405" s="501"/>
      <c r="N3405" s="501"/>
      <c r="O3405" s="501"/>
      <c r="P3405" s="501" t="n">
        <v>0.00231717535722</v>
      </c>
      <c r="Q3405" s="501"/>
      <c r="R3405" s="501"/>
      <c r="S3405" s="500"/>
    </row>
    <row r="3406" customFormat="false" ht="13.2" hidden="false" customHeight="false" outlineLevel="0" collapsed="false">
      <c r="A3406" s="497"/>
      <c r="B3406" s="498" t="s">
        <v>749</v>
      </c>
      <c r="C3406" s="499" t="s">
        <v>733</v>
      </c>
      <c r="D3406" s="500" t="s">
        <v>168</v>
      </c>
      <c r="E3406" s="501" t="n">
        <v>0.0379599230637</v>
      </c>
      <c r="F3406" s="501" t="n">
        <v>0.00309559318758</v>
      </c>
      <c r="G3406" s="501" t="n">
        <v>0.09934399347666</v>
      </c>
      <c r="H3406" s="501"/>
      <c r="I3406" s="500"/>
      <c r="J3406" s="500"/>
      <c r="K3406" s="501" t="n">
        <v>0.01933609589496</v>
      </c>
      <c r="L3406" s="501" t="n">
        <v>0.00139842745356</v>
      </c>
      <c r="M3406" s="501" t="n">
        <v>0.00077399917206</v>
      </c>
      <c r="N3406" s="501" t="n">
        <v>0.0004136492871</v>
      </c>
      <c r="O3406" s="501" t="n">
        <v>0.00059591486076</v>
      </c>
      <c r="P3406" s="501" t="n">
        <v>0.0003455985372</v>
      </c>
      <c r="Q3406" s="501"/>
      <c r="R3406" s="501"/>
      <c r="S3406" s="500"/>
    </row>
    <row r="3407" customFormat="false" ht="13.2" hidden="false" customHeight="false" outlineLevel="0" collapsed="false">
      <c r="A3407" s="497"/>
      <c r="B3407" s="498" t="s">
        <v>749</v>
      </c>
      <c r="C3407" s="499" t="s">
        <v>733</v>
      </c>
      <c r="D3407" s="500" t="s">
        <v>221</v>
      </c>
      <c r="E3407" s="501" t="n">
        <v>0.03412967203548</v>
      </c>
      <c r="F3407" s="501" t="n">
        <v>0.02562385975536</v>
      </c>
      <c r="G3407" s="501" t="n">
        <v>0.0169617838815</v>
      </c>
      <c r="H3407" s="501"/>
      <c r="I3407" s="500"/>
      <c r="J3407" s="500"/>
      <c r="K3407" s="501" t="n">
        <v>0.31288022164092</v>
      </c>
      <c r="L3407" s="501" t="n">
        <v>0.00013452682644</v>
      </c>
      <c r="M3407" s="501" t="n">
        <v>6.65335683E-005</v>
      </c>
      <c r="N3407" s="501" t="n">
        <v>2.33775357E-005</v>
      </c>
      <c r="O3407" s="501" t="n">
        <v>0.0183053765547</v>
      </c>
      <c r="P3407" s="501" t="n">
        <v>0.01245313380654</v>
      </c>
      <c r="Q3407" s="501"/>
      <c r="R3407" s="501"/>
      <c r="S3407" s="500"/>
    </row>
    <row r="3408" customFormat="false" ht="13.2" hidden="false" customHeight="false" outlineLevel="0" collapsed="false">
      <c r="A3408" s="497"/>
      <c r="B3408" s="498" t="s">
        <v>749</v>
      </c>
      <c r="C3408" s="499" t="s">
        <v>733</v>
      </c>
      <c r="D3408" s="500" t="s">
        <v>268</v>
      </c>
      <c r="E3408" s="501"/>
      <c r="F3408" s="501" t="n">
        <v>0.00977148852864</v>
      </c>
      <c r="G3408" s="501"/>
      <c r="H3408" s="501" t="n">
        <v>0.0174211299</v>
      </c>
      <c r="I3408" s="500"/>
      <c r="J3408" s="500"/>
      <c r="K3408" s="501" t="n">
        <v>1.3430676E-006</v>
      </c>
      <c r="L3408" s="501"/>
      <c r="M3408" s="501" t="n">
        <v>2.45070576E-005</v>
      </c>
      <c r="N3408" s="501"/>
      <c r="O3408" s="501"/>
      <c r="P3408" s="501"/>
      <c r="Q3408" s="501"/>
      <c r="R3408" s="501"/>
      <c r="S3408" s="500"/>
    </row>
    <row r="3409" customFormat="false" ht="13.2" hidden="false" customHeight="false" outlineLevel="0" collapsed="false">
      <c r="A3409" s="497"/>
      <c r="B3409" s="498" t="s">
        <v>749</v>
      </c>
      <c r="C3409" s="499" t="s">
        <v>733</v>
      </c>
      <c r="D3409" s="500" t="s">
        <v>240</v>
      </c>
      <c r="E3409" s="501"/>
      <c r="F3409" s="501" t="n">
        <v>0.0202200803886</v>
      </c>
      <c r="G3409" s="501"/>
      <c r="H3409" s="501"/>
      <c r="I3409" s="500"/>
      <c r="J3409" s="500"/>
      <c r="K3409" s="501"/>
      <c r="L3409" s="501"/>
      <c r="M3409" s="501"/>
      <c r="N3409" s="501"/>
      <c r="O3409" s="501"/>
      <c r="P3409" s="501"/>
      <c r="Q3409" s="501"/>
      <c r="R3409" s="501"/>
      <c r="S3409" s="500"/>
    </row>
    <row r="3410" customFormat="false" ht="13.2" hidden="false" customHeight="false" outlineLevel="0" collapsed="false">
      <c r="A3410" s="497"/>
      <c r="B3410" s="498" t="s">
        <v>749</v>
      </c>
      <c r="C3410" s="499" t="s">
        <v>733</v>
      </c>
      <c r="D3410" s="500" t="s">
        <v>354</v>
      </c>
      <c r="E3410" s="501"/>
      <c r="F3410" s="501" t="n">
        <v>0.21088114851768</v>
      </c>
      <c r="G3410" s="501"/>
      <c r="H3410" s="501"/>
      <c r="I3410" s="500"/>
      <c r="J3410" s="500"/>
      <c r="K3410" s="501"/>
      <c r="L3410" s="501"/>
      <c r="M3410" s="501"/>
      <c r="N3410" s="501"/>
      <c r="O3410" s="501"/>
      <c r="P3410" s="501" t="n">
        <v>1.413396E-007</v>
      </c>
      <c r="Q3410" s="501"/>
      <c r="R3410" s="501"/>
      <c r="S3410" s="500"/>
    </row>
    <row r="3411" customFormat="false" ht="13.2" hidden="false" customHeight="false" outlineLevel="0" collapsed="false">
      <c r="A3411" s="497"/>
      <c r="B3411" s="498" t="s">
        <v>749</v>
      </c>
      <c r="C3411" s="499" t="s">
        <v>733</v>
      </c>
      <c r="D3411" s="500" t="s">
        <v>195</v>
      </c>
      <c r="E3411" s="501" t="n">
        <v>0.34682546591412</v>
      </c>
      <c r="F3411" s="501" t="n">
        <v>0.23346886101906</v>
      </c>
      <c r="G3411" s="501" t="n">
        <v>0.01593382902774</v>
      </c>
      <c r="H3411" s="501" t="n">
        <v>0.00336677649366</v>
      </c>
      <c r="I3411" s="500"/>
      <c r="J3411" s="500"/>
      <c r="K3411" s="501" t="n">
        <v>1.07826619128546</v>
      </c>
      <c r="L3411" s="501" t="n">
        <v>0.4198659252207</v>
      </c>
      <c r="M3411" s="501" t="n">
        <v>0.00019497210612</v>
      </c>
      <c r="N3411" s="501"/>
      <c r="O3411" s="501" t="n">
        <v>0.00338848038414</v>
      </c>
      <c r="P3411" s="501" t="n">
        <v>0.00513344921928</v>
      </c>
      <c r="Q3411" s="501"/>
      <c r="R3411" s="501"/>
      <c r="S3411" s="500"/>
    </row>
    <row r="3412" customFormat="false" ht="13.2" hidden="false" customHeight="false" outlineLevel="0" collapsed="false">
      <c r="A3412" s="497"/>
      <c r="B3412" s="498" t="s">
        <v>749</v>
      </c>
      <c r="C3412" s="499" t="s">
        <v>733</v>
      </c>
      <c r="D3412" s="500" t="s">
        <v>213</v>
      </c>
      <c r="E3412" s="501" t="n">
        <v>0.022483839264</v>
      </c>
      <c r="F3412" s="501" t="n">
        <v>0.0007484076915</v>
      </c>
      <c r="G3412" s="501" t="n">
        <v>0.00318143832</v>
      </c>
      <c r="H3412" s="501" t="n">
        <v>1.9802907E-006</v>
      </c>
      <c r="I3412" s="500"/>
      <c r="J3412" s="500"/>
      <c r="K3412" s="501" t="n">
        <v>0.000716619084</v>
      </c>
      <c r="L3412" s="501" t="n">
        <v>4.146303E-005</v>
      </c>
      <c r="M3412" s="501" t="n">
        <v>4.3320246E-006</v>
      </c>
      <c r="N3412" s="501" t="n">
        <v>1.92457422E-005</v>
      </c>
      <c r="O3412" s="501" t="n">
        <v>0.00158423256</v>
      </c>
      <c r="P3412" s="501" t="n">
        <v>0.000118817442</v>
      </c>
      <c r="Q3412" s="501" t="n">
        <v>7.92048E-005</v>
      </c>
      <c r="R3412" s="501"/>
      <c r="S3412" s="500"/>
    </row>
    <row r="3413" customFormat="false" ht="13.2" hidden="false" customHeight="false" outlineLevel="0" collapsed="false">
      <c r="A3413" s="497"/>
      <c r="B3413" s="498" t="s">
        <v>749</v>
      </c>
      <c r="C3413" s="499" t="s">
        <v>733</v>
      </c>
      <c r="D3413" s="500" t="s">
        <v>186</v>
      </c>
      <c r="E3413" s="501" t="n">
        <v>0.074290831788</v>
      </c>
      <c r="F3413" s="501" t="n">
        <v>0.012203720247</v>
      </c>
      <c r="G3413" s="501" t="n">
        <v>0.00417006444</v>
      </c>
      <c r="H3413" s="501" t="n">
        <v>1.04721036E-005</v>
      </c>
      <c r="I3413" s="500"/>
      <c r="J3413" s="500"/>
      <c r="K3413" s="501" t="n">
        <v>0.026475477822</v>
      </c>
      <c r="L3413" s="501"/>
      <c r="M3413" s="501" t="n">
        <v>1.49683416E-005</v>
      </c>
      <c r="N3413" s="501"/>
      <c r="O3413" s="501"/>
      <c r="P3413" s="501" t="n">
        <v>0.0001197467328</v>
      </c>
      <c r="Q3413" s="501"/>
      <c r="R3413" s="501"/>
      <c r="S3413" s="500"/>
    </row>
    <row r="3414" customFormat="false" ht="13.2" hidden="false" customHeight="false" outlineLevel="0" collapsed="false">
      <c r="A3414" s="497"/>
      <c r="B3414" s="498" t="s">
        <v>749</v>
      </c>
      <c r="C3414" s="499" t="s">
        <v>733</v>
      </c>
      <c r="D3414" s="500" t="s">
        <v>192</v>
      </c>
      <c r="E3414" s="501" t="n">
        <v>0.00053496348972</v>
      </c>
      <c r="F3414" s="501" t="n">
        <v>0.00020583559068</v>
      </c>
      <c r="G3414" s="501" t="n">
        <v>5.352899364E-005</v>
      </c>
      <c r="H3414" s="501"/>
      <c r="I3414" s="500"/>
      <c r="J3414" s="500"/>
      <c r="K3414" s="501" t="n">
        <v>0.0005753283042</v>
      </c>
      <c r="L3414" s="501"/>
      <c r="M3414" s="501" t="n">
        <v>5.3528106E-007</v>
      </c>
      <c r="N3414" s="501"/>
      <c r="O3414" s="501"/>
      <c r="P3414" s="501" t="n">
        <v>4.28231676E-006</v>
      </c>
      <c r="Q3414" s="501"/>
      <c r="R3414" s="501"/>
      <c r="S3414" s="500"/>
    </row>
    <row r="3415" customFormat="false" ht="24" hidden="false" customHeight="false" outlineLevel="0" collapsed="false">
      <c r="A3415" s="497"/>
      <c r="B3415" s="498" t="s">
        <v>749</v>
      </c>
      <c r="C3415" s="499" t="s">
        <v>733</v>
      </c>
      <c r="D3415" s="500" t="s">
        <v>421</v>
      </c>
      <c r="E3415" s="501" t="n">
        <v>1.388518182E-005</v>
      </c>
      <c r="F3415" s="501" t="n">
        <v>0.00298482363606</v>
      </c>
      <c r="G3415" s="501" t="n">
        <v>1.234236108E-005</v>
      </c>
      <c r="H3415" s="501" t="n">
        <v>0.00147750764256</v>
      </c>
      <c r="I3415" s="500"/>
      <c r="J3415" s="500"/>
      <c r="K3415" s="501" t="n">
        <v>0.00025918982166</v>
      </c>
      <c r="L3415" s="501" t="n">
        <v>7.71398421E-005</v>
      </c>
      <c r="M3415" s="501" t="n">
        <v>1.54282074E-006</v>
      </c>
      <c r="N3415" s="501" t="n">
        <v>2.314193556E-005</v>
      </c>
      <c r="O3415" s="501" t="n">
        <v>0.00038569917636</v>
      </c>
      <c r="P3415" s="501" t="n">
        <v>5.397534E-008</v>
      </c>
      <c r="Q3415" s="501" t="n">
        <v>1.543128E-005</v>
      </c>
      <c r="R3415" s="501"/>
      <c r="S3415" s="500"/>
    </row>
    <row r="3416" customFormat="false" ht="13.2" hidden="false" customHeight="false" outlineLevel="0" collapsed="false">
      <c r="A3416" s="497"/>
      <c r="B3416" s="498" t="s">
        <v>749</v>
      </c>
      <c r="C3416" s="499" t="s">
        <v>733</v>
      </c>
      <c r="D3416" s="500" t="s">
        <v>429</v>
      </c>
      <c r="E3416" s="501" t="n">
        <v>2.531330784E-005</v>
      </c>
      <c r="F3416" s="501" t="n">
        <v>6.84240708E-005</v>
      </c>
      <c r="G3416" s="501" t="n">
        <v>8.3431332E-007</v>
      </c>
      <c r="H3416" s="501" t="n">
        <v>4.653282E-008</v>
      </c>
      <c r="I3416" s="500"/>
      <c r="J3416" s="500"/>
      <c r="K3416" s="501" t="n">
        <v>1.1696364E-005</v>
      </c>
      <c r="L3416" s="501" t="n">
        <v>0.00032262327312</v>
      </c>
      <c r="M3416" s="501" t="n">
        <v>2.765343414E-005</v>
      </c>
      <c r="N3416" s="501" t="n">
        <v>2.766698772E-005</v>
      </c>
      <c r="O3416" s="501" t="n">
        <v>0.00144084456</v>
      </c>
      <c r="P3416" s="501" t="n">
        <v>1.84356E-007</v>
      </c>
      <c r="Q3416" s="501" t="n">
        <v>1.84356E-005</v>
      </c>
      <c r="R3416" s="501"/>
      <c r="S3416" s="500"/>
    </row>
    <row r="3417" customFormat="false" ht="13.2" hidden="false" customHeight="false" outlineLevel="0" collapsed="false">
      <c r="A3417" s="497"/>
      <c r="B3417" s="498" t="s">
        <v>749</v>
      </c>
      <c r="C3417" s="499" t="s">
        <v>733</v>
      </c>
      <c r="D3417" s="500" t="s">
        <v>375</v>
      </c>
      <c r="E3417" s="501"/>
      <c r="F3417" s="501"/>
      <c r="G3417" s="501"/>
      <c r="H3417" s="501" t="n">
        <v>0.0251465947914967</v>
      </c>
      <c r="I3417" s="500"/>
      <c r="J3417" s="500"/>
      <c r="K3417" s="501"/>
      <c r="L3417" s="501"/>
      <c r="M3417" s="501"/>
      <c r="N3417" s="501"/>
      <c r="O3417" s="501"/>
      <c r="P3417" s="501"/>
      <c r="Q3417" s="501"/>
      <c r="R3417" s="501"/>
      <c r="S3417" s="500"/>
    </row>
    <row r="3418" customFormat="false" ht="13.2" hidden="false" customHeight="false" outlineLevel="0" collapsed="false">
      <c r="A3418" s="497"/>
      <c r="B3418" s="498" t="s">
        <v>749</v>
      </c>
      <c r="C3418" s="499" t="s">
        <v>733</v>
      </c>
      <c r="D3418" s="500" t="s">
        <v>403</v>
      </c>
      <c r="E3418" s="501" t="n">
        <v>0.00836422856320506</v>
      </c>
      <c r="F3418" s="501"/>
      <c r="G3418" s="501"/>
      <c r="H3418" s="501" t="n">
        <v>0.0887749658308489</v>
      </c>
      <c r="I3418" s="500"/>
      <c r="J3418" s="500"/>
      <c r="K3418" s="501"/>
      <c r="L3418" s="501"/>
      <c r="M3418" s="501"/>
      <c r="N3418" s="501"/>
      <c r="O3418" s="501"/>
      <c r="P3418" s="501"/>
      <c r="Q3418" s="501"/>
      <c r="R3418" s="501" t="n">
        <v>8.25702720573053</v>
      </c>
      <c r="S3418" s="500"/>
    </row>
    <row r="3419" customFormat="false" ht="13.2" hidden="false" customHeight="false" outlineLevel="0" collapsed="false">
      <c r="A3419" s="497"/>
      <c r="B3419" s="498" t="s">
        <v>749</v>
      </c>
      <c r="C3419" s="499" t="s">
        <v>733</v>
      </c>
      <c r="D3419" s="500" t="s">
        <v>415</v>
      </c>
      <c r="E3419" s="501" t="n">
        <v>0.0160795035721641</v>
      </c>
      <c r="F3419" s="501" t="n">
        <v>0.0560793920849894</v>
      </c>
      <c r="G3419" s="501" t="n">
        <v>0.00427271558742777</v>
      </c>
      <c r="H3419" s="501" t="n">
        <v>0.00480680503585624</v>
      </c>
      <c r="I3419" s="500"/>
      <c r="J3419" s="500"/>
      <c r="K3419" s="501" t="n">
        <v>0.399853062994577</v>
      </c>
      <c r="L3419" s="501"/>
      <c r="M3419" s="501"/>
      <c r="N3419" s="501"/>
      <c r="O3419" s="501" t="n">
        <v>0.0117487526126417</v>
      </c>
      <c r="P3419" s="501" t="n">
        <v>0.194559343265346</v>
      </c>
      <c r="Q3419" s="501"/>
      <c r="R3419" s="501"/>
      <c r="S3419" s="500"/>
    </row>
    <row r="3420" customFormat="false" ht="13.2" hidden="false" customHeight="false" outlineLevel="0" collapsed="false">
      <c r="A3420" s="497"/>
      <c r="B3420" s="498" t="s">
        <v>749</v>
      </c>
      <c r="C3420" s="499" t="s">
        <v>733</v>
      </c>
      <c r="D3420" s="500" t="s">
        <v>474</v>
      </c>
      <c r="E3420" s="501" t="n">
        <v>0.00116862206646</v>
      </c>
      <c r="F3420" s="501"/>
      <c r="G3420" s="501" t="n">
        <v>0.00023372861934</v>
      </c>
      <c r="H3420" s="501" t="n">
        <v>0.00026294464128</v>
      </c>
      <c r="I3420" s="500"/>
      <c r="J3420" s="500"/>
      <c r="K3420" s="501" t="n">
        <v>0.03359764762422</v>
      </c>
      <c r="L3420" s="501"/>
      <c r="M3420" s="501"/>
      <c r="N3420" s="501"/>
      <c r="O3420" s="501"/>
      <c r="P3420" s="501" t="n">
        <v>0.00181783315434</v>
      </c>
      <c r="Q3420" s="501"/>
      <c r="R3420" s="501"/>
      <c r="S3420" s="500"/>
    </row>
    <row r="3421" customFormat="false" ht="13.2" hidden="false" customHeight="false" outlineLevel="0" collapsed="false">
      <c r="A3421" s="497"/>
      <c r="B3421" s="498" t="s">
        <v>749</v>
      </c>
      <c r="C3421" s="499" t="s">
        <v>734</v>
      </c>
      <c r="D3421" s="500" t="s">
        <v>161</v>
      </c>
      <c r="E3421" s="501" t="n">
        <v>0</v>
      </c>
      <c r="F3421" s="501" t="n">
        <v>0</v>
      </c>
      <c r="G3421" s="501" t="n">
        <v>0</v>
      </c>
      <c r="H3421" s="501"/>
      <c r="I3421" s="500"/>
      <c r="J3421" s="500"/>
      <c r="K3421" s="501" t="n">
        <v>0</v>
      </c>
      <c r="L3421" s="501" t="n">
        <v>0</v>
      </c>
      <c r="M3421" s="501" t="n">
        <v>0</v>
      </c>
      <c r="N3421" s="501" t="n">
        <v>0</v>
      </c>
      <c r="O3421" s="501" t="n">
        <v>0</v>
      </c>
      <c r="P3421" s="501" t="n">
        <v>0</v>
      </c>
      <c r="Q3421" s="501"/>
      <c r="R3421" s="501"/>
      <c r="S3421" s="500"/>
    </row>
    <row r="3422" customFormat="false" ht="13.2" hidden="false" customHeight="false" outlineLevel="0" collapsed="false">
      <c r="A3422" s="497"/>
      <c r="B3422" s="498" t="s">
        <v>749</v>
      </c>
      <c r="C3422" s="499" t="s">
        <v>734</v>
      </c>
      <c r="D3422" s="500" t="s">
        <v>168</v>
      </c>
      <c r="E3422" s="501" t="n">
        <v>0.17725209322195</v>
      </c>
      <c r="F3422" s="501" t="n">
        <v>0.01347849673448</v>
      </c>
      <c r="G3422" s="501" t="n">
        <v>0.42399832164421</v>
      </c>
      <c r="H3422" s="501"/>
      <c r="I3422" s="500"/>
      <c r="J3422" s="500"/>
      <c r="K3422" s="501" t="n">
        <v>0.09545616333326</v>
      </c>
      <c r="L3422" s="501" t="n">
        <v>0.00748498618586</v>
      </c>
      <c r="M3422" s="501" t="n">
        <v>0.00484799620011</v>
      </c>
      <c r="N3422" s="501" t="n">
        <v>0.00196493015285</v>
      </c>
      <c r="O3422" s="501" t="n">
        <v>0.00274683747181</v>
      </c>
      <c r="P3422" s="501" t="n">
        <v>0.00149486893245</v>
      </c>
      <c r="Q3422" s="501"/>
      <c r="R3422" s="501"/>
      <c r="S3422" s="500"/>
    </row>
    <row r="3423" customFormat="false" ht="13.2" hidden="false" customHeight="false" outlineLevel="0" collapsed="false">
      <c r="A3423" s="497"/>
      <c r="B3423" s="498" t="s">
        <v>749</v>
      </c>
      <c r="C3423" s="499" t="s">
        <v>734</v>
      </c>
      <c r="D3423" s="500" t="s">
        <v>221</v>
      </c>
      <c r="E3423" s="501" t="n">
        <v>0.14447856793313</v>
      </c>
      <c r="F3423" s="501" t="n">
        <v>0.10831461715541</v>
      </c>
      <c r="G3423" s="501" t="n">
        <v>0.07139889264025</v>
      </c>
      <c r="H3423" s="501"/>
      <c r="I3423" s="500"/>
      <c r="J3423" s="500"/>
      <c r="K3423" s="501" t="n">
        <v>1.32248663052277</v>
      </c>
      <c r="L3423" s="501" t="n">
        <v>0.00057106955639</v>
      </c>
      <c r="M3423" s="501" t="n">
        <v>0.00028244570655</v>
      </c>
      <c r="N3423" s="501" t="n">
        <v>9.924291845E-005</v>
      </c>
      <c r="O3423" s="501" t="n">
        <v>0.0773630377842</v>
      </c>
      <c r="P3423" s="501" t="n">
        <v>0.05264304605999</v>
      </c>
      <c r="Q3423" s="501"/>
      <c r="R3423" s="501"/>
      <c r="S3423" s="500"/>
    </row>
    <row r="3424" customFormat="false" ht="13.2" hidden="false" customHeight="false" outlineLevel="0" collapsed="false">
      <c r="A3424" s="497"/>
      <c r="B3424" s="498" t="s">
        <v>749</v>
      </c>
      <c r="C3424" s="499" t="s">
        <v>734</v>
      </c>
      <c r="D3424" s="500" t="s">
        <v>268</v>
      </c>
      <c r="E3424" s="501"/>
      <c r="F3424" s="501" t="n">
        <v>0.04126471982234</v>
      </c>
      <c r="G3424" s="501"/>
      <c r="H3424" s="501" t="n">
        <v>0.0724170744</v>
      </c>
      <c r="I3424" s="500"/>
      <c r="J3424" s="500"/>
      <c r="K3424" s="501" t="n">
        <v>5.6837111E-006</v>
      </c>
      <c r="L3424" s="501"/>
      <c r="M3424" s="501" t="n">
        <v>0.0001018184256</v>
      </c>
      <c r="N3424" s="501"/>
      <c r="O3424" s="501"/>
      <c r="P3424" s="501"/>
      <c r="Q3424" s="501"/>
      <c r="R3424" s="501"/>
      <c r="S3424" s="500"/>
    </row>
    <row r="3425" customFormat="false" ht="13.2" hidden="false" customHeight="false" outlineLevel="0" collapsed="false">
      <c r="A3425" s="497"/>
      <c r="B3425" s="498" t="s">
        <v>749</v>
      </c>
      <c r="C3425" s="499" t="s">
        <v>734</v>
      </c>
      <c r="D3425" s="500" t="s">
        <v>240</v>
      </c>
      <c r="E3425" s="501"/>
      <c r="F3425" s="501" t="n">
        <v>0.0854085350496</v>
      </c>
      <c r="G3425" s="501"/>
      <c r="H3425" s="501"/>
      <c r="I3425" s="500"/>
      <c r="J3425" s="500"/>
      <c r="K3425" s="501"/>
      <c r="L3425" s="501"/>
      <c r="M3425" s="501"/>
      <c r="N3425" s="501"/>
      <c r="O3425" s="501"/>
      <c r="P3425" s="501"/>
      <c r="Q3425" s="501"/>
      <c r="R3425" s="501"/>
      <c r="S3425" s="500"/>
    </row>
    <row r="3426" customFormat="false" ht="13.2" hidden="false" customHeight="false" outlineLevel="0" collapsed="false">
      <c r="A3426" s="497"/>
      <c r="B3426" s="498" t="s">
        <v>749</v>
      </c>
      <c r="C3426" s="499" t="s">
        <v>734</v>
      </c>
      <c r="D3426" s="500" t="s">
        <v>354</v>
      </c>
      <c r="E3426" s="501"/>
      <c r="F3426" s="501" t="n">
        <v>0.89013679111908</v>
      </c>
      <c r="G3426" s="501"/>
      <c r="H3426" s="501"/>
      <c r="I3426" s="500"/>
      <c r="J3426" s="500"/>
      <c r="K3426" s="501"/>
      <c r="L3426" s="501"/>
      <c r="M3426" s="501"/>
      <c r="N3426" s="501"/>
      <c r="O3426" s="501"/>
      <c r="P3426" s="501" t="n">
        <v>5.9768535E-007</v>
      </c>
      <c r="Q3426" s="501"/>
      <c r="R3426" s="501"/>
      <c r="S3426" s="500"/>
    </row>
    <row r="3427" customFormat="false" ht="13.2" hidden="false" customHeight="false" outlineLevel="0" collapsed="false">
      <c r="A3427" s="497"/>
      <c r="B3427" s="498" t="s">
        <v>749</v>
      </c>
      <c r="C3427" s="499" t="s">
        <v>734</v>
      </c>
      <c r="D3427" s="500" t="s">
        <v>195</v>
      </c>
      <c r="E3427" s="501" t="n">
        <v>1.47332015364672</v>
      </c>
      <c r="F3427" s="501" t="n">
        <v>0.98718357486561</v>
      </c>
      <c r="G3427" s="501" t="n">
        <v>0.06756147953194</v>
      </c>
      <c r="H3427" s="501" t="n">
        <v>0.01424416050046</v>
      </c>
      <c r="I3427" s="500"/>
      <c r="J3427" s="500"/>
      <c r="K3427" s="501" t="n">
        <v>4.55743011737051</v>
      </c>
      <c r="L3427" s="501" t="n">
        <v>1.7773217136807</v>
      </c>
      <c r="M3427" s="501" t="n">
        <v>0.00082700832097</v>
      </c>
      <c r="N3427" s="501"/>
      <c r="O3427" s="501" t="n">
        <v>0.01435063455859</v>
      </c>
      <c r="P3427" s="501" t="n">
        <v>0.02177490959843</v>
      </c>
      <c r="Q3427" s="501"/>
      <c r="R3427" s="501"/>
      <c r="S3427" s="500"/>
    </row>
    <row r="3428" customFormat="false" ht="13.2" hidden="false" customHeight="false" outlineLevel="0" collapsed="false">
      <c r="A3428" s="497"/>
      <c r="B3428" s="498" t="s">
        <v>749</v>
      </c>
      <c r="C3428" s="499" t="s">
        <v>734</v>
      </c>
      <c r="D3428" s="500" t="s">
        <v>213</v>
      </c>
      <c r="E3428" s="501" t="n">
        <v>0.098489734184</v>
      </c>
      <c r="F3428" s="501" t="n">
        <v>0.003296034329</v>
      </c>
      <c r="G3428" s="501" t="n">
        <v>0.01510976692</v>
      </c>
      <c r="H3428" s="501" t="n">
        <v>8.6543417E-006</v>
      </c>
      <c r="I3428" s="500"/>
      <c r="J3428" s="500"/>
      <c r="K3428" s="501" t="n">
        <v>0.003134600904</v>
      </c>
      <c r="L3428" s="501" t="n">
        <v>0.00018260578</v>
      </c>
      <c r="M3428" s="501" t="n">
        <v>1.92124726E-005</v>
      </c>
      <c r="N3428" s="501" t="n">
        <v>8.36877332E-005</v>
      </c>
      <c r="O3428" s="501" t="n">
        <v>0.00692347336</v>
      </c>
      <c r="P3428" s="501" t="n">
        <v>0.000519260502</v>
      </c>
      <c r="Q3428" s="501" t="n">
        <v>0.00034614105</v>
      </c>
      <c r="R3428" s="501"/>
      <c r="S3428" s="500"/>
    </row>
    <row r="3429" customFormat="false" ht="13.2" hidden="false" customHeight="false" outlineLevel="0" collapsed="false">
      <c r="A3429" s="497"/>
      <c r="B3429" s="498" t="s">
        <v>749</v>
      </c>
      <c r="C3429" s="499" t="s">
        <v>734</v>
      </c>
      <c r="D3429" s="500" t="s">
        <v>186</v>
      </c>
      <c r="E3429" s="501" t="n">
        <v>0.3140161747655</v>
      </c>
      <c r="F3429" s="501" t="n">
        <v>0.051481721932</v>
      </c>
      <c r="G3429" s="501" t="n">
        <v>0.01759205889</v>
      </c>
      <c r="H3429" s="501" t="n">
        <v>4.426595935E-005</v>
      </c>
      <c r="I3429" s="500"/>
      <c r="J3429" s="500"/>
      <c r="K3429" s="501" t="n">
        <v>0.111723015382</v>
      </c>
      <c r="L3429" s="501"/>
      <c r="M3429" s="501" t="n">
        <v>6.32711446E-005</v>
      </c>
      <c r="N3429" s="501"/>
      <c r="O3429" s="501"/>
      <c r="P3429" s="501" t="n">
        <v>0.0005061691568</v>
      </c>
      <c r="Q3429" s="501"/>
      <c r="R3429" s="501"/>
      <c r="S3429" s="500"/>
    </row>
    <row r="3430" customFormat="false" ht="13.2" hidden="false" customHeight="false" outlineLevel="0" collapsed="false">
      <c r="A3430" s="497"/>
      <c r="B3430" s="498" t="s">
        <v>749</v>
      </c>
      <c r="C3430" s="499" t="s">
        <v>734</v>
      </c>
      <c r="D3430" s="500" t="s">
        <v>192</v>
      </c>
      <c r="E3430" s="501" t="n">
        <v>0.00233600706657</v>
      </c>
      <c r="F3430" s="501" t="n">
        <v>0.00086720207433</v>
      </c>
      <c r="G3430" s="501" t="n">
        <v>0.00023145233009</v>
      </c>
      <c r="H3430" s="501"/>
      <c r="I3430" s="500"/>
      <c r="J3430" s="500"/>
      <c r="K3430" s="501" t="n">
        <v>0.0024704781982</v>
      </c>
      <c r="L3430" s="501"/>
      <c r="M3430" s="501" t="n">
        <v>2.31448536E-006</v>
      </c>
      <c r="N3430" s="501"/>
      <c r="O3430" s="501"/>
      <c r="P3430" s="501" t="n">
        <v>1.851617506E-005</v>
      </c>
      <c r="Q3430" s="501"/>
      <c r="R3430" s="501"/>
      <c r="S3430" s="500"/>
    </row>
    <row r="3431" customFormat="false" ht="24" hidden="false" customHeight="false" outlineLevel="0" collapsed="false">
      <c r="A3431" s="497"/>
      <c r="B3431" s="498" t="s">
        <v>749</v>
      </c>
      <c r="C3431" s="499" t="s">
        <v>734</v>
      </c>
      <c r="D3431" s="500" t="s">
        <v>421</v>
      </c>
      <c r="E3431" s="501" t="n">
        <v>5.876042142E-005</v>
      </c>
      <c r="F3431" s="501" t="n">
        <v>0.01263141544261</v>
      </c>
      <c r="G3431" s="501" t="n">
        <v>5.223138973E-005</v>
      </c>
      <c r="H3431" s="501" t="n">
        <v>0.00613853790336</v>
      </c>
      <c r="I3431" s="500"/>
      <c r="J3431" s="500"/>
      <c r="K3431" s="501" t="n">
        <v>0.00109686022396</v>
      </c>
      <c r="L3431" s="501" t="n">
        <v>0.0003264465521</v>
      </c>
      <c r="M3431" s="501" t="n">
        <v>6.52903169E-006</v>
      </c>
      <c r="N3431" s="501" t="n">
        <v>9.793389811E-005</v>
      </c>
      <c r="O3431" s="501" t="n">
        <v>0.00163223263141</v>
      </c>
      <c r="P3431" s="501" t="n">
        <v>2.2841829E-007</v>
      </c>
      <c r="Q3431" s="501" t="n">
        <v>6.530168E-005</v>
      </c>
      <c r="R3431" s="501"/>
      <c r="S3431" s="500"/>
    </row>
    <row r="3432" customFormat="false" ht="13.2" hidden="false" customHeight="false" outlineLevel="0" collapsed="false">
      <c r="A3432" s="497"/>
      <c r="B3432" s="498" t="s">
        <v>749</v>
      </c>
      <c r="C3432" s="499" t="s">
        <v>734</v>
      </c>
      <c r="D3432" s="500" t="s">
        <v>429</v>
      </c>
      <c r="E3432" s="501" t="n">
        <v>0.00010670267504</v>
      </c>
      <c r="F3432" s="501" t="n">
        <v>0.0002886555123</v>
      </c>
      <c r="G3432" s="501" t="n">
        <v>3.51244517E-006</v>
      </c>
      <c r="H3432" s="501" t="n">
        <v>1.9450942E-007</v>
      </c>
      <c r="I3432" s="500"/>
      <c r="J3432" s="500"/>
      <c r="K3432" s="501" t="n">
        <v>4.89362965E-005</v>
      </c>
      <c r="L3432" s="501" t="n">
        <v>0.00136106539322</v>
      </c>
      <c r="M3432" s="501" t="n">
        <v>0.00011666279184</v>
      </c>
      <c r="N3432" s="501" t="n">
        <v>0.00011671944657</v>
      </c>
      <c r="O3432" s="501" t="n">
        <v>0.00607630686</v>
      </c>
      <c r="P3432" s="501" t="n">
        <v>7.77751E-007</v>
      </c>
      <c r="Q3432" s="501" t="n">
        <v>7.77751E-005</v>
      </c>
      <c r="R3432" s="501"/>
      <c r="S3432" s="500"/>
    </row>
    <row r="3433" customFormat="false" ht="13.2" hidden="false" customHeight="false" outlineLevel="0" collapsed="false">
      <c r="A3433" s="497"/>
      <c r="B3433" s="498" t="s">
        <v>749</v>
      </c>
      <c r="C3433" s="499" t="s">
        <v>734</v>
      </c>
      <c r="D3433" s="500" t="s">
        <v>375</v>
      </c>
      <c r="E3433" s="501"/>
      <c r="F3433" s="501"/>
      <c r="G3433" s="501"/>
      <c r="H3433" s="501" t="n">
        <v>0.10847437553771</v>
      </c>
      <c r="I3433" s="500"/>
      <c r="J3433" s="500"/>
      <c r="K3433" s="501"/>
      <c r="L3433" s="501"/>
      <c r="M3433" s="501"/>
      <c r="N3433" s="501"/>
      <c r="O3433" s="501"/>
      <c r="P3433" s="501"/>
      <c r="Q3433" s="501"/>
      <c r="R3433" s="501"/>
      <c r="S3433" s="500"/>
    </row>
    <row r="3434" customFormat="false" ht="13.2" hidden="false" customHeight="false" outlineLevel="0" collapsed="false">
      <c r="A3434" s="497"/>
      <c r="B3434" s="498" t="s">
        <v>749</v>
      </c>
      <c r="C3434" s="499" t="s">
        <v>734</v>
      </c>
      <c r="D3434" s="500" t="s">
        <v>403</v>
      </c>
      <c r="E3434" s="501" t="n">
        <v>0.03556652268429</v>
      </c>
      <c r="F3434" s="501"/>
      <c r="G3434" s="501"/>
      <c r="H3434" s="501" t="n">
        <v>0.377434536888431</v>
      </c>
      <c r="I3434" s="500"/>
      <c r="J3434" s="500"/>
      <c r="K3434" s="501"/>
      <c r="L3434" s="501"/>
      <c r="M3434" s="501"/>
      <c r="N3434" s="501"/>
      <c r="O3434" s="501"/>
      <c r="P3434" s="501"/>
      <c r="Q3434" s="501"/>
      <c r="R3434" s="501" t="n">
        <v>34.9953753933665</v>
      </c>
      <c r="S3434" s="500"/>
    </row>
    <row r="3435" customFormat="false" ht="13.2" hidden="false" customHeight="false" outlineLevel="0" collapsed="false">
      <c r="A3435" s="497"/>
      <c r="B3435" s="498" t="s">
        <v>749</v>
      </c>
      <c r="C3435" s="499" t="s">
        <v>734</v>
      </c>
      <c r="D3435" s="500" t="s">
        <v>415</v>
      </c>
      <c r="E3435" s="501" t="n">
        <v>0.0685581331284922</v>
      </c>
      <c r="F3435" s="501" t="n">
        <v>0.235197473922262</v>
      </c>
      <c r="G3435" s="501" t="n">
        <v>0.0179198075369343</v>
      </c>
      <c r="H3435" s="501" t="n">
        <v>0.020159783479051</v>
      </c>
      <c r="I3435" s="500"/>
      <c r="J3435" s="500"/>
      <c r="K3435" s="501" t="n">
        <v>1.67698733634411</v>
      </c>
      <c r="L3435" s="501"/>
      <c r="M3435" s="501"/>
      <c r="N3435" s="501"/>
      <c r="O3435" s="501" t="n">
        <v>0.0511175451135496</v>
      </c>
      <c r="P3435" s="501" t="n">
        <v>0.846506547080382</v>
      </c>
      <c r="Q3435" s="501"/>
      <c r="R3435" s="501"/>
      <c r="S3435" s="500"/>
    </row>
    <row r="3436" customFormat="false" ht="13.2" hidden="false" customHeight="false" outlineLevel="0" collapsed="false">
      <c r="A3436" s="497"/>
      <c r="B3436" s="498" t="s">
        <v>749</v>
      </c>
      <c r="C3436" s="499" t="s">
        <v>734</v>
      </c>
      <c r="D3436" s="500" t="s">
        <v>474</v>
      </c>
      <c r="E3436" s="501" t="n">
        <v>0.00517522174101</v>
      </c>
      <c r="F3436" s="501"/>
      <c r="G3436" s="501" t="n">
        <v>0.00103506297804</v>
      </c>
      <c r="H3436" s="501" t="n">
        <v>0.00116444561768</v>
      </c>
      <c r="I3436" s="500"/>
      <c r="J3436" s="500"/>
      <c r="K3436" s="501" t="n">
        <v>0.14878657638232</v>
      </c>
      <c r="L3436" s="501"/>
      <c r="M3436" s="501"/>
      <c r="N3436" s="501"/>
      <c r="O3436" s="501"/>
      <c r="P3436" s="501" t="n">
        <v>0.00805024133379</v>
      </c>
      <c r="Q3436" s="501"/>
      <c r="R3436" s="501"/>
      <c r="S3436" s="500"/>
    </row>
    <row r="3437" customFormat="false" ht="13.2" hidden="false" customHeight="false" outlineLevel="0" collapsed="false">
      <c r="A3437" s="497"/>
      <c r="B3437" s="498" t="s">
        <v>749</v>
      </c>
      <c r="C3437" s="499" t="s">
        <v>728</v>
      </c>
      <c r="D3437" s="500" t="s">
        <v>161</v>
      </c>
      <c r="E3437" s="501" t="n">
        <v>0</v>
      </c>
      <c r="F3437" s="501" t="n">
        <v>0</v>
      </c>
      <c r="G3437" s="501" t="n">
        <v>0</v>
      </c>
      <c r="H3437" s="501"/>
      <c r="I3437" s="500"/>
      <c r="J3437" s="500"/>
      <c r="K3437" s="501" t="n">
        <v>0</v>
      </c>
      <c r="L3437" s="501" t="n">
        <v>0</v>
      </c>
      <c r="M3437" s="501" t="n">
        <v>0</v>
      </c>
      <c r="N3437" s="501" t="n">
        <v>0</v>
      </c>
      <c r="O3437" s="501" t="n">
        <v>0</v>
      </c>
      <c r="P3437" s="501" t="n">
        <v>0</v>
      </c>
      <c r="Q3437" s="501"/>
      <c r="R3437" s="501"/>
      <c r="S3437" s="500"/>
    </row>
    <row r="3438" customFormat="false" ht="13.2" hidden="false" customHeight="false" outlineLevel="0" collapsed="false">
      <c r="A3438" s="497"/>
      <c r="B3438" s="498" t="s">
        <v>749</v>
      </c>
      <c r="C3438" s="499" t="s">
        <v>728</v>
      </c>
      <c r="D3438" s="500" t="s">
        <v>168</v>
      </c>
      <c r="E3438" s="501" t="n">
        <v>0.21344692563917</v>
      </c>
      <c r="F3438" s="501" t="n">
        <v>0.01437202283638</v>
      </c>
      <c r="G3438" s="501" t="n">
        <v>0.43463844083471</v>
      </c>
      <c r="H3438" s="501"/>
      <c r="I3438" s="500"/>
      <c r="J3438" s="500"/>
      <c r="K3438" s="501" t="n">
        <v>0.12478675138342</v>
      </c>
      <c r="L3438" s="501" t="n">
        <v>0.01083195197494</v>
      </c>
      <c r="M3438" s="501" t="n">
        <v>0.00818723692713</v>
      </c>
      <c r="N3438" s="501" t="n">
        <v>0.00242978996323</v>
      </c>
      <c r="O3438" s="501" t="n">
        <v>0.00323965415417</v>
      </c>
      <c r="P3438" s="501" t="n">
        <v>0.00157375505781</v>
      </c>
      <c r="Q3438" s="501"/>
      <c r="R3438" s="501"/>
      <c r="S3438" s="500"/>
    </row>
    <row r="3439" customFormat="false" ht="13.2" hidden="false" customHeight="false" outlineLevel="0" collapsed="false">
      <c r="A3439" s="497"/>
      <c r="B3439" s="498" t="s">
        <v>749</v>
      </c>
      <c r="C3439" s="499" t="s">
        <v>728</v>
      </c>
      <c r="D3439" s="500" t="s">
        <v>221</v>
      </c>
      <c r="E3439" s="501" t="n">
        <v>0.14563311389773</v>
      </c>
      <c r="F3439" s="501" t="n">
        <v>0.10885056690949</v>
      </c>
      <c r="G3439" s="501" t="n">
        <v>0.07112063945015</v>
      </c>
      <c r="H3439" s="501"/>
      <c r="I3439" s="500"/>
      <c r="J3439" s="500"/>
      <c r="K3439" s="501" t="n">
        <v>1.32884247738497</v>
      </c>
      <c r="L3439" s="501" t="n">
        <v>0.00057896672443</v>
      </c>
      <c r="M3439" s="501" t="n">
        <v>0.00028637070981</v>
      </c>
      <c r="N3439" s="501" t="n">
        <v>0.00010062522271</v>
      </c>
      <c r="O3439" s="501" t="n">
        <v>0.07771298497962</v>
      </c>
      <c r="P3439" s="501" t="n">
        <v>0.05290858527589</v>
      </c>
      <c r="Q3439" s="501"/>
      <c r="R3439" s="501"/>
      <c r="S3439" s="500"/>
    </row>
    <row r="3440" customFormat="false" ht="13.2" hidden="false" customHeight="false" outlineLevel="0" collapsed="false">
      <c r="A3440" s="497"/>
      <c r="B3440" s="498" t="s">
        <v>749</v>
      </c>
      <c r="C3440" s="499" t="s">
        <v>728</v>
      </c>
      <c r="D3440" s="500" t="s">
        <v>268</v>
      </c>
      <c r="E3440" s="501"/>
      <c r="F3440" s="501" t="n">
        <v>0.04138405621786</v>
      </c>
      <c r="G3440" s="501"/>
      <c r="H3440" s="501" t="n">
        <v>0.0702014319</v>
      </c>
      <c r="I3440" s="500"/>
      <c r="J3440" s="500"/>
      <c r="K3440" s="501" t="n">
        <v>5.72535886E-006</v>
      </c>
      <c r="L3440" s="501"/>
      <c r="M3440" s="501" t="n">
        <v>9.85881456E-005</v>
      </c>
      <c r="N3440" s="501"/>
      <c r="O3440" s="501"/>
      <c r="P3440" s="501"/>
      <c r="Q3440" s="501"/>
      <c r="R3440" s="501"/>
      <c r="S3440" s="500"/>
    </row>
    <row r="3441" customFormat="false" ht="13.2" hidden="false" customHeight="false" outlineLevel="0" collapsed="false">
      <c r="A3441" s="497"/>
      <c r="B3441" s="498" t="s">
        <v>749</v>
      </c>
      <c r="C3441" s="499" t="s">
        <v>728</v>
      </c>
      <c r="D3441" s="500" t="s">
        <v>240</v>
      </c>
      <c r="E3441" s="501"/>
      <c r="F3441" s="501" t="n">
        <v>0.08569702447836</v>
      </c>
      <c r="G3441" s="501"/>
      <c r="H3441" s="501"/>
      <c r="I3441" s="500"/>
      <c r="J3441" s="500"/>
      <c r="K3441" s="501"/>
      <c r="L3441" s="501"/>
      <c r="M3441" s="501"/>
      <c r="N3441" s="501"/>
      <c r="O3441" s="501"/>
      <c r="P3441" s="501"/>
      <c r="Q3441" s="501"/>
      <c r="R3441" s="501"/>
      <c r="S3441" s="500"/>
    </row>
    <row r="3442" customFormat="false" ht="13.2" hidden="false" customHeight="false" outlineLevel="0" collapsed="false">
      <c r="A3442" s="497"/>
      <c r="B3442" s="498" t="s">
        <v>749</v>
      </c>
      <c r="C3442" s="499" t="s">
        <v>728</v>
      </c>
      <c r="D3442" s="500" t="s">
        <v>354</v>
      </c>
      <c r="E3442" s="501"/>
      <c r="F3442" s="501" t="n">
        <v>0.89185135057596</v>
      </c>
      <c r="G3442" s="501"/>
      <c r="H3442" s="501"/>
      <c r="I3442" s="500"/>
      <c r="J3442" s="500"/>
      <c r="K3442" s="501"/>
      <c r="L3442" s="501"/>
      <c r="M3442" s="501"/>
      <c r="N3442" s="501"/>
      <c r="O3442" s="501"/>
      <c r="P3442" s="501" t="n">
        <v>6.0112383E-007</v>
      </c>
      <c r="Q3442" s="501"/>
      <c r="R3442" s="501"/>
      <c r="S3442" s="500"/>
    </row>
    <row r="3443" customFormat="false" ht="13.2" hidden="false" customHeight="false" outlineLevel="0" collapsed="false">
      <c r="A3443" s="497"/>
      <c r="B3443" s="498" t="s">
        <v>749</v>
      </c>
      <c r="C3443" s="499" t="s">
        <v>728</v>
      </c>
      <c r="D3443" s="500" t="s">
        <v>195</v>
      </c>
      <c r="E3443" s="501" t="n">
        <v>1.49586799863204</v>
      </c>
      <c r="F3443" s="501" t="n">
        <v>0.99267263419755</v>
      </c>
      <c r="G3443" s="501" t="n">
        <v>0.06833240308616</v>
      </c>
      <c r="H3443" s="501" t="n">
        <v>0.01434084799292</v>
      </c>
      <c r="I3443" s="500"/>
      <c r="J3443" s="500"/>
      <c r="K3443" s="501" t="n">
        <v>4.57891033586293</v>
      </c>
      <c r="L3443" s="501" t="n">
        <v>1.79138787176388</v>
      </c>
      <c r="M3443" s="501" t="n">
        <v>0.00083707741061</v>
      </c>
      <c r="N3443" s="501"/>
      <c r="O3443" s="501" t="n">
        <v>0.01447882935305</v>
      </c>
      <c r="P3443" s="501" t="n">
        <v>0.02204104483723</v>
      </c>
      <c r="Q3443" s="501"/>
      <c r="R3443" s="501"/>
      <c r="S3443" s="500"/>
    </row>
    <row r="3444" customFormat="false" ht="13.2" hidden="false" customHeight="false" outlineLevel="0" collapsed="false">
      <c r="A3444" s="497"/>
      <c r="B3444" s="498" t="s">
        <v>749</v>
      </c>
      <c r="C3444" s="499" t="s">
        <v>728</v>
      </c>
      <c r="D3444" s="500" t="s">
        <v>213</v>
      </c>
      <c r="E3444" s="501" t="n">
        <v>0.106229829832</v>
      </c>
      <c r="F3444" s="501" t="n">
        <v>0.0035909031361</v>
      </c>
      <c r="G3444" s="501" t="n">
        <v>0.01867916204</v>
      </c>
      <c r="H3444" s="501" t="n">
        <v>9.2933512E-006</v>
      </c>
      <c r="I3444" s="500"/>
      <c r="J3444" s="500"/>
      <c r="K3444" s="501" t="n">
        <v>0.003371756388</v>
      </c>
      <c r="L3444" s="501" t="n">
        <v>0.000198942002</v>
      </c>
      <c r="M3444" s="501" t="n">
        <v>2.1201698E-005</v>
      </c>
      <c r="N3444" s="501" t="n">
        <v>8.90110186E-005</v>
      </c>
      <c r="O3444" s="501" t="n">
        <v>0.00743468096</v>
      </c>
      <c r="P3444" s="501" t="n">
        <v>0.000557601072</v>
      </c>
      <c r="Q3444" s="501" t="n">
        <v>0.00037169337</v>
      </c>
      <c r="R3444" s="501"/>
      <c r="S3444" s="500"/>
    </row>
    <row r="3445" customFormat="false" ht="13.2" hidden="false" customHeight="false" outlineLevel="0" collapsed="false">
      <c r="A3445" s="497"/>
      <c r="B3445" s="498" t="s">
        <v>749</v>
      </c>
      <c r="C3445" s="499" t="s">
        <v>728</v>
      </c>
      <c r="D3445" s="500" t="s">
        <v>186</v>
      </c>
      <c r="E3445" s="501" t="n">
        <v>0.3155308337695</v>
      </c>
      <c r="F3445" s="501" t="n">
        <v>0.051516404039</v>
      </c>
      <c r="G3445" s="501" t="n">
        <v>0.01760502717</v>
      </c>
      <c r="H3445" s="501" t="n">
        <v>4.448358263E-005</v>
      </c>
      <c r="I3445" s="500"/>
      <c r="J3445" s="500"/>
      <c r="K3445" s="501" t="n">
        <v>0.111873100124</v>
      </c>
      <c r="L3445" s="501"/>
      <c r="M3445" s="501" t="n">
        <v>6.35809934E-005</v>
      </c>
      <c r="N3445" s="501"/>
      <c r="O3445" s="501"/>
      <c r="P3445" s="501" t="n">
        <v>0.0005086479472</v>
      </c>
      <c r="Q3445" s="501"/>
      <c r="R3445" s="501"/>
      <c r="S3445" s="500"/>
    </row>
    <row r="3446" customFormat="false" ht="13.2" hidden="false" customHeight="false" outlineLevel="0" collapsed="false">
      <c r="A3446" s="497"/>
      <c r="B3446" s="498" t="s">
        <v>749</v>
      </c>
      <c r="C3446" s="499" t="s">
        <v>728</v>
      </c>
      <c r="D3446" s="500" t="s">
        <v>192</v>
      </c>
      <c r="E3446" s="501" t="n">
        <v>0.00250460336349</v>
      </c>
      <c r="F3446" s="501" t="n">
        <v>0.00086542392693</v>
      </c>
      <c r="G3446" s="501" t="n">
        <v>0.00024349243909</v>
      </c>
      <c r="H3446" s="501"/>
      <c r="I3446" s="500"/>
      <c r="J3446" s="500"/>
      <c r="K3446" s="501" t="n">
        <v>0.00256369557296</v>
      </c>
      <c r="L3446" s="501"/>
      <c r="M3446" s="501" t="n">
        <v>2.43488538E-006</v>
      </c>
      <c r="N3446" s="501"/>
      <c r="O3446" s="501"/>
      <c r="P3446" s="501" t="n">
        <v>1.947938414E-005</v>
      </c>
      <c r="Q3446" s="501"/>
      <c r="R3446" s="501"/>
      <c r="S3446" s="500"/>
    </row>
    <row r="3447" customFormat="false" ht="24" hidden="false" customHeight="false" outlineLevel="0" collapsed="false">
      <c r="A3447" s="497"/>
      <c r="B3447" s="498" t="s">
        <v>749</v>
      </c>
      <c r="C3447" s="499" t="s">
        <v>728</v>
      </c>
      <c r="D3447" s="500" t="s">
        <v>421</v>
      </c>
      <c r="E3447" s="501" t="n">
        <v>5.919076716E-005</v>
      </c>
      <c r="F3447" s="501" t="n">
        <v>0.01272392538755</v>
      </c>
      <c r="G3447" s="501" t="n">
        <v>5.261391929E-005</v>
      </c>
      <c r="H3447" s="501" t="n">
        <v>0.00594378733536</v>
      </c>
      <c r="I3447" s="500"/>
      <c r="J3447" s="500"/>
      <c r="K3447" s="501" t="n">
        <v>0.00110489341178</v>
      </c>
      <c r="L3447" s="501" t="n">
        <v>0.00032883737524</v>
      </c>
      <c r="M3447" s="501" t="n">
        <v>6.57684787E-006</v>
      </c>
      <c r="N3447" s="501" t="n">
        <v>9.865115447E-005</v>
      </c>
      <c r="O3447" s="501" t="n">
        <v>0.00164418677849</v>
      </c>
      <c r="P3447" s="501" t="n">
        <v>2.3009355E-007</v>
      </c>
      <c r="Q3447" s="501" t="n">
        <v>6.577648E-005</v>
      </c>
      <c r="R3447" s="501"/>
      <c r="S3447" s="500"/>
    </row>
    <row r="3448" customFormat="false" ht="13.2" hidden="false" customHeight="false" outlineLevel="0" collapsed="false">
      <c r="A3448" s="497"/>
      <c r="B3448" s="498" t="s">
        <v>749</v>
      </c>
      <c r="C3448" s="499" t="s">
        <v>728</v>
      </c>
      <c r="D3448" s="500" t="s">
        <v>429</v>
      </c>
      <c r="E3448" s="501" t="n">
        <v>0.00010660132816</v>
      </c>
      <c r="F3448" s="501" t="n">
        <v>0.0002888641575</v>
      </c>
      <c r="G3448" s="501" t="n">
        <v>3.49978873E-006</v>
      </c>
      <c r="H3448" s="501" t="n">
        <v>1.908668E-007</v>
      </c>
      <c r="I3448" s="500"/>
      <c r="J3448" s="500"/>
      <c r="K3448" s="501" t="n">
        <v>4.81154285E-005</v>
      </c>
      <c r="L3448" s="501" t="n">
        <v>0.00136213077514</v>
      </c>
      <c r="M3448" s="501" t="n">
        <v>0.00011675410734</v>
      </c>
      <c r="N3448" s="501" t="n">
        <v>0.00011680970133</v>
      </c>
      <c r="O3448" s="501" t="n">
        <v>0.00607632294</v>
      </c>
      <c r="P3448" s="501" t="n">
        <v>7.783598E-007</v>
      </c>
      <c r="Q3448" s="501" t="n">
        <v>7.783598E-005</v>
      </c>
      <c r="R3448" s="501"/>
      <c r="S3448" s="500"/>
    </row>
    <row r="3449" customFormat="false" ht="13.2" hidden="false" customHeight="false" outlineLevel="0" collapsed="false">
      <c r="A3449" s="497"/>
      <c r="B3449" s="498" t="s">
        <v>749</v>
      </c>
      <c r="C3449" s="499" t="s">
        <v>728</v>
      </c>
      <c r="D3449" s="500" t="s">
        <v>375</v>
      </c>
      <c r="E3449" s="501"/>
      <c r="F3449" s="501"/>
      <c r="G3449" s="501"/>
      <c r="H3449" s="501" t="n">
        <v>0.113590403438541</v>
      </c>
      <c r="I3449" s="500"/>
      <c r="J3449" s="500"/>
      <c r="K3449" s="501"/>
      <c r="L3449" s="501"/>
      <c r="M3449" s="501"/>
      <c r="N3449" s="501"/>
      <c r="O3449" s="501"/>
      <c r="P3449" s="501"/>
      <c r="Q3449" s="501"/>
      <c r="R3449" s="501"/>
      <c r="S3449" s="500"/>
    </row>
    <row r="3450" customFormat="false" ht="13.2" hidden="false" customHeight="false" outlineLevel="0" collapsed="false">
      <c r="A3450" s="497"/>
      <c r="B3450" s="498" t="s">
        <v>749</v>
      </c>
      <c r="C3450" s="499" t="s">
        <v>728</v>
      </c>
      <c r="D3450" s="500" t="s">
        <v>403</v>
      </c>
      <c r="E3450" s="501" t="n">
        <v>0.03618439316816</v>
      </c>
      <c r="F3450" s="501"/>
      <c r="G3450" s="501"/>
      <c r="H3450" s="501" t="n">
        <v>0.38387440900228</v>
      </c>
      <c r="I3450" s="500"/>
      <c r="J3450" s="500"/>
      <c r="K3450" s="501"/>
      <c r="L3450" s="501"/>
      <c r="M3450" s="501"/>
      <c r="N3450" s="501"/>
      <c r="O3450" s="501"/>
      <c r="P3450" s="501"/>
      <c r="Q3450" s="501"/>
      <c r="R3450" s="501" t="n">
        <v>35.3622394012654</v>
      </c>
      <c r="S3450" s="500"/>
    </row>
    <row r="3451" customFormat="false" ht="13.2" hidden="false" customHeight="false" outlineLevel="0" collapsed="false">
      <c r="A3451" s="497"/>
      <c r="B3451" s="498" t="s">
        <v>749</v>
      </c>
      <c r="C3451" s="499" t="s">
        <v>728</v>
      </c>
      <c r="D3451" s="500" t="s">
        <v>415</v>
      </c>
      <c r="E3451" s="501" t="n">
        <v>0.0701350729543158</v>
      </c>
      <c r="F3451" s="501" t="n">
        <v>0.232458131231334</v>
      </c>
      <c r="G3451" s="501" t="n">
        <v>0.0177110957128636</v>
      </c>
      <c r="H3451" s="501" t="n">
        <v>0.0199249826769715</v>
      </c>
      <c r="I3451" s="500"/>
      <c r="J3451" s="500"/>
      <c r="K3451" s="501" t="n">
        <v>1.65745548115033</v>
      </c>
      <c r="L3451" s="501"/>
      <c r="M3451" s="501"/>
      <c r="N3451" s="501"/>
      <c r="O3451" s="501" t="n">
        <v>0.0544294854691418</v>
      </c>
      <c r="P3451" s="501" t="n">
        <v>0.901352279368988</v>
      </c>
      <c r="Q3451" s="501"/>
      <c r="R3451" s="501"/>
      <c r="S3451" s="500"/>
    </row>
    <row r="3452" customFormat="false" ht="13.2" hidden="false" customHeight="false" outlineLevel="0" collapsed="false">
      <c r="A3452" s="497"/>
      <c r="B3452" s="498" t="s">
        <v>749</v>
      </c>
      <c r="C3452" s="499" t="s">
        <v>728</v>
      </c>
      <c r="D3452" s="500" t="s">
        <v>474</v>
      </c>
      <c r="E3452" s="501" t="n">
        <v>0.00569581556787</v>
      </c>
      <c r="F3452" s="501"/>
      <c r="G3452" s="501" t="n">
        <v>0.00113918362434</v>
      </c>
      <c r="H3452" s="501" t="n">
        <v>0.0012815813476</v>
      </c>
      <c r="I3452" s="500"/>
      <c r="J3452" s="500"/>
      <c r="K3452" s="501" t="n">
        <v>0.16375354328054</v>
      </c>
      <c r="L3452" s="501"/>
      <c r="M3452" s="501"/>
      <c r="N3452" s="501"/>
      <c r="O3452" s="501"/>
      <c r="P3452" s="501" t="n">
        <v>0.00886004353413</v>
      </c>
      <c r="Q3452" s="501"/>
      <c r="R3452" s="501"/>
      <c r="S3452" s="500"/>
    </row>
    <row r="3453" customFormat="false" ht="13.2" hidden="false" customHeight="false" outlineLevel="0" collapsed="false">
      <c r="A3453" s="497"/>
      <c r="B3453" s="498" t="s">
        <v>749</v>
      </c>
      <c r="C3453" s="499" t="s">
        <v>725</v>
      </c>
      <c r="D3453" s="500" t="s">
        <v>168</v>
      </c>
      <c r="E3453" s="501" t="n">
        <v>0.1866146698574</v>
      </c>
      <c r="F3453" s="501" t="n">
        <v>0.01454255165386</v>
      </c>
      <c r="G3453" s="501" t="n">
        <v>0.45217715277637</v>
      </c>
      <c r="H3453" s="501"/>
      <c r="I3453" s="500"/>
      <c r="J3453" s="500"/>
      <c r="K3453" s="501" t="n">
        <v>0.10519448882302</v>
      </c>
      <c r="L3453" s="501" t="n">
        <v>0.00844159299402</v>
      </c>
      <c r="M3453" s="501" t="n">
        <v>0.00554655435377</v>
      </c>
      <c r="N3453" s="501" t="n">
        <v>0.00214420053985</v>
      </c>
      <c r="O3453" s="501" t="n">
        <v>0.00317333289932</v>
      </c>
      <c r="P3453" s="501" t="n">
        <v>0.00168044124735</v>
      </c>
      <c r="Q3453" s="501"/>
      <c r="R3453" s="501"/>
      <c r="S3453" s="500"/>
    </row>
    <row r="3454" customFormat="false" ht="13.2" hidden="false" customHeight="false" outlineLevel="0" collapsed="false">
      <c r="A3454" s="497"/>
      <c r="B3454" s="498" t="s">
        <v>749</v>
      </c>
      <c r="C3454" s="499" t="s">
        <v>725</v>
      </c>
      <c r="D3454" s="500" t="s">
        <v>221</v>
      </c>
      <c r="E3454" s="501" t="n">
        <v>0.14843930232311</v>
      </c>
      <c r="F3454" s="501" t="n">
        <v>0.10476426573547</v>
      </c>
      <c r="G3454" s="501" t="n">
        <v>0.0686807676073</v>
      </c>
      <c r="H3454" s="501"/>
      <c r="I3454" s="500"/>
      <c r="J3454" s="500"/>
      <c r="K3454" s="501" t="n">
        <v>1.27917526405839</v>
      </c>
      <c r="L3454" s="501" t="n">
        <v>0.00056607084473</v>
      </c>
      <c r="M3454" s="501" t="n">
        <v>0.0002800517184</v>
      </c>
      <c r="N3454" s="501" t="n">
        <v>9.83816E-005</v>
      </c>
      <c r="O3454" s="501" t="n">
        <v>0.07478187870795</v>
      </c>
      <c r="P3454" s="501" t="n">
        <v>0.05091523308918</v>
      </c>
      <c r="Q3454" s="501"/>
      <c r="R3454" s="501"/>
      <c r="S3454" s="500"/>
    </row>
    <row r="3455" customFormat="false" ht="13.2" hidden="false" customHeight="false" outlineLevel="0" collapsed="false">
      <c r="A3455" s="497"/>
      <c r="B3455" s="498" t="s">
        <v>749</v>
      </c>
      <c r="C3455" s="499" t="s">
        <v>725</v>
      </c>
      <c r="D3455" s="500" t="s">
        <v>268</v>
      </c>
      <c r="E3455" s="501"/>
      <c r="F3455" s="501" t="n">
        <v>0.04097938236798</v>
      </c>
      <c r="G3455" s="501"/>
      <c r="H3455" s="501" t="n">
        <v>0.06052648855</v>
      </c>
      <c r="I3455" s="500"/>
      <c r="J3455" s="500"/>
      <c r="K3455" s="501" t="n">
        <v>5.48360845E-006</v>
      </c>
      <c r="L3455" s="501"/>
      <c r="M3455" s="501" t="n">
        <v>8.47266552E-005</v>
      </c>
      <c r="N3455" s="501"/>
      <c r="O3455" s="501"/>
      <c r="P3455" s="501"/>
      <c r="Q3455" s="501"/>
      <c r="R3455" s="501"/>
      <c r="S3455" s="500"/>
    </row>
    <row r="3456" customFormat="false" ht="13.2" hidden="false" customHeight="false" outlineLevel="0" collapsed="false">
      <c r="A3456" s="497"/>
      <c r="B3456" s="498" t="s">
        <v>749</v>
      </c>
      <c r="C3456" s="499" t="s">
        <v>725</v>
      </c>
      <c r="D3456" s="500" t="s">
        <v>240</v>
      </c>
      <c r="E3456" s="501"/>
      <c r="F3456" s="501" t="n">
        <v>0.08066916191925</v>
      </c>
      <c r="G3456" s="501"/>
      <c r="H3456" s="501"/>
      <c r="I3456" s="500"/>
      <c r="J3456" s="500"/>
      <c r="K3456" s="501"/>
      <c r="L3456" s="501"/>
      <c r="M3456" s="501"/>
      <c r="N3456" s="501"/>
      <c r="O3456" s="501"/>
      <c r="P3456" s="501"/>
      <c r="Q3456" s="501"/>
      <c r="R3456" s="501"/>
      <c r="S3456" s="500"/>
    </row>
    <row r="3457" customFormat="false" ht="13.2" hidden="false" customHeight="false" outlineLevel="0" collapsed="false">
      <c r="A3457" s="497"/>
      <c r="B3457" s="498" t="s">
        <v>749</v>
      </c>
      <c r="C3457" s="499" t="s">
        <v>725</v>
      </c>
      <c r="D3457" s="500" t="s">
        <v>354</v>
      </c>
      <c r="E3457" s="501"/>
      <c r="F3457" s="501" t="n">
        <v>0.88532122660166</v>
      </c>
      <c r="G3457" s="501"/>
      <c r="H3457" s="501"/>
      <c r="I3457" s="500"/>
      <c r="J3457" s="500"/>
      <c r="K3457" s="501"/>
      <c r="L3457" s="501"/>
      <c r="M3457" s="501"/>
      <c r="N3457" s="501"/>
      <c r="O3457" s="501"/>
      <c r="P3457" s="501" t="n">
        <v>6.89788E-007</v>
      </c>
      <c r="Q3457" s="501"/>
      <c r="R3457" s="501"/>
      <c r="S3457" s="500"/>
    </row>
    <row r="3458" customFormat="false" ht="13.2" hidden="false" customHeight="false" outlineLevel="0" collapsed="false">
      <c r="A3458" s="497"/>
      <c r="B3458" s="498" t="s">
        <v>749</v>
      </c>
      <c r="C3458" s="499" t="s">
        <v>725</v>
      </c>
      <c r="D3458" s="500" t="s">
        <v>195</v>
      </c>
      <c r="E3458" s="501" t="n">
        <v>1.41238964624794</v>
      </c>
      <c r="F3458" s="501" t="n">
        <v>0.93083540399807</v>
      </c>
      <c r="G3458" s="501" t="n">
        <v>0.06364016790983</v>
      </c>
      <c r="H3458" s="501" t="n">
        <v>0.01317373641537</v>
      </c>
      <c r="I3458" s="500"/>
      <c r="J3458" s="500"/>
      <c r="K3458" s="501" t="n">
        <v>4.21896939455802</v>
      </c>
      <c r="L3458" s="501" t="n">
        <v>1.6493921378299</v>
      </c>
      <c r="M3458" s="501" t="n">
        <v>0.00078194683279</v>
      </c>
      <c r="N3458" s="501"/>
      <c r="O3458" s="501" t="n">
        <v>0.01330903325823</v>
      </c>
      <c r="P3458" s="501" t="n">
        <v>0.02036506001326</v>
      </c>
      <c r="Q3458" s="501"/>
      <c r="R3458" s="501"/>
      <c r="S3458" s="500"/>
    </row>
    <row r="3459" customFormat="false" ht="13.2" hidden="false" customHeight="false" outlineLevel="0" collapsed="false">
      <c r="A3459" s="497"/>
      <c r="B3459" s="498" t="s">
        <v>749</v>
      </c>
      <c r="C3459" s="499" t="s">
        <v>725</v>
      </c>
      <c r="D3459" s="500" t="s">
        <v>213</v>
      </c>
      <c r="E3459" s="501" t="n">
        <v>0.077731914128</v>
      </c>
      <c r="F3459" s="501" t="n">
        <v>0.00258742120175</v>
      </c>
      <c r="G3459" s="501" t="n">
        <v>0.01099897964</v>
      </c>
      <c r="H3459" s="501" t="n">
        <v>6.84633015E-006</v>
      </c>
      <c r="I3459" s="500"/>
      <c r="J3459" s="500"/>
      <c r="K3459" s="501" t="n">
        <v>0.002477520518</v>
      </c>
      <c r="L3459" s="501" t="n">
        <v>0.000143347435</v>
      </c>
      <c r="M3459" s="501" t="n">
        <v>1.49768267E-005</v>
      </c>
      <c r="N3459" s="501" t="n">
        <v>6.65370519E-005</v>
      </c>
      <c r="O3459" s="501" t="n">
        <v>0.00547706412</v>
      </c>
      <c r="P3459" s="501" t="n">
        <v>0.000410779809</v>
      </c>
      <c r="Q3459" s="501" t="n">
        <v>0.0002738296</v>
      </c>
      <c r="R3459" s="501"/>
      <c r="S3459" s="500"/>
    </row>
    <row r="3460" customFormat="false" ht="13.2" hidden="false" customHeight="false" outlineLevel="0" collapsed="false">
      <c r="A3460" s="497"/>
      <c r="B3460" s="498" t="s">
        <v>749</v>
      </c>
      <c r="C3460" s="499" t="s">
        <v>725</v>
      </c>
      <c r="D3460" s="500" t="s">
        <v>186</v>
      </c>
      <c r="E3460" s="501" t="n">
        <v>0.3398413899535</v>
      </c>
      <c r="F3460" s="501" t="n">
        <v>0.05471071629</v>
      </c>
      <c r="G3460" s="501" t="n">
        <v>0.01960873413</v>
      </c>
      <c r="H3460" s="501" t="n">
        <v>4.786001555E-005</v>
      </c>
      <c r="I3460" s="500"/>
      <c r="J3460" s="500"/>
      <c r="K3460" s="501" t="n">
        <v>0.119010794314</v>
      </c>
      <c r="L3460" s="501"/>
      <c r="M3460" s="501" t="n">
        <v>6.84026762E-005</v>
      </c>
      <c r="N3460" s="501"/>
      <c r="O3460" s="501"/>
      <c r="P3460" s="501" t="n">
        <v>0.0005472214096</v>
      </c>
      <c r="Q3460" s="501"/>
      <c r="R3460" s="501"/>
      <c r="S3460" s="500"/>
    </row>
    <row r="3461" customFormat="false" ht="13.2" hidden="false" customHeight="false" outlineLevel="0" collapsed="false">
      <c r="A3461" s="497"/>
      <c r="B3461" s="498" t="s">
        <v>749</v>
      </c>
      <c r="C3461" s="499" t="s">
        <v>725</v>
      </c>
      <c r="D3461" s="500" t="s">
        <v>192</v>
      </c>
      <c r="E3461" s="501" t="n">
        <v>0.00184949445494</v>
      </c>
      <c r="F3461" s="501" t="n">
        <v>0.00071162199086</v>
      </c>
      <c r="G3461" s="501" t="n">
        <v>0.00018506230578</v>
      </c>
      <c r="H3461" s="501"/>
      <c r="I3461" s="500"/>
      <c r="J3461" s="500"/>
      <c r="K3461" s="501" t="n">
        <v>0.0019890451009</v>
      </c>
      <c r="L3461" s="501"/>
      <c r="M3461" s="501" t="n">
        <v>1.85059237E-006</v>
      </c>
      <c r="N3461" s="501"/>
      <c r="O3461" s="501"/>
      <c r="P3461" s="501" t="n">
        <v>1.480497502E-005</v>
      </c>
      <c r="Q3461" s="501"/>
      <c r="R3461" s="501"/>
      <c r="S3461" s="500"/>
    </row>
    <row r="3462" customFormat="false" ht="24" hidden="false" customHeight="false" outlineLevel="0" collapsed="false">
      <c r="A3462" s="497"/>
      <c r="B3462" s="498" t="s">
        <v>749</v>
      </c>
      <c r="C3462" s="499" t="s">
        <v>725</v>
      </c>
      <c r="D3462" s="500" t="s">
        <v>421</v>
      </c>
      <c r="E3462" s="501" t="n">
        <v>5.669320114E-005</v>
      </c>
      <c r="F3462" s="501" t="n">
        <v>0.01218703790787</v>
      </c>
      <c r="G3462" s="501" t="n">
        <v>5.039389291E-005</v>
      </c>
      <c r="H3462" s="501" t="n">
        <v>0.00606374327232</v>
      </c>
      <c r="I3462" s="500"/>
      <c r="J3462" s="500"/>
      <c r="K3462" s="501" t="n">
        <v>0.00105827230682</v>
      </c>
      <c r="L3462" s="501" t="n">
        <v>0.00031496203785</v>
      </c>
      <c r="M3462" s="501" t="n">
        <v>6.29933528E-006</v>
      </c>
      <c r="N3462" s="501" t="n">
        <v>9.448856857E-005</v>
      </c>
      <c r="O3462" s="501" t="n">
        <v>0.00157481012532</v>
      </c>
      <c r="P3462" s="501" t="n">
        <v>2.2039088E-007</v>
      </c>
      <c r="Q3462" s="501" t="n">
        <v>6.300641E-005</v>
      </c>
      <c r="R3462" s="501"/>
      <c r="S3462" s="500"/>
    </row>
    <row r="3463" customFormat="false" ht="13.2" hidden="false" customHeight="false" outlineLevel="0" collapsed="false">
      <c r="A3463" s="497"/>
      <c r="B3463" s="498" t="s">
        <v>749</v>
      </c>
      <c r="C3463" s="499" t="s">
        <v>725</v>
      </c>
      <c r="D3463" s="500" t="s">
        <v>429</v>
      </c>
      <c r="E3463" s="501" t="n">
        <v>9.894267668E-005</v>
      </c>
      <c r="F3463" s="501" t="n">
        <v>0.0002703868166</v>
      </c>
      <c r="G3463" s="501" t="n">
        <v>3.20441864E-006</v>
      </c>
      <c r="H3463" s="501" t="n">
        <v>1.6087489E-007</v>
      </c>
      <c r="I3463" s="500"/>
      <c r="J3463" s="500"/>
      <c r="K3463" s="501" t="n">
        <v>4.100850925E-005</v>
      </c>
      <c r="L3463" s="501" t="n">
        <v>0.00127538519424</v>
      </c>
      <c r="M3463" s="501" t="n">
        <v>0.00010931876803</v>
      </c>
      <c r="N3463" s="501" t="n">
        <v>0.00010936562594</v>
      </c>
      <c r="O3463" s="501" t="n">
        <v>0.00566705562</v>
      </c>
      <c r="P3463" s="501" t="n">
        <v>7.28791E-007</v>
      </c>
      <c r="Q3463" s="501" t="n">
        <v>7.28791E-005</v>
      </c>
      <c r="R3463" s="501"/>
      <c r="S3463" s="500"/>
    </row>
    <row r="3464" customFormat="false" ht="13.2" hidden="false" customHeight="false" outlineLevel="0" collapsed="false">
      <c r="A3464" s="497"/>
      <c r="B3464" s="498" t="s">
        <v>749</v>
      </c>
      <c r="C3464" s="499" t="s">
        <v>725</v>
      </c>
      <c r="D3464" s="500" t="s">
        <v>375</v>
      </c>
      <c r="E3464" s="501"/>
      <c r="F3464" s="501"/>
      <c r="G3464" s="501"/>
      <c r="H3464" s="501" t="n">
        <v>0.115345929506915</v>
      </c>
      <c r="I3464" s="500"/>
      <c r="J3464" s="500"/>
      <c r="K3464" s="501"/>
      <c r="L3464" s="501"/>
      <c r="M3464" s="501"/>
      <c r="N3464" s="501"/>
      <c r="O3464" s="501"/>
      <c r="P3464" s="501"/>
      <c r="Q3464" s="501"/>
      <c r="R3464" s="501"/>
      <c r="S3464" s="500"/>
    </row>
    <row r="3465" customFormat="false" ht="13.2" hidden="false" customHeight="false" outlineLevel="0" collapsed="false">
      <c r="A3465" s="497"/>
      <c r="B3465" s="498" t="s">
        <v>749</v>
      </c>
      <c r="C3465" s="499" t="s">
        <v>725</v>
      </c>
      <c r="D3465" s="500" t="s">
        <v>403</v>
      </c>
      <c r="E3465" s="501" t="n">
        <v>0.0372993865467545</v>
      </c>
      <c r="F3465" s="501"/>
      <c r="G3465" s="501"/>
      <c r="H3465" s="501" t="n">
        <v>0.391827107562966</v>
      </c>
      <c r="I3465" s="500"/>
      <c r="J3465" s="500"/>
      <c r="K3465" s="501"/>
      <c r="L3465" s="501"/>
      <c r="M3465" s="501"/>
      <c r="N3465" s="501"/>
      <c r="O3465" s="501"/>
      <c r="P3465" s="501"/>
      <c r="Q3465" s="501"/>
      <c r="R3465" s="501" t="n">
        <v>35.8874203759593</v>
      </c>
      <c r="S3465" s="500"/>
    </row>
    <row r="3466" customFormat="false" ht="13.2" hidden="false" customHeight="false" outlineLevel="0" collapsed="false">
      <c r="A3466" s="497"/>
      <c r="B3466" s="498" t="s">
        <v>749</v>
      </c>
      <c r="C3466" s="499" t="s">
        <v>725</v>
      </c>
      <c r="D3466" s="500" t="s">
        <v>415</v>
      </c>
      <c r="E3466" s="501" t="n">
        <v>0.100983350947853</v>
      </c>
      <c r="F3466" s="501" t="n">
        <v>0.47180044719047</v>
      </c>
      <c r="G3466" s="501" t="n">
        <v>0.0359467007383215</v>
      </c>
      <c r="H3466" s="501" t="n">
        <v>0.0404400383306117</v>
      </c>
      <c r="I3466" s="500"/>
      <c r="J3466" s="500"/>
      <c r="K3466" s="501" t="n">
        <v>3.36399605839907</v>
      </c>
      <c r="L3466" s="501"/>
      <c r="M3466" s="501"/>
      <c r="N3466" s="501"/>
      <c r="O3466" s="501" t="n">
        <v>0.0818077347317244</v>
      </c>
      <c r="P3466" s="501" t="n">
        <v>1.35473608715736</v>
      </c>
      <c r="Q3466" s="501"/>
      <c r="R3466" s="501"/>
      <c r="S3466" s="500"/>
    </row>
    <row r="3467" customFormat="false" ht="13.2" hidden="false" customHeight="false" outlineLevel="0" collapsed="false">
      <c r="A3467" s="497"/>
      <c r="B3467" s="498" t="s">
        <v>749</v>
      </c>
      <c r="C3467" s="499" t="s">
        <v>725</v>
      </c>
      <c r="D3467" s="500" t="s">
        <v>474</v>
      </c>
      <c r="E3467" s="501" t="n">
        <v>0.00438132085142</v>
      </c>
      <c r="F3467" s="501"/>
      <c r="G3467" s="501" t="n">
        <v>0.00087627992883</v>
      </c>
      <c r="H3467" s="501" t="n">
        <v>0.00098581471461</v>
      </c>
      <c r="I3467" s="500"/>
      <c r="J3467" s="500"/>
      <c r="K3467" s="501" t="n">
        <v>0.12596208689454</v>
      </c>
      <c r="L3467" s="501"/>
      <c r="M3467" s="501"/>
      <c r="N3467" s="501"/>
      <c r="O3467" s="501"/>
      <c r="P3467" s="501" t="n">
        <v>0.00681530030373</v>
      </c>
      <c r="Q3467" s="501"/>
      <c r="R3467" s="501"/>
      <c r="S3467" s="500"/>
    </row>
    <row r="3468" customFormat="false" ht="13.2" hidden="false" customHeight="false" outlineLevel="0" collapsed="false">
      <c r="A3468" s="497"/>
      <c r="B3468" s="498" t="s">
        <v>749</v>
      </c>
      <c r="C3468" s="499" t="s">
        <v>729</v>
      </c>
      <c r="D3468" s="500" t="s">
        <v>161</v>
      </c>
      <c r="E3468" s="501" t="n">
        <v>0</v>
      </c>
      <c r="F3468" s="501" t="n">
        <v>0</v>
      </c>
      <c r="G3468" s="501" t="n">
        <v>0</v>
      </c>
      <c r="H3468" s="501"/>
      <c r="I3468" s="500"/>
      <c r="J3468" s="500"/>
      <c r="K3468" s="501" t="n">
        <v>0</v>
      </c>
      <c r="L3468" s="501" t="n">
        <v>0</v>
      </c>
      <c r="M3468" s="501" t="n">
        <v>0</v>
      </c>
      <c r="N3468" s="501" t="n">
        <v>0</v>
      </c>
      <c r="O3468" s="501" t="n">
        <v>0</v>
      </c>
      <c r="P3468" s="501"/>
      <c r="Q3468" s="501"/>
      <c r="R3468" s="501"/>
      <c r="S3468" s="500"/>
    </row>
    <row r="3469" customFormat="false" ht="13.2" hidden="false" customHeight="false" outlineLevel="0" collapsed="false">
      <c r="A3469" s="497"/>
      <c r="B3469" s="498" t="s">
        <v>749</v>
      </c>
      <c r="C3469" s="499" t="s">
        <v>729</v>
      </c>
      <c r="D3469" s="500" t="s">
        <v>168</v>
      </c>
      <c r="E3469" s="501" t="n">
        <v>0.20765527290595</v>
      </c>
      <c r="F3469" s="501" t="n">
        <v>0.015672680062</v>
      </c>
      <c r="G3469" s="501" t="n">
        <v>0.46027582868691</v>
      </c>
      <c r="H3469" s="501"/>
      <c r="I3469" s="500"/>
      <c r="J3469" s="500"/>
      <c r="K3469" s="501" t="n">
        <v>0.13079175238151</v>
      </c>
      <c r="L3469" s="501" t="n">
        <v>0.0422057270713</v>
      </c>
      <c r="M3469" s="501" t="n">
        <v>0.0089268971061</v>
      </c>
      <c r="N3469" s="501" t="n">
        <v>0.00250724073217</v>
      </c>
      <c r="O3469" s="501" t="n">
        <v>0.00496316213896</v>
      </c>
      <c r="P3469" s="501" t="n">
        <v>0.00213726959339</v>
      </c>
      <c r="Q3469" s="501"/>
      <c r="R3469" s="501"/>
      <c r="S3469" s="500"/>
    </row>
    <row r="3470" customFormat="false" ht="13.2" hidden="false" customHeight="false" outlineLevel="0" collapsed="false">
      <c r="A3470" s="497"/>
      <c r="B3470" s="498" t="s">
        <v>749</v>
      </c>
      <c r="C3470" s="499" t="s">
        <v>729</v>
      </c>
      <c r="D3470" s="500" t="s">
        <v>221</v>
      </c>
      <c r="E3470" s="501" t="n">
        <v>0.15147129496858</v>
      </c>
      <c r="F3470" s="501" t="n">
        <v>0.09662053372774</v>
      </c>
      <c r="G3470" s="501" t="n">
        <v>0.06261049407559</v>
      </c>
      <c r="H3470" s="501"/>
      <c r="I3470" s="500"/>
      <c r="J3470" s="500"/>
      <c r="K3470" s="501" t="n">
        <v>1.17997642172006</v>
      </c>
      <c r="L3470" s="501" t="n">
        <v>0.00054746034433</v>
      </c>
      <c r="M3470" s="501" t="n">
        <v>0.00026686993569</v>
      </c>
      <c r="N3470" s="501" t="n">
        <v>9.508008813E-005</v>
      </c>
      <c r="O3470" s="501" t="n">
        <v>0.06893033736282</v>
      </c>
      <c r="P3470" s="501" t="n">
        <v>0.04696111670042</v>
      </c>
      <c r="Q3470" s="501"/>
      <c r="R3470" s="501"/>
      <c r="S3470" s="500"/>
    </row>
    <row r="3471" customFormat="false" ht="13.2" hidden="false" customHeight="false" outlineLevel="0" collapsed="false">
      <c r="A3471" s="497"/>
      <c r="B3471" s="498" t="s">
        <v>749</v>
      </c>
      <c r="C3471" s="499" t="s">
        <v>729</v>
      </c>
      <c r="D3471" s="500" t="s">
        <v>268</v>
      </c>
      <c r="E3471" s="501" t="n">
        <v>0</v>
      </c>
      <c r="F3471" s="501" t="n">
        <v>0.05063944972583</v>
      </c>
      <c r="G3471" s="501" t="n">
        <v>0</v>
      </c>
      <c r="H3471" s="501" t="n">
        <v>0.05829587045</v>
      </c>
      <c r="I3471" s="500"/>
      <c r="J3471" s="500"/>
      <c r="K3471" s="501" t="n">
        <v>5.02063718E-006</v>
      </c>
      <c r="L3471" s="501"/>
      <c r="M3471" s="501" t="n">
        <v>5.45343048E-005</v>
      </c>
      <c r="N3471" s="501"/>
      <c r="O3471" s="501"/>
      <c r="P3471" s="501"/>
      <c r="Q3471" s="501"/>
      <c r="R3471" s="501"/>
      <c r="S3471" s="500"/>
    </row>
    <row r="3472" customFormat="false" ht="13.2" hidden="false" customHeight="false" outlineLevel="0" collapsed="false">
      <c r="A3472" s="497"/>
      <c r="B3472" s="498" t="s">
        <v>749</v>
      </c>
      <c r="C3472" s="499" t="s">
        <v>729</v>
      </c>
      <c r="D3472" s="500" t="s">
        <v>240</v>
      </c>
      <c r="E3472" s="501" t="n">
        <v>0.0001139337</v>
      </c>
      <c r="F3472" s="501" t="n">
        <v>0.08134746389359</v>
      </c>
      <c r="G3472" s="501" t="n">
        <v>0</v>
      </c>
      <c r="H3472" s="501"/>
      <c r="I3472" s="500"/>
      <c r="J3472" s="500"/>
      <c r="K3472" s="501" t="n">
        <v>9.4941E-006</v>
      </c>
      <c r="L3472" s="501"/>
      <c r="M3472" s="501"/>
      <c r="N3472" s="501"/>
      <c r="O3472" s="501"/>
      <c r="P3472" s="501"/>
      <c r="Q3472" s="501"/>
      <c r="R3472" s="501"/>
      <c r="S3472" s="500"/>
    </row>
    <row r="3473" customFormat="false" ht="13.2" hidden="false" customHeight="false" outlineLevel="0" collapsed="false">
      <c r="A3473" s="497"/>
      <c r="B3473" s="498" t="s">
        <v>749</v>
      </c>
      <c r="C3473" s="499" t="s">
        <v>729</v>
      </c>
      <c r="D3473" s="500" t="s">
        <v>354</v>
      </c>
      <c r="E3473" s="501"/>
      <c r="F3473" s="501" t="n">
        <v>0.85336723904867</v>
      </c>
      <c r="G3473" s="501"/>
      <c r="H3473" s="501"/>
      <c r="I3473" s="500"/>
      <c r="J3473" s="500"/>
      <c r="K3473" s="501"/>
      <c r="L3473" s="501"/>
      <c r="M3473" s="501"/>
      <c r="N3473" s="501"/>
      <c r="O3473" s="501"/>
      <c r="P3473" s="501" t="n">
        <v>8.3449293E-007</v>
      </c>
      <c r="Q3473" s="501"/>
      <c r="R3473" s="501"/>
      <c r="S3473" s="500"/>
    </row>
    <row r="3474" customFormat="false" ht="13.2" hidden="false" customHeight="false" outlineLevel="0" collapsed="false">
      <c r="A3474" s="497"/>
      <c r="B3474" s="498" t="s">
        <v>749</v>
      </c>
      <c r="C3474" s="499" t="s">
        <v>729</v>
      </c>
      <c r="D3474" s="500" t="s">
        <v>195</v>
      </c>
      <c r="E3474" s="501" t="n">
        <v>1.33409150182848</v>
      </c>
      <c r="F3474" s="501" t="n">
        <v>0.83704793347315</v>
      </c>
      <c r="G3474" s="501" t="n">
        <v>0.05800729900212</v>
      </c>
      <c r="H3474" s="501" t="n">
        <v>0.01152920194352</v>
      </c>
      <c r="I3474" s="500"/>
      <c r="J3474" s="500"/>
      <c r="K3474" s="501" t="n">
        <v>3.67395024368933</v>
      </c>
      <c r="L3474" s="501" t="n">
        <v>1.45579825037941</v>
      </c>
      <c r="M3474" s="501" t="n">
        <v>0.00071689959806</v>
      </c>
      <c r="N3474" s="501"/>
      <c r="O3474" s="501" t="n">
        <v>0.0117761723026</v>
      </c>
      <c r="P3474" s="501" t="n">
        <v>0.01843191987365</v>
      </c>
      <c r="Q3474" s="501"/>
      <c r="R3474" s="501"/>
      <c r="S3474" s="500"/>
    </row>
    <row r="3475" customFormat="false" ht="13.2" hidden="false" customHeight="false" outlineLevel="0" collapsed="false">
      <c r="A3475" s="497"/>
      <c r="B3475" s="498" t="s">
        <v>749</v>
      </c>
      <c r="C3475" s="499" t="s">
        <v>729</v>
      </c>
      <c r="D3475" s="500" t="s">
        <v>213</v>
      </c>
      <c r="E3475" s="501" t="n">
        <v>0.053095889072</v>
      </c>
      <c r="F3475" s="501" t="n">
        <v>0.00178376534825</v>
      </c>
      <c r="G3475" s="501" t="n">
        <v>0.00860231636</v>
      </c>
      <c r="H3475" s="501" t="n">
        <v>4.65767985E-006</v>
      </c>
      <c r="I3475" s="500"/>
      <c r="J3475" s="500"/>
      <c r="K3475" s="501" t="n">
        <v>0.001688104682</v>
      </c>
      <c r="L3475" s="501" t="n">
        <v>9.8823565E-005</v>
      </c>
      <c r="M3475" s="501" t="n">
        <v>1.04493533E-005</v>
      </c>
      <c r="N3475" s="501" t="n">
        <v>4.48758081E-005</v>
      </c>
      <c r="O3475" s="501" t="n">
        <v>0.00372614388</v>
      </c>
      <c r="P3475" s="501" t="n">
        <v>0.000279460791</v>
      </c>
      <c r="Q3475" s="501" t="n">
        <v>0.0001862944</v>
      </c>
      <c r="R3475" s="501"/>
      <c r="S3475" s="500"/>
    </row>
    <row r="3476" customFormat="false" ht="13.2" hidden="false" customHeight="false" outlineLevel="0" collapsed="false">
      <c r="A3476" s="497"/>
      <c r="B3476" s="498" t="s">
        <v>749</v>
      </c>
      <c r="C3476" s="499" t="s">
        <v>729</v>
      </c>
      <c r="D3476" s="500" t="s">
        <v>186</v>
      </c>
      <c r="E3476" s="501" t="n">
        <v>0.3702877662175</v>
      </c>
      <c r="F3476" s="501" t="n">
        <v>0.0580464461991</v>
      </c>
      <c r="G3476" s="501" t="n">
        <v>0.02207745733</v>
      </c>
      <c r="H3476" s="501" t="n">
        <v>5.208816563E-005</v>
      </c>
      <c r="I3476" s="500"/>
      <c r="J3476" s="500"/>
      <c r="K3476" s="501" t="n">
        <v>0.126725582779</v>
      </c>
      <c r="L3476" s="501"/>
      <c r="M3476" s="501" t="n">
        <v>7.4436905E-005</v>
      </c>
      <c r="N3476" s="501"/>
      <c r="O3476" s="501"/>
      <c r="P3476" s="501" t="n">
        <v>0.00059549524</v>
      </c>
      <c r="Q3476" s="501"/>
      <c r="R3476" s="501"/>
      <c r="S3476" s="500"/>
    </row>
    <row r="3477" customFormat="false" ht="13.2" hidden="false" customHeight="false" outlineLevel="0" collapsed="false">
      <c r="A3477" s="497"/>
      <c r="B3477" s="498" t="s">
        <v>749</v>
      </c>
      <c r="C3477" s="499" t="s">
        <v>729</v>
      </c>
      <c r="D3477" s="500" t="s">
        <v>192</v>
      </c>
      <c r="E3477" s="501" t="n">
        <v>0.00125674979906</v>
      </c>
      <c r="F3477" s="501" t="n">
        <v>0.00047123286914</v>
      </c>
      <c r="G3477" s="501" t="n">
        <v>0.00012474337422</v>
      </c>
      <c r="H3477" s="501"/>
      <c r="I3477" s="500"/>
      <c r="J3477" s="500"/>
      <c r="K3477" s="501" t="n">
        <v>0.0013373379091</v>
      </c>
      <c r="L3477" s="501"/>
      <c r="M3477" s="501" t="n">
        <v>1.24741363E-006</v>
      </c>
      <c r="N3477" s="501"/>
      <c r="O3477" s="501"/>
      <c r="P3477" s="501" t="n">
        <v>9.97946698E-006</v>
      </c>
      <c r="Q3477" s="501"/>
      <c r="R3477" s="501"/>
      <c r="S3477" s="500"/>
    </row>
    <row r="3478" customFormat="false" ht="24" hidden="false" customHeight="false" outlineLevel="0" collapsed="false">
      <c r="A3478" s="497"/>
      <c r="B3478" s="498" t="s">
        <v>749</v>
      </c>
      <c r="C3478" s="499" t="s">
        <v>729</v>
      </c>
      <c r="D3478" s="500" t="s">
        <v>421</v>
      </c>
      <c r="E3478" s="501" t="n">
        <v>0.00015782249585</v>
      </c>
      <c r="F3478" s="501" t="n">
        <v>0.01105439689538</v>
      </c>
      <c r="G3478" s="501" t="n">
        <v>0.000140286633</v>
      </c>
      <c r="H3478" s="501" t="n">
        <v>0.006099087744</v>
      </c>
      <c r="I3478" s="500"/>
      <c r="J3478" s="500"/>
      <c r="K3478" s="501" t="n">
        <v>0.00294601950201</v>
      </c>
      <c r="L3478" s="501" t="n">
        <v>0.00087679154424</v>
      </c>
      <c r="M3478" s="501" t="n">
        <v>1.753591038E-005</v>
      </c>
      <c r="N3478" s="501" t="n">
        <v>0.0002630374448</v>
      </c>
      <c r="O3478" s="501" t="n">
        <v>0.00438395770308</v>
      </c>
      <c r="P3478" s="501" t="n">
        <v>6.1368834E-007</v>
      </c>
      <c r="Q3478" s="501" t="n">
        <v>0.00017537763</v>
      </c>
      <c r="R3478" s="501"/>
      <c r="S3478" s="500"/>
    </row>
    <row r="3479" customFormat="false" ht="13.2" hidden="false" customHeight="false" outlineLevel="0" collapsed="false">
      <c r="A3479" s="497"/>
      <c r="B3479" s="498" t="s">
        <v>749</v>
      </c>
      <c r="C3479" s="499" t="s">
        <v>729</v>
      </c>
      <c r="D3479" s="500" t="s">
        <v>429</v>
      </c>
      <c r="E3479" s="501" t="n">
        <v>7.7008726E-005</v>
      </c>
      <c r="F3479" s="501" t="n">
        <v>0.00021175766388</v>
      </c>
      <c r="G3479" s="501" t="n">
        <v>2.46874215E-006</v>
      </c>
      <c r="H3479" s="501" t="n">
        <v>1.1583729E-007</v>
      </c>
      <c r="I3479" s="500"/>
      <c r="J3479" s="500"/>
      <c r="K3479" s="501" t="n">
        <v>2.981469E-005</v>
      </c>
      <c r="L3479" s="501" t="n">
        <v>0.00099905713339</v>
      </c>
      <c r="M3479" s="501" t="n">
        <v>8.563349197E-005</v>
      </c>
      <c r="N3479" s="501" t="n">
        <v>8.56672402E-005</v>
      </c>
      <c r="O3479" s="501" t="n">
        <v>0.0044264795</v>
      </c>
      <c r="P3479" s="501" t="n">
        <v>5.708894E-007</v>
      </c>
      <c r="Q3479" s="501" t="n">
        <v>5.708894E-005</v>
      </c>
      <c r="R3479" s="501"/>
      <c r="S3479" s="500"/>
    </row>
    <row r="3480" customFormat="false" ht="13.2" hidden="false" customHeight="false" outlineLevel="0" collapsed="false">
      <c r="A3480" s="497"/>
      <c r="B3480" s="498" t="s">
        <v>749</v>
      </c>
      <c r="C3480" s="499" t="s">
        <v>729</v>
      </c>
      <c r="D3480" s="500" t="s">
        <v>375</v>
      </c>
      <c r="E3480" s="501"/>
      <c r="F3480" s="501"/>
      <c r="G3480" s="501"/>
      <c r="H3480" s="501" t="n">
        <v>0.14184454067843</v>
      </c>
      <c r="I3480" s="500"/>
      <c r="J3480" s="500"/>
      <c r="K3480" s="501"/>
      <c r="L3480" s="501"/>
      <c r="M3480" s="501"/>
      <c r="N3480" s="501"/>
      <c r="O3480" s="501"/>
      <c r="P3480" s="501"/>
      <c r="Q3480" s="501"/>
      <c r="R3480" s="501"/>
      <c r="S3480" s="500"/>
    </row>
    <row r="3481" customFormat="false" ht="13.2" hidden="false" customHeight="false" outlineLevel="0" collapsed="false">
      <c r="A3481" s="497"/>
      <c r="B3481" s="498" t="s">
        <v>749</v>
      </c>
      <c r="C3481" s="499" t="s">
        <v>729</v>
      </c>
      <c r="D3481" s="500" t="s">
        <v>403</v>
      </c>
      <c r="E3481" s="501" t="n">
        <v>0.041411109146825</v>
      </c>
      <c r="F3481" s="501"/>
      <c r="G3481" s="501"/>
      <c r="H3481" s="501" t="n">
        <v>0.427243168057352</v>
      </c>
      <c r="I3481" s="500"/>
      <c r="J3481" s="500"/>
      <c r="K3481" s="501"/>
      <c r="L3481" s="501"/>
      <c r="M3481" s="501"/>
      <c r="N3481" s="501"/>
      <c r="O3481" s="501"/>
      <c r="P3481" s="501"/>
      <c r="Q3481" s="501"/>
      <c r="R3481" s="501" t="n">
        <v>36.7377911116772</v>
      </c>
      <c r="S3481" s="500"/>
    </row>
    <row r="3482" customFormat="false" ht="13.2" hidden="false" customHeight="false" outlineLevel="0" collapsed="false">
      <c r="A3482" s="497"/>
      <c r="B3482" s="498" t="s">
        <v>749</v>
      </c>
      <c r="C3482" s="499" t="s">
        <v>729</v>
      </c>
      <c r="D3482" s="500" t="s">
        <v>415</v>
      </c>
      <c r="E3482" s="501" t="n">
        <v>0.122348079866014</v>
      </c>
      <c r="F3482" s="501" t="n">
        <v>0.640396080851484</v>
      </c>
      <c r="G3482" s="501" t="n">
        <v>0.0487920823505893</v>
      </c>
      <c r="H3482" s="501" t="n">
        <v>0.0548910926444129</v>
      </c>
      <c r="I3482" s="500"/>
      <c r="J3482" s="500"/>
      <c r="K3482" s="501" t="n">
        <v>4.56610396329044</v>
      </c>
      <c r="L3482" s="501"/>
      <c r="M3482" s="501"/>
      <c r="N3482" s="501"/>
      <c r="O3482" s="501" t="n">
        <v>0.104601654747903</v>
      </c>
      <c r="P3482" s="501" t="n">
        <v>1.73220340262528</v>
      </c>
      <c r="Q3482" s="501"/>
      <c r="R3482" s="501"/>
      <c r="S3482" s="500"/>
    </row>
    <row r="3483" customFormat="false" ht="13.2" hidden="false" customHeight="false" outlineLevel="0" collapsed="false">
      <c r="A3483" s="497"/>
      <c r="B3483" s="498" t="s">
        <v>749</v>
      </c>
      <c r="C3483" s="499" t="s">
        <v>729</v>
      </c>
      <c r="D3483" s="500" t="s">
        <v>474</v>
      </c>
      <c r="E3483" s="501" t="n">
        <v>0.00331521385968</v>
      </c>
      <c r="F3483" s="501"/>
      <c r="G3483" s="501" t="n">
        <v>0.00066305468688</v>
      </c>
      <c r="H3483" s="501" t="n">
        <v>0.00074593637328</v>
      </c>
      <c r="I3483" s="500"/>
      <c r="J3483" s="500"/>
      <c r="K3483" s="501" t="n">
        <v>0.09531172706291</v>
      </c>
      <c r="L3483" s="501"/>
      <c r="M3483" s="501"/>
      <c r="N3483" s="501"/>
      <c r="O3483" s="501"/>
      <c r="P3483" s="501" t="n">
        <v>0.00515693301848</v>
      </c>
      <c r="Q3483" s="501"/>
      <c r="R3483" s="501"/>
      <c r="S3483" s="500"/>
    </row>
    <row r="3484" customFormat="false" ht="13.2" hidden="false" customHeight="false" outlineLevel="0" collapsed="false">
      <c r="A3484" s="497"/>
      <c r="B3484" s="498" t="s">
        <v>749</v>
      </c>
      <c r="C3484" s="499" t="s">
        <v>730</v>
      </c>
      <c r="D3484" s="500" t="s">
        <v>161</v>
      </c>
      <c r="E3484" s="501" t="n">
        <v>0</v>
      </c>
      <c r="F3484" s="501" t="n">
        <v>0</v>
      </c>
      <c r="G3484" s="501" t="n">
        <v>0</v>
      </c>
      <c r="H3484" s="501"/>
      <c r="I3484" s="500"/>
      <c r="J3484" s="500"/>
      <c r="K3484" s="501" t="n">
        <v>0</v>
      </c>
      <c r="L3484" s="501" t="n">
        <v>0</v>
      </c>
      <c r="M3484" s="501" t="n">
        <v>0</v>
      </c>
      <c r="N3484" s="501" t="n">
        <v>0</v>
      </c>
      <c r="O3484" s="501" t="n">
        <v>0</v>
      </c>
      <c r="P3484" s="501"/>
      <c r="Q3484" s="501"/>
      <c r="R3484" s="501"/>
      <c r="S3484" s="500"/>
    </row>
    <row r="3485" customFormat="false" ht="13.2" hidden="false" customHeight="false" outlineLevel="0" collapsed="false">
      <c r="A3485" s="497"/>
      <c r="B3485" s="498" t="s">
        <v>749</v>
      </c>
      <c r="C3485" s="499" t="s">
        <v>730</v>
      </c>
      <c r="D3485" s="500" t="s">
        <v>168</v>
      </c>
      <c r="E3485" s="501" t="n">
        <v>0.14450976226941</v>
      </c>
      <c r="F3485" s="501" t="n">
        <v>0.01171603815377</v>
      </c>
      <c r="G3485" s="501" t="n">
        <v>0.29181080988897</v>
      </c>
      <c r="H3485" s="501"/>
      <c r="I3485" s="500"/>
      <c r="J3485" s="500"/>
      <c r="K3485" s="501" t="n">
        <v>0.09803787043125</v>
      </c>
      <c r="L3485" s="501" t="n">
        <v>0.17536309110449</v>
      </c>
      <c r="M3485" s="501" t="n">
        <v>0.00855178447435</v>
      </c>
      <c r="N3485" s="501" t="n">
        <v>0.00213166356245</v>
      </c>
      <c r="O3485" s="501" t="n">
        <v>0.00497167582766</v>
      </c>
      <c r="P3485" s="501" t="n">
        <v>0.00221732331115</v>
      </c>
      <c r="Q3485" s="501"/>
      <c r="R3485" s="501"/>
      <c r="S3485" s="500"/>
    </row>
    <row r="3486" customFormat="false" ht="13.2" hidden="false" customHeight="false" outlineLevel="0" collapsed="false">
      <c r="A3486" s="497"/>
      <c r="B3486" s="498" t="s">
        <v>749</v>
      </c>
      <c r="C3486" s="499" t="s">
        <v>730</v>
      </c>
      <c r="D3486" s="500" t="s">
        <v>221</v>
      </c>
      <c r="E3486" s="501" t="n">
        <v>0.14070333755328</v>
      </c>
      <c r="F3486" s="501" t="n">
        <v>0.06549211237689</v>
      </c>
      <c r="G3486" s="501" t="n">
        <v>0.0463081649561</v>
      </c>
      <c r="H3486" s="501"/>
      <c r="I3486" s="500"/>
      <c r="J3486" s="500"/>
      <c r="K3486" s="501" t="n">
        <v>0.80313162895167</v>
      </c>
      <c r="L3486" s="501" t="n">
        <v>0.00043517336901</v>
      </c>
      <c r="M3486" s="501" t="n">
        <v>0.00018376787025</v>
      </c>
      <c r="N3486" s="501" t="n">
        <v>7.488780298E-005</v>
      </c>
      <c r="O3486" s="501" t="n">
        <v>0.04707973083495</v>
      </c>
      <c r="P3486" s="501" t="n">
        <v>0.03184258851479</v>
      </c>
      <c r="Q3486" s="501"/>
      <c r="R3486" s="501"/>
      <c r="S3486" s="500"/>
    </row>
    <row r="3487" customFormat="false" ht="13.2" hidden="false" customHeight="false" outlineLevel="0" collapsed="false">
      <c r="A3487" s="497"/>
      <c r="B3487" s="498" t="s">
        <v>749</v>
      </c>
      <c r="C3487" s="499" t="s">
        <v>730</v>
      </c>
      <c r="D3487" s="500" t="s">
        <v>268</v>
      </c>
      <c r="E3487" s="501" t="n">
        <v>0</v>
      </c>
      <c r="F3487" s="501" t="n">
        <v>0.10831039623823</v>
      </c>
      <c r="G3487" s="501" t="n">
        <v>0</v>
      </c>
      <c r="H3487" s="501" t="n">
        <v>0.036126515085</v>
      </c>
      <c r="I3487" s="500"/>
      <c r="J3487" s="500"/>
      <c r="K3487" s="501" t="n">
        <v>2.97533026E-006</v>
      </c>
      <c r="L3487" s="501"/>
      <c r="M3487" s="501"/>
      <c r="N3487" s="501"/>
      <c r="O3487" s="501"/>
      <c r="P3487" s="501"/>
      <c r="Q3487" s="501"/>
      <c r="R3487" s="501"/>
      <c r="S3487" s="500"/>
    </row>
    <row r="3488" customFormat="false" ht="13.2" hidden="false" customHeight="false" outlineLevel="0" collapsed="false">
      <c r="A3488" s="497"/>
      <c r="B3488" s="498" t="s">
        <v>749</v>
      </c>
      <c r="C3488" s="499" t="s">
        <v>730</v>
      </c>
      <c r="D3488" s="500" t="s">
        <v>240</v>
      </c>
      <c r="E3488" s="501" t="n">
        <v>0.0002124863505</v>
      </c>
      <c r="F3488" s="501" t="n">
        <v>0.06234071535098</v>
      </c>
      <c r="G3488" s="501" t="n">
        <v>0</v>
      </c>
      <c r="H3488" s="501"/>
      <c r="I3488" s="500"/>
      <c r="J3488" s="500"/>
      <c r="K3488" s="501" t="n">
        <v>1.77064965E-005</v>
      </c>
      <c r="L3488" s="501"/>
      <c r="M3488" s="501"/>
      <c r="N3488" s="501"/>
      <c r="O3488" s="501"/>
      <c r="P3488" s="501"/>
      <c r="Q3488" s="501"/>
      <c r="R3488" s="501"/>
      <c r="S3488" s="500"/>
    </row>
    <row r="3489" customFormat="false" ht="13.2" hidden="false" customHeight="false" outlineLevel="0" collapsed="false">
      <c r="A3489" s="497"/>
      <c r="B3489" s="498" t="s">
        <v>749</v>
      </c>
      <c r="C3489" s="499" t="s">
        <v>730</v>
      </c>
      <c r="D3489" s="500" t="s">
        <v>354</v>
      </c>
      <c r="E3489" s="501"/>
      <c r="F3489" s="501" t="n">
        <v>0.55760110357881</v>
      </c>
      <c r="G3489" s="501"/>
      <c r="H3489" s="501"/>
      <c r="I3489" s="500"/>
      <c r="J3489" s="500"/>
      <c r="K3489" s="501"/>
      <c r="L3489" s="501"/>
      <c r="M3489" s="501"/>
      <c r="N3489" s="501"/>
      <c r="O3489" s="501"/>
      <c r="P3489" s="501" t="n">
        <v>7.959271E-007</v>
      </c>
      <c r="Q3489" s="501"/>
      <c r="R3489" s="501"/>
      <c r="S3489" s="500"/>
    </row>
    <row r="3490" customFormat="false" ht="13.2" hidden="false" customHeight="false" outlineLevel="0" collapsed="false">
      <c r="A3490" s="497"/>
      <c r="B3490" s="498" t="s">
        <v>749</v>
      </c>
      <c r="C3490" s="499" t="s">
        <v>730</v>
      </c>
      <c r="D3490" s="500" t="s">
        <v>195</v>
      </c>
      <c r="E3490" s="501" t="n">
        <v>0.99183509703129</v>
      </c>
      <c r="F3490" s="501" t="n">
        <v>0.51366813941491</v>
      </c>
      <c r="G3490" s="501" t="n">
        <v>0.03961724902402</v>
      </c>
      <c r="H3490" s="501" t="n">
        <v>0.00707881963362</v>
      </c>
      <c r="I3490" s="500"/>
      <c r="J3490" s="500"/>
      <c r="K3490" s="501" t="n">
        <v>2.18316022541166</v>
      </c>
      <c r="L3490" s="501" t="n">
        <v>0.91923956504458</v>
      </c>
      <c r="M3490" s="501" t="n">
        <v>0.00048952909625</v>
      </c>
      <c r="N3490" s="501"/>
      <c r="O3490" s="501" t="n">
        <v>0.00754731380752</v>
      </c>
      <c r="P3490" s="501" t="n">
        <v>0.0125704906472</v>
      </c>
      <c r="Q3490" s="501"/>
      <c r="R3490" s="501"/>
      <c r="S3490" s="500"/>
    </row>
    <row r="3491" customFormat="false" ht="13.2" hidden="false" customHeight="false" outlineLevel="0" collapsed="false">
      <c r="A3491" s="497"/>
      <c r="B3491" s="498" t="s">
        <v>749</v>
      </c>
      <c r="C3491" s="499" t="s">
        <v>730</v>
      </c>
      <c r="D3491" s="500" t="s">
        <v>213</v>
      </c>
      <c r="E3491" s="501" t="n">
        <v>0.005713891512</v>
      </c>
      <c r="F3491" s="501" t="n">
        <v>0.0002207635935</v>
      </c>
      <c r="G3491" s="501" t="n">
        <v>0.00284006676</v>
      </c>
      <c r="H3491" s="501" t="n">
        <v>4.681896E-007</v>
      </c>
      <c r="I3491" s="500"/>
      <c r="J3491" s="500"/>
      <c r="K3491" s="501" t="n">
        <v>0.000174282012</v>
      </c>
      <c r="L3491" s="501" t="n">
        <v>1.223067E-005</v>
      </c>
      <c r="M3491" s="501" t="n">
        <v>1.5097548E-006</v>
      </c>
      <c r="N3491" s="501" t="n">
        <v>3.8218326E-006</v>
      </c>
      <c r="O3491" s="501" t="n">
        <v>0.00037455168</v>
      </c>
      <c r="P3491" s="501" t="n">
        <v>2.8091376E-005</v>
      </c>
      <c r="Q3491" s="501" t="n">
        <v>1.873206E-005</v>
      </c>
      <c r="R3491" s="501"/>
      <c r="S3491" s="500"/>
    </row>
    <row r="3492" customFormat="false" ht="13.2" hidden="false" customHeight="false" outlineLevel="0" collapsed="false">
      <c r="A3492" s="497"/>
      <c r="B3492" s="498" t="s">
        <v>749</v>
      </c>
      <c r="C3492" s="499" t="s">
        <v>730</v>
      </c>
      <c r="D3492" s="500" t="s">
        <v>186</v>
      </c>
      <c r="E3492" s="501" t="n">
        <v>0.416566091811</v>
      </c>
      <c r="F3492" s="501" t="n">
        <v>0.0631051603642</v>
      </c>
      <c r="G3492" s="501" t="n">
        <v>0.02609337782</v>
      </c>
      <c r="H3492" s="501" t="n">
        <v>5.849581239E-005</v>
      </c>
      <c r="I3492" s="500"/>
      <c r="J3492" s="500"/>
      <c r="K3492" s="501" t="n">
        <v>0.138409404551</v>
      </c>
      <c r="L3492" s="501"/>
      <c r="M3492" s="501" t="n">
        <v>8.35815597E-005</v>
      </c>
      <c r="N3492" s="501"/>
      <c r="O3492" s="501"/>
      <c r="P3492" s="501" t="n">
        <v>0.0006686524776</v>
      </c>
      <c r="Q3492" s="501"/>
      <c r="R3492" s="501"/>
      <c r="S3492" s="500"/>
    </row>
    <row r="3493" customFormat="false" ht="13.2" hidden="false" customHeight="false" outlineLevel="0" collapsed="false">
      <c r="A3493" s="497"/>
      <c r="B3493" s="498" t="s">
        <v>749</v>
      </c>
      <c r="C3493" s="499" t="s">
        <v>730</v>
      </c>
      <c r="D3493" s="500" t="s">
        <v>192</v>
      </c>
      <c r="E3493" s="501" t="n">
        <v>0.00012369210033</v>
      </c>
      <c r="F3493" s="501" t="n">
        <v>2.461321068E-005</v>
      </c>
      <c r="G3493" s="501" t="n">
        <v>1.049628714E-005</v>
      </c>
      <c r="H3493" s="501"/>
      <c r="I3493" s="500"/>
      <c r="J3493" s="500"/>
      <c r="K3493" s="501" t="n">
        <v>0.00010647133935</v>
      </c>
      <c r="L3493" s="501"/>
      <c r="M3493" s="501" t="n">
        <v>1.049622E-007</v>
      </c>
      <c r="N3493" s="501"/>
      <c r="O3493" s="501"/>
      <c r="P3493" s="501" t="n">
        <v>8.3970879E-007</v>
      </c>
      <c r="Q3493" s="501"/>
      <c r="R3493" s="501"/>
      <c r="S3493" s="500"/>
    </row>
    <row r="3494" customFormat="false" ht="24" hidden="false" customHeight="false" outlineLevel="0" collapsed="false">
      <c r="A3494" s="497"/>
      <c r="B3494" s="498" t="s">
        <v>749</v>
      </c>
      <c r="C3494" s="499" t="s">
        <v>730</v>
      </c>
      <c r="D3494" s="500" t="s">
        <v>421</v>
      </c>
      <c r="E3494" s="501" t="n">
        <v>0.0004953779016</v>
      </c>
      <c r="F3494" s="501" t="n">
        <v>0.00595869468618</v>
      </c>
      <c r="G3494" s="501" t="n">
        <v>0.00044033588819</v>
      </c>
      <c r="H3494" s="501" t="n">
        <v>0.00284050897092</v>
      </c>
      <c r="I3494" s="500"/>
      <c r="J3494" s="500"/>
      <c r="K3494" s="501" t="n">
        <v>0.00924705463404</v>
      </c>
      <c r="L3494" s="501" t="n">
        <v>0.00275209961459</v>
      </c>
      <c r="M3494" s="501" t="n">
        <v>5.504203405E-005</v>
      </c>
      <c r="N3494" s="501" t="n">
        <v>0.0008256298423</v>
      </c>
      <c r="O3494" s="501" t="n">
        <v>0.0137604979695</v>
      </c>
      <c r="P3494" s="501" t="n">
        <v>1.92641687E-006</v>
      </c>
      <c r="Q3494" s="501" t="n">
        <v>0.00055049026</v>
      </c>
      <c r="R3494" s="501"/>
      <c r="S3494" s="500"/>
    </row>
    <row r="3495" customFormat="false" ht="13.2" hidden="false" customHeight="false" outlineLevel="0" collapsed="false">
      <c r="A3495" s="497"/>
      <c r="B3495" s="498" t="s">
        <v>749</v>
      </c>
      <c r="C3495" s="499" t="s">
        <v>730</v>
      </c>
      <c r="D3495" s="500" t="s">
        <v>429</v>
      </c>
      <c r="E3495" s="501" t="n">
        <v>1.151786376E-005</v>
      </c>
      <c r="F3495" s="501" t="n">
        <v>2.607421791E-005</v>
      </c>
      <c r="G3495" s="501" t="n">
        <v>4.7729318E-007</v>
      </c>
      <c r="H3495" s="501" t="n">
        <v>5.742386E-008</v>
      </c>
      <c r="I3495" s="500"/>
      <c r="J3495" s="500"/>
      <c r="K3495" s="501" t="n">
        <v>1.34370535E-005</v>
      </c>
      <c r="L3495" s="501" t="n">
        <v>0.00012208596705</v>
      </c>
      <c r="M3495" s="501" t="n">
        <v>1.046449119E-005</v>
      </c>
      <c r="N3495" s="501" t="n">
        <v>1.048127774E-005</v>
      </c>
      <c r="O3495" s="501" t="n">
        <v>0.00059495384</v>
      </c>
      <c r="P3495" s="501" t="n">
        <v>6.97632E-008</v>
      </c>
      <c r="Q3495" s="501" t="n">
        <v>6.97632E-006</v>
      </c>
      <c r="R3495" s="501"/>
      <c r="S3495" s="500"/>
    </row>
    <row r="3496" customFormat="false" ht="13.2" hidden="false" customHeight="false" outlineLevel="0" collapsed="false">
      <c r="A3496" s="497"/>
      <c r="B3496" s="498" t="s">
        <v>749</v>
      </c>
      <c r="C3496" s="499" t="s">
        <v>730</v>
      </c>
      <c r="D3496" s="500" t="s">
        <v>375</v>
      </c>
      <c r="E3496" s="501"/>
      <c r="F3496" s="501"/>
      <c r="G3496" s="501"/>
      <c r="H3496" s="501" t="n">
        <v>0.124944961309776</v>
      </c>
      <c r="I3496" s="500"/>
      <c r="J3496" s="500"/>
      <c r="K3496" s="501"/>
      <c r="L3496" s="501"/>
      <c r="M3496" s="501"/>
      <c r="N3496" s="501"/>
      <c r="O3496" s="501"/>
      <c r="P3496" s="501"/>
      <c r="Q3496" s="501"/>
      <c r="R3496" s="501"/>
      <c r="S3496" s="500"/>
    </row>
    <row r="3497" customFormat="false" ht="13.2" hidden="false" customHeight="false" outlineLevel="0" collapsed="false">
      <c r="A3497" s="497"/>
      <c r="B3497" s="498" t="s">
        <v>749</v>
      </c>
      <c r="C3497" s="499" t="s">
        <v>730</v>
      </c>
      <c r="D3497" s="500" t="s">
        <v>403</v>
      </c>
      <c r="E3497" s="501" t="n">
        <v>0.0519403946366358</v>
      </c>
      <c r="F3497" s="501"/>
      <c r="G3497" s="501"/>
      <c r="H3497" s="501" t="n">
        <v>0.466644433136684</v>
      </c>
      <c r="I3497" s="500"/>
      <c r="J3497" s="500"/>
      <c r="K3497" s="501"/>
      <c r="L3497" s="501"/>
      <c r="M3497" s="501"/>
      <c r="N3497" s="501"/>
      <c r="O3497" s="501"/>
      <c r="P3497" s="501"/>
      <c r="Q3497" s="501"/>
      <c r="R3497" s="501" t="n">
        <v>39.1505965834129</v>
      </c>
      <c r="S3497" s="500"/>
    </row>
    <row r="3498" customFormat="false" ht="13.2" hidden="false" customHeight="false" outlineLevel="0" collapsed="false">
      <c r="A3498" s="497"/>
      <c r="B3498" s="498" t="s">
        <v>749</v>
      </c>
      <c r="C3498" s="499" t="s">
        <v>730</v>
      </c>
      <c r="D3498" s="500" t="s">
        <v>415</v>
      </c>
      <c r="E3498" s="501" t="n">
        <v>0.0804584385262918</v>
      </c>
      <c r="F3498" s="501" t="n">
        <v>0.394046903241333</v>
      </c>
      <c r="G3498" s="501" t="n">
        <v>0.0300226211993396</v>
      </c>
      <c r="H3498" s="501" t="n">
        <v>0.0337754488492571</v>
      </c>
      <c r="I3498" s="500"/>
      <c r="J3498" s="500"/>
      <c r="K3498" s="501" t="n">
        <v>2.8096035881735</v>
      </c>
      <c r="L3498" s="501"/>
      <c r="M3498" s="501"/>
      <c r="N3498" s="501"/>
      <c r="O3498" s="501" t="n">
        <v>0.066667480760189</v>
      </c>
      <c r="P3498" s="501" t="n">
        <v>1.10401348138873</v>
      </c>
      <c r="Q3498" s="501"/>
      <c r="R3498" s="501"/>
      <c r="S3498" s="500"/>
    </row>
    <row r="3499" customFormat="false" ht="13.2" hidden="false" customHeight="false" outlineLevel="0" collapsed="false">
      <c r="A3499" s="497"/>
      <c r="B3499" s="498" t="s">
        <v>749</v>
      </c>
      <c r="C3499" s="499" t="s">
        <v>730</v>
      </c>
      <c r="D3499" s="500" t="s">
        <v>474</v>
      </c>
      <c r="E3499" s="501" t="n">
        <v>0.00088191751308</v>
      </c>
      <c r="F3499" s="501"/>
      <c r="G3499" s="501" t="n">
        <v>0.00017638663969</v>
      </c>
      <c r="H3499" s="501" t="n">
        <v>0.00019843500223</v>
      </c>
      <c r="I3499" s="500"/>
      <c r="J3499" s="500"/>
      <c r="K3499" s="501" t="n">
        <v>0.02535495018892</v>
      </c>
      <c r="L3499" s="501"/>
      <c r="M3499" s="501"/>
      <c r="N3499" s="501"/>
      <c r="O3499" s="501"/>
      <c r="P3499" s="501" t="n">
        <v>0.0013718541486</v>
      </c>
      <c r="Q3499" s="501"/>
      <c r="R3499" s="501"/>
      <c r="S3499" s="500"/>
    </row>
    <row r="3500" customFormat="false" ht="13.2" hidden="false" customHeight="false" outlineLevel="0" collapsed="false">
      <c r="A3500" s="497"/>
      <c r="B3500" s="498" t="s">
        <v>749</v>
      </c>
      <c r="C3500" s="499" t="s">
        <v>726</v>
      </c>
      <c r="D3500" s="500" t="s">
        <v>168</v>
      </c>
      <c r="E3500" s="501" t="n">
        <v>0.09138450243735</v>
      </c>
      <c r="F3500" s="501" t="n">
        <v>0.00844291704764</v>
      </c>
      <c r="G3500" s="501" t="n">
        <v>0.20143417752</v>
      </c>
      <c r="H3500" s="501"/>
      <c r="I3500" s="500"/>
      <c r="J3500" s="500"/>
      <c r="K3500" s="501" t="n">
        <v>0.05205946364247</v>
      </c>
      <c r="L3500" s="501" t="n">
        <v>0.18876112030268</v>
      </c>
      <c r="M3500" s="501" t="n">
        <v>0.00394732490233</v>
      </c>
      <c r="N3500" s="501" t="n">
        <v>0.00163781469098</v>
      </c>
      <c r="O3500" s="501" t="n">
        <v>0.0016703350964</v>
      </c>
      <c r="P3500" s="501" t="n">
        <v>0.00150039639892</v>
      </c>
      <c r="Q3500" s="501"/>
      <c r="R3500" s="501"/>
      <c r="S3500" s="500"/>
    </row>
    <row r="3501" customFormat="false" ht="13.2" hidden="false" customHeight="false" outlineLevel="0" collapsed="false">
      <c r="A3501" s="497"/>
      <c r="B3501" s="498" t="s">
        <v>749</v>
      </c>
      <c r="C3501" s="499" t="s">
        <v>726</v>
      </c>
      <c r="D3501" s="500" t="s">
        <v>221</v>
      </c>
      <c r="E3501" s="501" t="n">
        <v>0.12929685564705</v>
      </c>
      <c r="F3501" s="501" t="n">
        <v>0.05467783482381</v>
      </c>
      <c r="G3501" s="501" t="n">
        <v>0.04260760051301</v>
      </c>
      <c r="H3501" s="501"/>
      <c r="I3501" s="500"/>
      <c r="J3501" s="500"/>
      <c r="K3501" s="501" t="n">
        <v>0.67265412869157</v>
      </c>
      <c r="L3501" s="501" t="n">
        <v>0.0003830731926</v>
      </c>
      <c r="M3501" s="501" t="n">
        <v>0.00014886422721</v>
      </c>
      <c r="N3501" s="501" t="n">
        <v>6.555123337E-005</v>
      </c>
      <c r="O3501" s="501" t="n">
        <v>0.03959720391699</v>
      </c>
      <c r="P3501" s="501" t="n">
        <v>0.02658460503854</v>
      </c>
      <c r="Q3501" s="501"/>
      <c r="R3501" s="501"/>
      <c r="S3501" s="500"/>
    </row>
    <row r="3502" customFormat="false" ht="13.2" hidden="false" customHeight="false" outlineLevel="0" collapsed="false">
      <c r="A3502" s="497"/>
      <c r="B3502" s="498" t="s">
        <v>749</v>
      </c>
      <c r="C3502" s="499" t="s">
        <v>726</v>
      </c>
      <c r="D3502" s="500" t="s">
        <v>268</v>
      </c>
      <c r="E3502" s="501"/>
      <c r="F3502" s="501" t="n">
        <v>0.12273741915679</v>
      </c>
      <c r="G3502" s="501"/>
      <c r="H3502" s="501" t="n">
        <v>0.00076506</v>
      </c>
      <c r="I3502" s="500"/>
      <c r="J3502" s="500"/>
      <c r="K3502" s="501" t="n">
        <v>2.19737983E-006</v>
      </c>
      <c r="L3502" s="501"/>
      <c r="M3502" s="501"/>
      <c r="N3502" s="501"/>
      <c r="O3502" s="501"/>
      <c r="P3502" s="501"/>
      <c r="Q3502" s="501"/>
      <c r="R3502" s="501"/>
      <c r="S3502" s="500"/>
    </row>
    <row r="3503" customFormat="false" ht="13.2" hidden="false" customHeight="false" outlineLevel="0" collapsed="false">
      <c r="A3503" s="497"/>
      <c r="B3503" s="498" t="s">
        <v>749</v>
      </c>
      <c r="C3503" s="499" t="s">
        <v>726</v>
      </c>
      <c r="D3503" s="500" t="s">
        <v>240</v>
      </c>
      <c r="E3503" s="501"/>
      <c r="F3503" s="501" t="n">
        <v>0.03656446234106</v>
      </c>
      <c r="G3503" s="501"/>
      <c r="H3503" s="501"/>
      <c r="I3503" s="500"/>
      <c r="J3503" s="500"/>
      <c r="K3503" s="501"/>
      <c r="L3503" s="501"/>
      <c r="M3503" s="501"/>
      <c r="N3503" s="501"/>
      <c r="O3503" s="501"/>
      <c r="P3503" s="501"/>
      <c r="Q3503" s="501"/>
      <c r="R3503" s="501"/>
      <c r="S3503" s="500"/>
    </row>
    <row r="3504" customFormat="false" ht="13.2" hidden="false" customHeight="false" outlineLevel="0" collapsed="false">
      <c r="A3504" s="497"/>
      <c r="B3504" s="498" t="s">
        <v>749</v>
      </c>
      <c r="C3504" s="499" t="s">
        <v>726</v>
      </c>
      <c r="D3504" s="500" t="s">
        <v>354</v>
      </c>
      <c r="E3504" s="501"/>
      <c r="F3504" s="501" t="n">
        <v>0.39619238601315</v>
      </c>
      <c r="G3504" s="501"/>
      <c r="H3504" s="501"/>
      <c r="I3504" s="500"/>
      <c r="J3504" s="500"/>
      <c r="K3504" s="501"/>
      <c r="L3504" s="501"/>
      <c r="M3504" s="501"/>
      <c r="N3504" s="501"/>
      <c r="O3504" s="501"/>
      <c r="P3504" s="501" t="n">
        <v>5.6168155E-007</v>
      </c>
      <c r="Q3504" s="501"/>
      <c r="R3504" s="501"/>
      <c r="S3504" s="500"/>
    </row>
    <row r="3505" customFormat="false" ht="13.2" hidden="false" customHeight="false" outlineLevel="0" collapsed="false">
      <c r="A3505" s="497"/>
      <c r="B3505" s="498" t="s">
        <v>749</v>
      </c>
      <c r="C3505" s="499" t="s">
        <v>726</v>
      </c>
      <c r="D3505" s="500" t="s">
        <v>195</v>
      </c>
      <c r="E3505" s="501" t="n">
        <v>0.8114832861315</v>
      </c>
      <c r="F3505" s="501" t="n">
        <v>0.3933922389985</v>
      </c>
      <c r="G3505" s="501" t="n">
        <v>0.03226633141669</v>
      </c>
      <c r="H3505" s="501" t="n">
        <v>0.00576459206691</v>
      </c>
      <c r="I3505" s="500"/>
      <c r="J3505" s="500"/>
      <c r="K3505" s="501" t="n">
        <v>1.76182155124299</v>
      </c>
      <c r="L3505" s="501" t="n">
        <v>0.75146316254251</v>
      </c>
      <c r="M3505" s="501" t="n">
        <v>0.00039417255557</v>
      </c>
      <c r="N3505" s="501"/>
      <c r="O3505" s="501" t="n">
        <v>0.00618683760661</v>
      </c>
      <c r="P3505" s="501" t="n">
        <v>0.01029048530609</v>
      </c>
      <c r="Q3505" s="501"/>
      <c r="R3505" s="501"/>
      <c r="S3505" s="500"/>
    </row>
    <row r="3506" customFormat="false" ht="13.2" hidden="false" customHeight="false" outlineLevel="0" collapsed="false">
      <c r="A3506" s="497"/>
      <c r="B3506" s="498" t="s">
        <v>749</v>
      </c>
      <c r="C3506" s="499" t="s">
        <v>726</v>
      </c>
      <c r="D3506" s="500" t="s">
        <v>186</v>
      </c>
      <c r="E3506" s="501" t="n">
        <v>0.411229083732</v>
      </c>
      <c r="F3506" s="501" t="n">
        <v>0.0625744422895</v>
      </c>
      <c r="G3506" s="501" t="n">
        <v>0.02585851796</v>
      </c>
      <c r="H3506" s="501" t="n">
        <v>5.774060832E-005</v>
      </c>
      <c r="I3506" s="500"/>
      <c r="J3506" s="500"/>
      <c r="K3506" s="501" t="n">
        <v>0.137140970561</v>
      </c>
      <c r="L3506" s="501"/>
      <c r="M3506" s="501" t="n">
        <v>8.25040704E-005</v>
      </c>
      <c r="N3506" s="501"/>
      <c r="O3506" s="501"/>
      <c r="P3506" s="501" t="n">
        <v>0.0006600325632</v>
      </c>
      <c r="Q3506" s="501"/>
      <c r="R3506" s="501"/>
      <c r="S3506" s="500"/>
    </row>
    <row r="3507" customFormat="false" ht="24" hidden="false" customHeight="false" outlineLevel="0" collapsed="false">
      <c r="A3507" s="497"/>
      <c r="B3507" s="498" t="s">
        <v>749</v>
      </c>
      <c r="C3507" s="499" t="s">
        <v>726</v>
      </c>
      <c r="D3507" s="500" t="s">
        <v>421</v>
      </c>
      <c r="E3507" s="501" t="n">
        <v>0.00047478973299</v>
      </c>
      <c r="F3507" s="501" t="n">
        <v>0.00410485866195</v>
      </c>
      <c r="G3507" s="501" t="n">
        <v>0.00042203527571</v>
      </c>
      <c r="H3507" s="501"/>
      <c r="I3507" s="500"/>
      <c r="J3507" s="500"/>
      <c r="K3507" s="501" t="n">
        <v>0.00886274232003</v>
      </c>
      <c r="L3507" s="501" t="n">
        <v>0.00263772095135</v>
      </c>
      <c r="M3507" s="501" t="n">
        <v>5.275445728E-005</v>
      </c>
      <c r="N3507" s="501" t="n">
        <v>0.00079131622165</v>
      </c>
      <c r="O3507" s="501" t="n">
        <v>0.01318860462924</v>
      </c>
      <c r="P3507" s="501" t="n">
        <v>1.8463448E-006</v>
      </c>
      <c r="Q3507" s="501" t="n">
        <v>0.00052763638</v>
      </c>
      <c r="R3507" s="501"/>
      <c r="S3507" s="500"/>
    </row>
    <row r="3508" customFormat="false" ht="13.2" hidden="false" customHeight="false" outlineLevel="0" collapsed="false">
      <c r="A3508" s="497"/>
      <c r="B3508" s="498" t="s">
        <v>749</v>
      </c>
      <c r="C3508" s="499" t="s">
        <v>726</v>
      </c>
      <c r="D3508" s="500" t="s">
        <v>429</v>
      </c>
      <c r="E3508" s="501" t="n">
        <v>2.84449308E-006</v>
      </c>
      <c r="F3508" s="501" t="n">
        <v>2.6624088E-007</v>
      </c>
      <c r="G3508" s="501" t="n">
        <v>2.3704109E-007</v>
      </c>
      <c r="H3508" s="501" t="n">
        <v>5.839958E-008</v>
      </c>
      <c r="I3508" s="500"/>
      <c r="J3508" s="500"/>
      <c r="K3508" s="501" t="n">
        <v>1.321959925E-005</v>
      </c>
      <c r="L3508" s="501" t="n">
        <v>3.8253E-010</v>
      </c>
      <c r="M3508" s="501"/>
      <c r="N3508" s="501" t="n">
        <v>1.708634E-008</v>
      </c>
      <c r="O3508" s="501" t="n">
        <v>7.293572E-005</v>
      </c>
      <c r="P3508" s="501"/>
      <c r="Q3508" s="501"/>
      <c r="R3508" s="501"/>
      <c r="S3508" s="500"/>
    </row>
    <row r="3509" customFormat="false" ht="13.2" hidden="false" customHeight="false" outlineLevel="0" collapsed="false">
      <c r="A3509" s="497"/>
      <c r="B3509" s="498" t="s">
        <v>749</v>
      </c>
      <c r="C3509" s="499" t="s">
        <v>726</v>
      </c>
      <c r="D3509" s="500" t="s">
        <v>375</v>
      </c>
      <c r="E3509" s="501"/>
      <c r="F3509" s="501"/>
      <c r="G3509" s="501"/>
      <c r="H3509" s="501" t="n">
        <v>0.0612446825293557</v>
      </c>
      <c r="I3509" s="500"/>
      <c r="J3509" s="500"/>
      <c r="K3509" s="501"/>
      <c r="L3509" s="501"/>
      <c r="M3509" s="501"/>
      <c r="N3509" s="501"/>
      <c r="O3509" s="501"/>
      <c r="P3509" s="501"/>
      <c r="Q3509" s="501"/>
      <c r="R3509" s="501"/>
      <c r="S3509" s="500"/>
    </row>
    <row r="3510" customFormat="false" ht="13.2" hidden="false" customHeight="false" outlineLevel="0" collapsed="false">
      <c r="A3510" s="497"/>
      <c r="B3510" s="498" t="s">
        <v>749</v>
      </c>
      <c r="C3510" s="499" t="s">
        <v>726</v>
      </c>
      <c r="D3510" s="500" t="s">
        <v>403</v>
      </c>
      <c r="E3510" s="501" t="n">
        <v>0.0516143809127624</v>
      </c>
      <c r="F3510" s="501"/>
      <c r="G3510" s="501"/>
      <c r="H3510" s="501" t="n">
        <v>0.426073881525647</v>
      </c>
      <c r="I3510" s="500"/>
      <c r="J3510" s="500"/>
      <c r="K3510" s="501"/>
      <c r="L3510" s="501"/>
      <c r="M3510" s="501"/>
      <c r="N3510" s="501"/>
      <c r="O3510" s="501"/>
      <c r="P3510" s="501"/>
      <c r="Q3510" s="501"/>
      <c r="R3510" s="501" t="n">
        <v>39.5344093324675</v>
      </c>
      <c r="S3510" s="500"/>
    </row>
    <row r="3511" customFormat="false" ht="13.2" hidden="false" customHeight="false" outlineLevel="0" collapsed="false">
      <c r="A3511" s="497"/>
      <c r="B3511" s="498" t="s">
        <v>749</v>
      </c>
      <c r="C3511" s="499" t="s">
        <v>726</v>
      </c>
      <c r="D3511" s="500" t="s">
        <v>415</v>
      </c>
      <c r="E3511" s="501" t="n">
        <v>0.0560720289237944</v>
      </c>
      <c r="F3511" s="501" t="n">
        <v>0.221957160136058</v>
      </c>
      <c r="G3511" s="501" t="n">
        <v>0.0169110217246521</v>
      </c>
      <c r="H3511" s="501" t="n">
        <v>0.0190248994402336</v>
      </c>
      <c r="I3511" s="500"/>
      <c r="J3511" s="500"/>
      <c r="K3511" s="501" t="n">
        <v>1.58258224695942</v>
      </c>
      <c r="L3511" s="501"/>
      <c r="M3511" s="501"/>
      <c r="N3511" s="501"/>
      <c r="O3511" s="501" t="n">
        <v>0.0404430310294512</v>
      </c>
      <c r="P3511" s="501" t="n">
        <v>0.669736593847712</v>
      </c>
      <c r="Q3511" s="501"/>
      <c r="R3511" s="501"/>
      <c r="S3511" s="500"/>
    </row>
    <row r="3512" customFormat="false" ht="13.2" hidden="false" customHeight="false" outlineLevel="0" collapsed="false">
      <c r="A3512" s="497"/>
      <c r="B3512" s="498" t="s">
        <v>749</v>
      </c>
      <c r="C3512" s="499" t="s">
        <v>726</v>
      </c>
      <c r="D3512" s="500" t="s">
        <v>474</v>
      </c>
      <c r="E3512" s="501" t="n">
        <v>0.0006880490604</v>
      </c>
      <c r="F3512" s="501"/>
      <c r="G3512" s="501" t="n">
        <v>0.00013761223477</v>
      </c>
      <c r="H3512" s="501" t="n">
        <v>0.00015481384381</v>
      </c>
      <c r="I3512" s="500"/>
      <c r="J3512" s="500"/>
      <c r="K3512" s="501" t="n">
        <v>0.01978127137309</v>
      </c>
      <c r="L3512" s="501"/>
      <c r="M3512" s="501"/>
      <c r="N3512" s="501"/>
      <c r="O3512" s="501"/>
      <c r="P3512" s="501" t="n">
        <v>0.00107028489483</v>
      </c>
      <c r="Q3512" s="501"/>
      <c r="R3512" s="501"/>
      <c r="S3512" s="500"/>
    </row>
    <row r="3513" customFormat="false" ht="13.2" hidden="false" customHeight="false" outlineLevel="0" collapsed="false">
      <c r="A3513" s="497"/>
      <c r="B3513" s="498" t="s">
        <v>749</v>
      </c>
      <c r="C3513" s="499" t="s">
        <v>718</v>
      </c>
      <c r="D3513" s="500" t="s">
        <v>168</v>
      </c>
      <c r="E3513" s="501" t="n">
        <v>0.09138450243735</v>
      </c>
      <c r="F3513" s="501" t="n">
        <v>0.00844291704764</v>
      </c>
      <c r="G3513" s="501" t="n">
        <v>0.20143417752</v>
      </c>
      <c r="H3513" s="501"/>
      <c r="I3513" s="500"/>
      <c r="J3513" s="500"/>
      <c r="K3513" s="501" t="n">
        <v>0.05205946364247</v>
      </c>
      <c r="L3513" s="501" t="n">
        <v>0.18876112030268</v>
      </c>
      <c r="M3513" s="501" t="n">
        <v>0.00394732490233</v>
      </c>
      <c r="N3513" s="501" t="n">
        <v>0.00163781469098</v>
      </c>
      <c r="O3513" s="501" t="n">
        <v>0.0016703350964</v>
      </c>
      <c r="P3513" s="501" t="n">
        <v>0.00150039639892</v>
      </c>
      <c r="Q3513" s="501"/>
      <c r="R3513" s="501"/>
      <c r="S3513" s="500"/>
    </row>
    <row r="3514" customFormat="false" ht="13.2" hidden="false" customHeight="false" outlineLevel="0" collapsed="false">
      <c r="A3514" s="497"/>
      <c r="B3514" s="498" t="s">
        <v>749</v>
      </c>
      <c r="C3514" s="499" t="s">
        <v>718</v>
      </c>
      <c r="D3514" s="500" t="s">
        <v>221</v>
      </c>
      <c r="E3514" s="501" t="n">
        <v>0.12929685564705</v>
      </c>
      <c r="F3514" s="501" t="n">
        <v>0.05467783482381</v>
      </c>
      <c r="G3514" s="501" t="n">
        <v>0.04260760051301</v>
      </c>
      <c r="H3514" s="501"/>
      <c r="I3514" s="500"/>
      <c r="J3514" s="500"/>
      <c r="K3514" s="501" t="n">
        <v>0.67265412869157</v>
      </c>
      <c r="L3514" s="501" t="n">
        <v>0.0003830731926</v>
      </c>
      <c r="M3514" s="501" t="n">
        <v>0.00014886422721</v>
      </c>
      <c r="N3514" s="501" t="n">
        <v>6.555123337E-005</v>
      </c>
      <c r="O3514" s="501" t="n">
        <v>0.03959720391699</v>
      </c>
      <c r="P3514" s="501" t="n">
        <v>0.02658460503854</v>
      </c>
      <c r="Q3514" s="501"/>
      <c r="R3514" s="501"/>
      <c r="S3514" s="500"/>
    </row>
    <row r="3515" customFormat="false" ht="13.2" hidden="false" customHeight="false" outlineLevel="0" collapsed="false">
      <c r="A3515" s="497"/>
      <c r="B3515" s="498" t="s">
        <v>749</v>
      </c>
      <c r="C3515" s="499" t="s">
        <v>718</v>
      </c>
      <c r="D3515" s="500" t="s">
        <v>268</v>
      </c>
      <c r="E3515" s="501"/>
      <c r="F3515" s="501" t="n">
        <v>0.12273741915679</v>
      </c>
      <c r="G3515" s="501"/>
      <c r="H3515" s="501" t="n">
        <v>0.00076506</v>
      </c>
      <c r="I3515" s="500"/>
      <c r="J3515" s="500"/>
      <c r="K3515" s="501" t="n">
        <v>2.19737983E-006</v>
      </c>
      <c r="L3515" s="501"/>
      <c r="M3515" s="501"/>
      <c r="N3515" s="501"/>
      <c r="O3515" s="501"/>
      <c r="P3515" s="501"/>
      <c r="Q3515" s="501"/>
      <c r="R3515" s="501"/>
      <c r="S3515" s="500"/>
    </row>
    <row r="3516" customFormat="false" ht="13.2" hidden="false" customHeight="false" outlineLevel="0" collapsed="false">
      <c r="A3516" s="497"/>
      <c r="B3516" s="498" t="s">
        <v>749</v>
      </c>
      <c r="C3516" s="499" t="s">
        <v>718</v>
      </c>
      <c r="D3516" s="500" t="s">
        <v>240</v>
      </c>
      <c r="E3516" s="501"/>
      <c r="F3516" s="501" t="n">
        <v>0.03656446234106</v>
      </c>
      <c r="G3516" s="501"/>
      <c r="H3516" s="501"/>
      <c r="I3516" s="500"/>
      <c r="J3516" s="500"/>
      <c r="K3516" s="501"/>
      <c r="L3516" s="501"/>
      <c r="M3516" s="501"/>
      <c r="N3516" s="501"/>
      <c r="O3516" s="501"/>
      <c r="P3516" s="501"/>
      <c r="Q3516" s="501"/>
      <c r="R3516" s="501"/>
      <c r="S3516" s="500"/>
    </row>
    <row r="3517" customFormat="false" ht="13.2" hidden="false" customHeight="false" outlineLevel="0" collapsed="false">
      <c r="A3517" s="497"/>
      <c r="B3517" s="498" t="s">
        <v>749</v>
      </c>
      <c r="C3517" s="499" t="s">
        <v>718</v>
      </c>
      <c r="D3517" s="500" t="s">
        <v>354</v>
      </c>
      <c r="E3517" s="501"/>
      <c r="F3517" s="501" t="n">
        <v>0.39619238601315</v>
      </c>
      <c r="G3517" s="501"/>
      <c r="H3517" s="501"/>
      <c r="I3517" s="500"/>
      <c r="J3517" s="500"/>
      <c r="K3517" s="501"/>
      <c r="L3517" s="501"/>
      <c r="M3517" s="501"/>
      <c r="N3517" s="501"/>
      <c r="O3517" s="501"/>
      <c r="P3517" s="501" t="n">
        <v>5.6168155E-007</v>
      </c>
      <c r="Q3517" s="501"/>
      <c r="R3517" s="501"/>
      <c r="S3517" s="500"/>
    </row>
    <row r="3518" customFormat="false" ht="13.2" hidden="false" customHeight="false" outlineLevel="0" collapsed="false">
      <c r="A3518" s="497"/>
      <c r="B3518" s="498" t="s">
        <v>749</v>
      </c>
      <c r="C3518" s="499" t="s">
        <v>718</v>
      </c>
      <c r="D3518" s="500" t="s">
        <v>195</v>
      </c>
      <c r="E3518" s="501" t="n">
        <v>0.8114832861315</v>
      </c>
      <c r="F3518" s="501" t="n">
        <v>0.3933922389985</v>
      </c>
      <c r="G3518" s="501" t="n">
        <v>0.03226633141669</v>
      </c>
      <c r="H3518" s="501" t="n">
        <v>0.00576459206691</v>
      </c>
      <c r="I3518" s="500"/>
      <c r="J3518" s="500"/>
      <c r="K3518" s="501" t="n">
        <v>1.76182155124299</v>
      </c>
      <c r="L3518" s="501" t="n">
        <v>0.75146316254251</v>
      </c>
      <c r="M3518" s="501" t="n">
        <v>0.00039417255557</v>
      </c>
      <c r="N3518" s="501"/>
      <c r="O3518" s="501" t="n">
        <v>0.00618683760661</v>
      </c>
      <c r="P3518" s="501" t="n">
        <v>0.01029048530609</v>
      </c>
      <c r="Q3518" s="501"/>
      <c r="R3518" s="501"/>
      <c r="S3518" s="500"/>
    </row>
    <row r="3519" customFormat="false" ht="13.2" hidden="false" customHeight="false" outlineLevel="0" collapsed="false">
      <c r="A3519" s="497"/>
      <c r="B3519" s="498" t="s">
        <v>749</v>
      </c>
      <c r="C3519" s="499" t="s">
        <v>718</v>
      </c>
      <c r="D3519" s="500" t="s">
        <v>186</v>
      </c>
      <c r="E3519" s="501" t="n">
        <v>0.411229083732</v>
      </c>
      <c r="F3519" s="501" t="n">
        <v>0.0625744422895</v>
      </c>
      <c r="G3519" s="501" t="n">
        <v>0.02585851796</v>
      </c>
      <c r="H3519" s="501" t="n">
        <v>5.774060832E-005</v>
      </c>
      <c r="I3519" s="500"/>
      <c r="J3519" s="500"/>
      <c r="K3519" s="501" t="n">
        <v>0.137140970561</v>
      </c>
      <c r="L3519" s="501"/>
      <c r="M3519" s="501" t="n">
        <v>8.25040704E-005</v>
      </c>
      <c r="N3519" s="501"/>
      <c r="O3519" s="501"/>
      <c r="P3519" s="501" t="n">
        <v>0.0006600325632</v>
      </c>
      <c r="Q3519" s="501"/>
      <c r="R3519" s="501"/>
      <c r="S3519" s="500"/>
    </row>
    <row r="3520" customFormat="false" ht="24" hidden="false" customHeight="false" outlineLevel="0" collapsed="false">
      <c r="A3520" s="497"/>
      <c r="B3520" s="498" t="s">
        <v>749</v>
      </c>
      <c r="C3520" s="499" t="s">
        <v>718</v>
      </c>
      <c r="D3520" s="500" t="s">
        <v>421</v>
      </c>
      <c r="E3520" s="501" t="n">
        <v>0.00047478973299</v>
      </c>
      <c r="F3520" s="501" t="n">
        <v>0.00410485866195</v>
      </c>
      <c r="G3520" s="501" t="n">
        <v>0.00042203527571</v>
      </c>
      <c r="H3520" s="501"/>
      <c r="I3520" s="500"/>
      <c r="J3520" s="500"/>
      <c r="K3520" s="501" t="n">
        <v>0.00886274232003</v>
      </c>
      <c r="L3520" s="501" t="n">
        <v>0.00263772095135</v>
      </c>
      <c r="M3520" s="501" t="n">
        <v>5.275445728E-005</v>
      </c>
      <c r="N3520" s="501" t="n">
        <v>0.00079131622165</v>
      </c>
      <c r="O3520" s="501" t="n">
        <v>0.01318860462924</v>
      </c>
      <c r="P3520" s="501" t="n">
        <v>1.8463448E-006</v>
      </c>
      <c r="Q3520" s="501" t="n">
        <v>0.00052763638</v>
      </c>
      <c r="R3520" s="501"/>
      <c r="S3520" s="500"/>
    </row>
    <row r="3521" customFormat="false" ht="13.2" hidden="false" customHeight="false" outlineLevel="0" collapsed="false">
      <c r="A3521" s="497"/>
      <c r="B3521" s="498" t="s">
        <v>749</v>
      </c>
      <c r="C3521" s="499" t="s">
        <v>718</v>
      </c>
      <c r="D3521" s="500" t="s">
        <v>429</v>
      </c>
      <c r="E3521" s="501" t="n">
        <v>2.84449308E-006</v>
      </c>
      <c r="F3521" s="501" t="n">
        <v>2.6624088E-007</v>
      </c>
      <c r="G3521" s="501" t="n">
        <v>2.3704109E-007</v>
      </c>
      <c r="H3521" s="501" t="n">
        <v>5.839958E-008</v>
      </c>
      <c r="I3521" s="500"/>
      <c r="J3521" s="500"/>
      <c r="K3521" s="501" t="n">
        <v>1.321959925E-005</v>
      </c>
      <c r="L3521" s="501" t="n">
        <v>3.8253E-010</v>
      </c>
      <c r="M3521" s="501"/>
      <c r="N3521" s="501" t="n">
        <v>1.708634E-008</v>
      </c>
      <c r="O3521" s="501" t="n">
        <v>7.293572E-005</v>
      </c>
      <c r="P3521" s="501"/>
      <c r="Q3521" s="501"/>
      <c r="R3521" s="501"/>
      <c r="S3521" s="500"/>
    </row>
    <row r="3522" customFormat="false" ht="13.2" hidden="false" customHeight="false" outlineLevel="0" collapsed="false">
      <c r="A3522" s="497"/>
      <c r="B3522" s="498" t="s">
        <v>749</v>
      </c>
      <c r="C3522" s="499" t="s">
        <v>718</v>
      </c>
      <c r="D3522" s="500" t="s">
        <v>375</v>
      </c>
      <c r="E3522" s="501"/>
      <c r="F3522" s="501"/>
      <c r="G3522" s="501"/>
      <c r="H3522" s="501" t="n">
        <v>0.0612446825293557</v>
      </c>
      <c r="I3522" s="500"/>
      <c r="J3522" s="500"/>
      <c r="K3522" s="501"/>
      <c r="L3522" s="501"/>
      <c r="M3522" s="501"/>
      <c r="N3522" s="501"/>
      <c r="O3522" s="501"/>
      <c r="P3522" s="501"/>
      <c r="Q3522" s="501"/>
      <c r="R3522" s="501"/>
      <c r="S3522" s="500"/>
    </row>
    <row r="3523" customFormat="false" ht="13.2" hidden="false" customHeight="false" outlineLevel="0" collapsed="false">
      <c r="A3523" s="497"/>
      <c r="B3523" s="498" t="s">
        <v>749</v>
      </c>
      <c r="C3523" s="499" t="s">
        <v>718</v>
      </c>
      <c r="D3523" s="500" t="s">
        <v>403</v>
      </c>
      <c r="E3523" s="501" t="n">
        <v>0.0516143809127624</v>
      </c>
      <c r="F3523" s="501"/>
      <c r="G3523" s="501"/>
      <c r="H3523" s="501" t="n">
        <v>0.426073881525647</v>
      </c>
      <c r="I3523" s="500"/>
      <c r="J3523" s="500"/>
      <c r="K3523" s="501"/>
      <c r="L3523" s="501"/>
      <c r="M3523" s="501"/>
      <c r="N3523" s="501"/>
      <c r="O3523" s="501"/>
      <c r="P3523" s="501"/>
      <c r="Q3523" s="501"/>
      <c r="R3523" s="501" t="n">
        <v>39.5344093324675</v>
      </c>
      <c r="S3523" s="500"/>
    </row>
    <row r="3524" customFormat="false" ht="13.2" hidden="false" customHeight="false" outlineLevel="0" collapsed="false">
      <c r="A3524" s="497"/>
      <c r="B3524" s="498" t="s">
        <v>749</v>
      </c>
      <c r="C3524" s="499" t="s">
        <v>718</v>
      </c>
      <c r="D3524" s="500" t="s">
        <v>415</v>
      </c>
      <c r="E3524" s="501" t="n">
        <v>0.0560720289237944</v>
      </c>
      <c r="F3524" s="501" t="n">
        <v>0.221957160136058</v>
      </c>
      <c r="G3524" s="501" t="n">
        <v>0.0169110217246521</v>
      </c>
      <c r="H3524" s="501" t="n">
        <v>0.0190248994402336</v>
      </c>
      <c r="I3524" s="500"/>
      <c r="J3524" s="500"/>
      <c r="K3524" s="501" t="n">
        <v>1.58258224695942</v>
      </c>
      <c r="L3524" s="501"/>
      <c r="M3524" s="501"/>
      <c r="N3524" s="501"/>
      <c r="O3524" s="501" t="n">
        <v>0.0404430310294512</v>
      </c>
      <c r="P3524" s="501" t="n">
        <v>0.669736593847712</v>
      </c>
      <c r="Q3524" s="501"/>
      <c r="R3524" s="501"/>
      <c r="S3524" s="500"/>
    </row>
    <row r="3525" customFormat="false" ht="13.2" hidden="false" customHeight="false" outlineLevel="0" collapsed="false">
      <c r="A3525" s="497"/>
      <c r="B3525" s="498" t="s">
        <v>749</v>
      </c>
      <c r="C3525" s="499" t="s">
        <v>718</v>
      </c>
      <c r="D3525" s="500" t="s">
        <v>474</v>
      </c>
      <c r="E3525" s="501" t="n">
        <v>0.0006880490604</v>
      </c>
      <c r="F3525" s="501"/>
      <c r="G3525" s="501" t="n">
        <v>0.00013761223477</v>
      </c>
      <c r="H3525" s="501" t="n">
        <v>0.00015481384381</v>
      </c>
      <c r="I3525" s="500"/>
      <c r="J3525" s="500"/>
      <c r="K3525" s="501" t="n">
        <v>0.01978127137309</v>
      </c>
      <c r="L3525" s="501"/>
      <c r="M3525" s="501"/>
      <c r="N3525" s="501"/>
      <c r="O3525" s="501"/>
      <c r="P3525" s="501" t="n">
        <v>0.00107028489483</v>
      </c>
      <c r="Q3525" s="501"/>
      <c r="R3525" s="501"/>
      <c r="S3525" s="500"/>
    </row>
    <row r="3526" customFormat="false" ht="13.2" hidden="false" customHeight="false" outlineLevel="0" collapsed="false">
      <c r="A3526" s="497"/>
      <c r="B3526" s="498" t="s">
        <v>749</v>
      </c>
      <c r="C3526" s="499" t="s">
        <v>715</v>
      </c>
      <c r="D3526" s="500" t="s">
        <v>168</v>
      </c>
      <c r="E3526" s="501" t="n">
        <v>0.35471418833577</v>
      </c>
      <c r="F3526" s="501" t="n">
        <v>0.02551092822597</v>
      </c>
      <c r="G3526" s="501" t="n">
        <v>0.48991534095184</v>
      </c>
      <c r="H3526" s="501"/>
      <c r="I3526" s="500"/>
      <c r="J3526" s="500"/>
      <c r="K3526" s="501" t="n">
        <v>0.27689855849533</v>
      </c>
      <c r="L3526" s="501" t="n">
        <v>0.1321471410627</v>
      </c>
      <c r="M3526" s="501" t="n">
        <v>0.0190926513821</v>
      </c>
      <c r="N3526" s="501" t="n">
        <v>0.00379743681903</v>
      </c>
      <c r="O3526" s="501" t="n">
        <v>0.00786676766137</v>
      </c>
      <c r="P3526" s="501" t="n">
        <v>0.00753469871769</v>
      </c>
      <c r="Q3526" s="501"/>
      <c r="R3526" s="501"/>
      <c r="S3526" s="500"/>
    </row>
    <row r="3527" customFormat="false" ht="13.2" hidden="false" customHeight="false" outlineLevel="0" collapsed="false">
      <c r="A3527" s="497"/>
      <c r="B3527" s="498" t="s">
        <v>749</v>
      </c>
      <c r="C3527" s="499" t="s">
        <v>715</v>
      </c>
      <c r="D3527" s="500" t="s">
        <v>221</v>
      </c>
      <c r="E3527" s="501" t="n">
        <v>0.12199709226354</v>
      </c>
      <c r="F3527" s="501" t="n">
        <v>0.06578231256532</v>
      </c>
      <c r="G3527" s="501" t="n">
        <v>0.10667306153763</v>
      </c>
      <c r="H3527" s="501"/>
      <c r="I3527" s="500"/>
      <c r="J3527" s="500"/>
      <c r="K3527" s="501" t="n">
        <v>0.79960170118623</v>
      </c>
      <c r="L3527" s="501" t="n">
        <v>0.00146996555017</v>
      </c>
      <c r="M3527" s="501" t="n">
        <v>0.00068646850951</v>
      </c>
      <c r="N3527" s="501" t="n">
        <v>0.0002548341768</v>
      </c>
      <c r="O3527" s="501" t="n">
        <v>0.04765324091841</v>
      </c>
      <c r="P3527" s="501" t="n">
        <v>0.03149964918535</v>
      </c>
      <c r="Q3527" s="501"/>
      <c r="R3527" s="501"/>
      <c r="S3527" s="500"/>
    </row>
    <row r="3528" customFormat="false" ht="13.2" hidden="false" customHeight="false" outlineLevel="0" collapsed="false">
      <c r="A3528" s="497"/>
      <c r="B3528" s="498" t="s">
        <v>749</v>
      </c>
      <c r="C3528" s="499" t="s">
        <v>715</v>
      </c>
      <c r="D3528" s="500" t="s">
        <v>268</v>
      </c>
      <c r="E3528" s="501" t="n">
        <v>0</v>
      </c>
      <c r="F3528" s="501" t="n">
        <v>0.19214108794966</v>
      </c>
      <c r="G3528" s="501"/>
      <c r="H3528" s="501" t="n">
        <v>0.00465722194</v>
      </c>
      <c r="I3528" s="500"/>
      <c r="J3528" s="500"/>
      <c r="K3528" s="501" t="n">
        <v>0.10894183007991</v>
      </c>
      <c r="L3528" s="501"/>
      <c r="M3528" s="501"/>
      <c r="N3528" s="501"/>
      <c r="O3528" s="501"/>
      <c r="P3528" s="501"/>
      <c r="Q3528" s="501"/>
      <c r="R3528" s="501"/>
      <c r="S3528" s="500"/>
    </row>
    <row r="3529" customFormat="false" ht="13.2" hidden="false" customHeight="false" outlineLevel="0" collapsed="false">
      <c r="A3529" s="497"/>
      <c r="B3529" s="498" t="s">
        <v>749</v>
      </c>
      <c r="C3529" s="499" t="s">
        <v>715</v>
      </c>
      <c r="D3529" s="500" t="s">
        <v>240</v>
      </c>
      <c r="E3529" s="501"/>
      <c r="F3529" s="501" t="n">
        <v>0.07748161070262</v>
      </c>
      <c r="G3529" s="501"/>
      <c r="H3529" s="501"/>
      <c r="I3529" s="500"/>
      <c r="J3529" s="500"/>
      <c r="K3529" s="501"/>
      <c r="L3529" s="501"/>
      <c r="M3529" s="501"/>
      <c r="N3529" s="501"/>
      <c r="O3529" s="501"/>
      <c r="P3529" s="501"/>
      <c r="Q3529" s="501"/>
      <c r="R3529" s="501"/>
      <c r="S3529" s="500"/>
    </row>
    <row r="3530" customFormat="false" ht="13.2" hidden="false" customHeight="false" outlineLevel="0" collapsed="false">
      <c r="A3530" s="497"/>
      <c r="B3530" s="498" t="s">
        <v>749</v>
      </c>
      <c r="C3530" s="499" t="s">
        <v>715</v>
      </c>
      <c r="D3530" s="500" t="s">
        <v>354</v>
      </c>
      <c r="E3530" s="501"/>
      <c r="F3530" s="501" t="n">
        <v>1.07963253194913</v>
      </c>
      <c r="G3530" s="501"/>
      <c r="H3530" s="501"/>
      <c r="I3530" s="500"/>
      <c r="J3530" s="500"/>
      <c r="K3530" s="501"/>
      <c r="L3530" s="501"/>
      <c r="M3530" s="501"/>
      <c r="N3530" s="501"/>
      <c r="O3530" s="501"/>
      <c r="P3530" s="501" t="n">
        <v>1.72690607E-006</v>
      </c>
      <c r="Q3530" s="501"/>
      <c r="R3530" s="501"/>
      <c r="S3530" s="500"/>
    </row>
    <row r="3531" customFormat="false" ht="13.2" hidden="false" customHeight="false" outlineLevel="0" collapsed="false">
      <c r="A3531" s="497"/>
      <c r="B3531" s="498" t="s">
        <v>749</v>
      </c>
      <c r="C3531" s="499" t="s">
        <v>715</v>
      </c>
      <c r="D3531" s="500" t="s">
        <v>195</v>
      </c>
      <c r="E3531" s="501" t="n">
        <v>1.6073026924353</v>
      </c>
      <c r="F3531" s="501" t="n">
        <v>0.80873765205613</v>
      </c>
      <c r="G3531" s="501" t="n">
        <v>0.06465548566884</v>
      </c>
      <c r="H3531" s="501" t="n">
        <v>0.01180051126993</v>
      </c>
      <c r="I3531" s="500"/>
      <c r="J3531" s="500"/>
      <c r="K3531" s="501" t="n">
        <v>3.56318832842053</v>
      </c>
      <c r="L3531" s="501" t="n">
        <v>1.50952214711666</v>
      </c>
      <c r="M3531" s="501" t="n">
        <v>0.00080852841349</v>
      </c>
      <c r="N3531" s="501"/>
      <c r="O3531" s="501" t="n">
        <v>0.012453958057</v>
      </c>
      <c r="P3531" s="501" t="n">
        <v>0.02075531076837</v>
      </c>
      <c r="Q3531" s="501"/>
      <c r="R3531" s="501"/>
      <c r="S3531" s="500"/>
    </row>
    <row r="3532" customFormat="false" ht="13.2" hidden="false" customHeight="false" outlineLevel="0" collapsed="false">
      <c r="A3532" s="497"/>
      <c r="B3532" s="498" t="s">
        <v>749</v>
      </c>
      <c r="C3532" s="499" t="s">
        <v>715</v>
      </c>
      <c r="D3532" s="500" t="s">
        <v>213</v>
      </c>
      <c r="E3532" s="501" t="n">
        <v>0.050720780592</v>
      </c>
      <c r="F3532" s="501" t="n">
        <v>0.0020881956555</v>
      </c>
      <c r="G3532" s="501" t="n">
        <v>0.03375278976</v>
      </c>
      <c r="H3532" s="501" t="n">
        <v>4.0085481E-006</v>
      </c>
      <c r="I3532" s="500"/>
      <c r="J3532" s="500"/>
      <c r="K3532" s="501" t="n">
        <v>0.001514114412</v>
      </c>
      <c r="L3532" s="501" t="n">
        <v>0.00011568951</v>
      </c>
      <c r="M3532" s="501" t="n">
        <v>1.51208058E-005</v>
      </c>
      <c r="N3532" s="501" t="n">
        <v>2.94299166E-005</v>
      </c>
      <c r="O3532" s="501" t="n">
        <v>0.00320683848</v>
      </c>
      <c r="P3532" s="501" t="n">
        <v>0.000240512886</v>
      </c>
      <c r="Q3532" s="501" t="n">
        <v>0.00016031742</v>
      </c>
      <c r="R3532" s="501"/>
      <c r="S3532" s="500"/>
    </row>
    <row r="3533" customFormat="false" ht="13.2" hidden="false" customHeight="false" outlineLevel="0" collapsed="false">
      <c r="A3533" s="497"/>
      <c r="B3533" s="498" t="s">
        <v>749</v>
      </c>
      <c r="C3533" s="499" t="s">
        <v>715</v>
      </c>
      <c r="D3533" s="500" t="s">
        <v>186</v>
      </c>
      <c r="E3533" s="501" t="n">
        <v>0.45497898862</v>
      </c>
      <c r="F3533" s="501" t="n">
        <v>0.0710748771852</v>
      </c>
      <c r="G3533" s="501" t="n">
        <v>0.02894066486</v>
      </c>
      <c r="H3533" s="501" t="n">
        <v>6.386905688E-005</v>
      </c>
      <c r="I3533" s="500"/>
      <c r="J3533" s="500"/>
      <c r="K3533" s="501" t="n">
        <v>0.155108177246</v>
      </c>
      <c r="L3533" s="501"/>
      <c r="M3533" s="501" t="n">
        <v>9.127127E-005</v>
      </c>
      <c r="N3533" s="501"/>
      <c r="O3533" s="501"/>
      <c r="P3533" s="501" t="n">
        <v>0.00073017016</v>
      </c>
      <c r="Q3533" s="501"/>
      <c r="R3533" s="501"/>
      <c r="S3533" s="500"/>
    </row>
    <row r="3534" customFormat="false" ht="13.2" hidden="false" customHeight="false" outlineLevel="0" collapsed="false">
      <c r="A3534" s="497"/>
      <c r="B3534" s="498" t="s">
        <v>749</v>
      </c>
      <c r="C3534" s="499" t="s">
        <v>715</v>
      </c>
      <c r="D3534" s="500" t="s">
        <v>192</v>
      </c>
      <c r="E3534" s="501" t="n">
        <v>0.00515733546963</v>
      </c>
      <c r="F3534" s="501" t="n">
        <v>0.00108454627425</v>
      </c>
      <c r="G3534" s="501" t="n">
        <v>0.00045270411006</v>
      </c>
      <c r="H3534" s="501"/>
      <c r="I3534" s="500"/>
      <c r="J3534" s="500"/>
      <c r="K3534" s="501" t="n">
        <v>0.00451244045346</v>
      </c>
      <c r="L3534" s="501"/>
      <c r="M3534" s="501" t="n">
        <v>4.52705274E-006</v>
      </c>
      <c r="N3534" s="501"/>
      <c r="O3534" s="501"/>
      <c r="P3534" s="501" t="n">
        <v>3.621633003E-005</v>
      </c>
      <c r="Q3534" s="501"/>
      <c r="R3534" s="501"/>
      <c r="S3534" s="500"/>
    </row>
    <row r="3535" customFormat="false" ht="24" hidden="false" customHeight="false" outlineLevel="0" collapsed="false">
      <c r="A3535" s="497"/>
      <c r="B3535" s="498" t="s">
        <v>749</v>
      </c>
      <c r="C3535" s="499" t="s">
        <v>715</v>
      </c>
      <c r="D3535" s="500" t="s">
        <v>421</v>
      </c>
      <c r="E3535" s="501" t="n">
        <v>0.0014505435285</v>
      </c>
      <c r="F3535" s="501" t="n">
        <v>0.04563353927779</v>
      </c>
      <c r="G3535" s="501" t="n">
        <v>0.00128937202785</v>
      </c>
      <c r="H3535" s="501" t="n">
        <v>0.01618843625856</v>
      </c>
      <c r="I3535" s="500"/>
      <c r="J3535" s="500"/>
      <c r="K3535" s="501" t="n">
        <v>0.02707681310642</v>
      </c>
      <c r="L3535" s="501" t="n">
        <v>0.00805857535165</v>
      </c>
      <c r="M3535" s="501" t="n">
        <v>0.00016117150065</v>
      </c>
      <c r="N3535" s="501" t="n">
        <v>0.00241757257813</v>
      </c>
      <c r="O3535" s="501" t="n">
        <v>0.04029287662116</v>
      </c>
      <c r="P3535" s="501" t="n">
        <v>5.64098996E-006</v>
      </c>
      <c r="Q3535" s="501" t="n">
        <v>0.00161173752</v>
      </c>
      <c r="R3535" s="501"/>
      <c r="S3535" s="500"/>
    </row>
    <row r="3536" customFormat="false" ht="13.2" hidden="false" customHeight="false" outlineLevel="0" collapsed="false">
      <c r="A3536" s="497"/>
      <c r="B3536" s="498" t="s">
        <v>749</v>
      </c>
      <c r="C3536" s="499" t="s">
        <v>715</v>
      </c>
      <c r="D3536" s="500" t="s">
        <v>429</v>
      </c>
      <c r="E3536" s="501" t="n">
        <v>0.00045943769754</v>
      </c>
      <c r="F3536" s="501" t="n">
        <v>0.0001510706295</v>
      </c>
      <c r="G3536" s="501" t="n">
        <v>0.00044695712658</v>
      </c>
      <c r="H3536" s="501" t="n">
        <v>2.7929916E-007</v>
      </c>
      <c r="I3536" s="500"/>
      <c r="J3536" s="500"/>
      <c r="K3536" s="501" t="n">
        <v>0.00282737533992</v>
      </c>
      <c r="L3536" s="501" t="n">
        <v>0.00267493683987</v>
      </c>
      <c r="M3536" s="501" t="n">
        <v>0.00017832926898</v>
      </c>
      <c r="N3536" s="501" t="n">
        <v>0.00017841060252</v>
      </c>
      <c r="O3536" s="501" t="n">
        <v>0.01104884767317</v>
      </c>
      <c r="P3536" s="501" t="n">
        <v>2.264779137E-005</v>
      </c>
      <c r="Q3536" s="501"/>
      <c r="R3536" s="501"/>
      <c r="S3536" s="500"/>
    </row>
    <row r="3537" customFormat="false" ht="13.2" hidden="false" customHeight="false" outlineLevel="0" collapsed="false">
      <c r="A3537" s="497"/>
      <c r="B3537" s="498" t="s">
        <v>749</v>
      </c>
      <c r="C3537" s="499" t="s">
        <v>715</v>
      </c>
      <c r="D3537" s="500" t="s">
        <v>375</v>
      </c>
      <c r="E3537" s="501"/>
      <c r="F3537" s="501"/>
      <c r="G3537" s="501"/>
      <c r="H3537" s="501" t="n">
        <v>0.133947285662384</v>
      </c>
      <c r="I3537" s="500"/>
      <c r="J3537" s="500"/>
      <c r="K3537" s="501"/>
      <c r="L3537" s="501"/>
      <c r="M3537" s="501"/>
      <c r="N3537" s="501"/>
      <c r="O3537" s="501"/>
      <c r="P3537" s="501"/>
      <c r="Q3537" s="501"/>
      <c r="R3537" s="501"/>
      <c r="S3537" s="500"/>
    </row>
    <row r="3538" customFormat="false" ht="13.2" hidden="false" customHeight="false" outlineLevel="0" collapsed="false">
      <c r="A3538" s="497"/>
      <c r="B3538" s="498" t="s">
        <v>749</v>
      </c>
      <c r="C3538" s="499" t="s">
        <v>715</v>
      </c>
      <c r="D3538" s="500" t="s">
        <v>403</v>
      </c>
      <c r="E3538" s="501" t="n">
        <v>0.0589027837928305</v>
      </c>
      <c r="F3538" s="501"/>
      <c r="G3538" s="501"/>
      <c r="H3538" s="501" t="n">
        <v>0.498896609426116</v>
      </c>
      <c r="I3538" s="500"/>
      <c r="J3538" s="500"/>
      <c r="K3538" s="501"/>
      <c r="L3538" s="501"/>
      <c r="M3538" s="501"/>
      <c r="N3538" s="501"/>
      <c r="O3538" s="501"/>
      <c r="P3538" s="501"/>
      <c r="Q3538" s="501"/>
      <c r="R3538" s="501" t="n">
        <v>37.7147889627969</v>
      </c>
      <c r="S3538" s="500"/>
    </row>
    <row r="3539" customFormat="false" ht="13.2" hidden="false" customHeight="false" outlineLevel="0" collapsed="false">
      <c r="A3539" s="497"/>
      <c r="B3539" s="498" t="s">
        <v>749</v>
      </c>
      <c r="C3539" s="499" t="s">
        <v>715</v>
      </c>
      <c r="D3539" s="500" t="s">
        <v>415</v>
      </c>
      <c r="E3539" s="501" t="n">
        <v>0.0477447900470946</v>
      </c>
      <c r="F3539" s="501" t="n">
        <v>0.220434450197245</v>
      </c>
      <c r="G3539" s="501" t="n">
        <v>0.0167950057293139</v>
      </c>
      <c r="H3539" s="501" t="n">
        <v>0.0188943814454782</v>
      </c>
      <c r="I3539" s="500"/>
      <c r="J3539" s="500"/>
      <c r="K3539" s="501" t="n">
        <v>1.57172513509622</v>
      </c>
      <c r="L3539" s="501"/>
      <c r="M3539" s="501"/>
      <c r="N3539" s="501"/>
      <c r="O3539" s="501" t="n">
        <v>0.0373794591106802</v>
      </c>
      <c r="P3539" s="501" t="n">
        <v>0.619003842872864</v>
      </c>
      <c r="Q3539" s="501"/>
      <c r="R3539" s="501"/>
      <c r="S3539" s="500"/>
    </row>
    <row r="3540" customFormat="false" ht="13.2" hidden="false" customHeight="false" outlineLevel="0" collapsed="false">
      <c r="A3540" s="497"/>
      <c r="B3540" s="498" t="s">
        <v>749</v>
      </c>
      <c r="C3540" s="499" t="s">
        <v>715</v>
      </c>
      <c r="D3540" s="500" t="s">
        <v>474</v>
      </c>
      <c r="E3540" s="501" t="n">
        <v>0.00147241136227</v>
      </c>
      <c r="F3540" s="501"/>
      <c r="G3540" s="501" t="n">
        <v>0.00029448754998</v>
      </c>
      <c r="H3540" s="501" t="n">
        <v>0.00033129849874</v>
      </c>
      <c r="I3540" s="500"/>
      <c r="J3540" s="500"/>
      <c r="K3540" s="501" t="n">
        <v>0.04233152974705</v>
      </c>
      <c r="L3540" s="501"/>
      <c r="M3540" s="501"/>
      <c r="N3540" s="501"/>
      <c r="O3540" s="501"/>
      <c r="P3540" s="501" t="n">
        <v>0.00229038831836</v>
      </c>
      <c r="Q3540" s="501"/>
      <c r="R3540" s="501"/>
      <c r="S3540" s="500"/>
    </row>
    <row r="3541" customFormat="false" ht="13.2" hidden="false" customHeight="false" outlineLevel="0" collapsed="false">
      <c r="A3541" s="497"/>
      <c r="B3541" s="498" t="s">
        <v>749</v>
      </c>
      <c r="C3541" s="499" t="s">
        <v>711</v>
      </c>
      <c r="D3541" s="500" t="s">
        <v>168</v>
      </c>
      <c r="E3541" s="501" t="n">
        <v>1.00290307214383</v>
      </c>
      <c r="F3541" s="501" t="n">
        <v>0.06739252373839</v>
      </c>
      <c r="G3541" s="501" t="n">
        <v>1.23202061105073</v>
      </c>
      <c r="H3541" s="501"/>
      <c r="I3541" s="500"/>
      <c r="J3541" s="500"/>
      <c r="K3541" s="501" t="n">
        <v>0.81423053696633</v>
      </c>
      <c r="L3541" s="501" t="n">
        <v>0.11954095541369</v>
      </c>
      <c r="M3541" s="501" t="n">
        <v>0.0562695619837</v>
      </c>
      <c r="N3541" s="501" t="n">
        <v>0.00962633402187</v>
      </c>
      <c r="O3541" s="501" t="n">
        <v>0.0228258716291</v>
      </c>
      <c r="P3541" s="501" t="n">
        <v>0.0219015031836</v>
      </c>
      <c r="Q3541" s="501"/>
      <c r="R3541" s="501"/>
      <c r="S3541" s="500"/>
    </row>
    <row r="3542" customFormat="false" ht="13.2" hidden="false" customHeight="false" outlineLevel="0" collapsed="false">
      <c r="A3542" s="497"/>
      <c r="B3542" s="498" t="s">
        <v>749</v>
      </c>
      <c r="C3542" s="499" t="s">
        <v>711</v>
      </c>
      <c r="D3542" s="500" t="s">
        <v>221</v>
      </c>
      <c r="E3542" s="501" t="n">
        <v>0.15208840436288</v>
      </c>
      <c r="F3542" s="501" t="n">
        <v>0.10832624858009</v>
      </c>
      <c r="G3542" s="501" t="n">
        <v>0.24889312638914</v>
      </c>
      <c r="H3542" s="501"/>
      <c r="I3542" s="500"/>
      <c r="J3542" s="500"/>
      <c r="K3542" s="501" t="n">
        <v>1.30047631030735</v>
      </c>
      <c r="L3542" s="501" t="n">
        <v>0.00379947337672</v>
      </c>
      <c r="M3542" s="501" t="n">
        <v>0.00182429270184</v>
      </c>
      <c r="N3542" s="501" t="n">
        <v>0.00066265207439</v>
      </c>
      <c r="O3542" s="501" t="n">
        <v>0.0781047838087</v>
      </c>
      <c r="P3542" s="501" t="n">
        <v>0.0510990823368</v>
      </c>
      <c r="Q3542" s="501"/>
      <c r="R3542" s="501"/>
      <c r="S3542" s="500"/>
    </row>
    <row r="3543" customFormat="false" ht="13.2" hidden="false" customHeight="false" outlineLevel="0" collapsed="false">
      <c r="A3543" s="497"/>
      <c r="B3543" s="498" t="s">
        <v>749</v>
      </c>
      <c r="C3543" s="499" t="s">
        <v>711</v>
      </c>
      <c r="D3543" s="500" t="s">
        <v>268</v>
      </c>
      <c r="E3543" s="501" t="n">
        <v>0</v>
      </c>
      <c r="F3543" s="501" t="n">
        <v>0.24629240289766</v>
      </c>
      <c r="G3543" s="501"/>
      <c r="H3543" s="501" t="n">
        <v>0.01386542252</v>
      </c>
      <c r="I3543" s="500"/>
      <c r="J3543" s="500"/>
      <c r="K3543" s="501" t="n">
        <v>0.14633509286231</v>
      </c>
      <c r="L3543" s="501"/>
      <c r="M3543" s="501"/>
      <c r="N3543" s="501"/>
      <c r="O3543" s="501"/>
      <c r="P3543" s="501"/>
      <c r="Q3543" s="501"/>
      <c r="R3543" s="501"/>
      <c r="S3543" s="500"/>
    </row>
    <row r="3544" customFormat="false" ht="13.2" hidden="false" customHeight="false" outlineLevel="0" collapsed="false">
      <c r="A3544" s="497"/>
      <c r="B3544" s="498" t="s">
        <v>749</v>
      </c>
      <c r="C3544" s="499" t="s">
        <v>711</v>
      </c>
      <c r="D3544" s="500" t="s">
        <v>240</v>
      </c>
      <c r="E3544" s="501"/>
      <c r="F3544" s="501" t="n">
        <v>0.17909971646847</v>
      </c>
      <c r="G3544" s="501"/>
      <c r="H3544" s="501"/>
      <c r="I3544" s="500"/>
      <c r="J3544" s="500"/>
      <c r="K3544" s="501"/>
      <c r="L3544" s="501"/>
      <c r="M3544" s="501"/>
      <c r="N3544" s="501"/>
      <c r="O3544" s="501"/>
      <c r="P3544" s="501"/>
      <c r="Q3544" s="501"/>
      <c r="R3544" s="501"/>
      <c r="S3544" s="500"/>
    </row>
    <row r="3545" customFormat="false" ht="13.2" hidden="false" customHeight="false" outlineLevel="0" collapsed="false">
      <c r="A3545" s="497"/>
      <c r="B3545" s="498" t="s">
        <v>749</v>
      </c>
      <c r="C3545" s="499" t="s">
        <v>711</v>
      </c>
      <c r="D3545" s="500" t="s">
        <v>354</v>
      </c>
      <c r="E3545" s="501"/>
      <c r="F3545" s="501" t="n">
        <v>2.75653137431904</v>
      </c>
      <c r="G3545" s="501"/>
      <c r="H3545" s="501"/>
      <c r="I3545" s="500"/>
      <c r="J3545" s="500"/>
      <c r="K3545" s="501"/>
      <c r="L3545" s="501"/>
      <c r="M3545" s="501"/>
      <c r="N3545" s="501"/>
      <c r="O3545" s="501"/>
      <c r="P3545" s="501" t="n">
        <v>4.57367867E-006</v>
      </c>
      <c r="Q3545" s="501"/>
      <c r="R3545" s="501"/>
      <c r="S3545" s="500"/>
    </row>
    <row r="3546" customFormat="false" ht="13.2" hidden="false" customHeight="false" outlineLevel="0" collapsed="false">
      <c r="A3546" s="497"/>
      <c r="B3546" s="498" t="s">
        <v>749</v>
      </c>
      <c r="C3546" s="499" t="s">
        <v>711</v>
      </c>
      <c r="D3546" s="500" t="s">
        <v>195</v>
      </c>
      <c r="E3546" s="501" t="n">
        <v>3.44140035173938</v>
      </c>
      <c r="F3546" s="501" t="n">
        <v>1.848631016406</v>
      </c>
      <c r="G3546" s="501" t="n">
        <v>0.141725729282</v>
      </c>
      <c r="H3546" s="501" t="n">
        <v>0.0264342893257</v>
      </c>
      <c r="I3546" s="500"/>
      <c r="J3546" s="500"/>
      <c r="K3546" s="501" t="n">
        <v>7.94913016330272</v>
      </c>
      <c r="L3546" s="501" t="n">
        <v>3.34468039455969</v>
      </c>
      <c r="M3546" s="501" t="n">
        <v>0.00179373596165</v>
      </c>
      <c r="N3546" s="501"/>
      <c r="O3546" s="501" t="n">
        <v>0.02743927475606</v>
      </c>
      <c r="P3546" s="501" t="n">
        <v>0.04582318253506</v>
      </c>
      <c r="Q3546" s="501"/>
      <c r="R3546" s="501"/>
      <c r="S3546" s="500"/>
    </row>
    <row r="3547" customFormat="false" ht="13.2" hidden="false" customHeight="false" outlineLevel="0" collapsed="false">
      <c r="A3547" s="497"/>
      <c r="B3547" s="498" t="s">
        <v>749</v>
      </c>
      <c r="C3547" s="499" t="s">
        <v>711</v>
      </c>
      <c r="D3547" s="500" t="s">
        <v>213</v>
      </c>
      <c r="E3547" s="501" t="n">
        <v>0.168141954336</v>
      </c>
      <c r="F3547" s="501" t="n">
        <v>0.006922474269</v>
      </c>
      <c r="G3547" s="501" t="n">
        <v>0.11189220608</v>
      </c>
      <c r="H3547" s="501" t="n">
        <v>1.32885398E-005</v>
      </c>
      <c r="I3547" s="500"/>
      <c r="J3547" s="500"/>
      <c r="K3547" s="501" t="n">
        <v>0.005019365896</v>
      </c>
      <c r="L3547" s="501" t="n">
        <v>0.00038351658</v>
      </c>
      <c r="M3547" s="501" t="n">
        <v>5.01262364E-005</v>
      </c>
      <c r="N3547" s="501" t="n">
        <v>9.75616628E-005</v>
      </c>
      <c r="O3547" s="501" t="n">
        <v>0.01063083184</v>
      </c>
      <c r="P3547" s="501" t="n">
        <v>0.000797312388</v>
      </c>
      <c r="Q3547" s="501" t="n">
        <v>0.00053146036</v>
      </c>
      <c r="R3547" s="501"/>
      <c r="S3547" s="500"/>
    </row>
    <row r="3548" customFormat="false" ht="13.2" hidden="false" customHeight="false" outlineLevel="0" collapsed="false">
      <c r="A3548" s="497"/>
      <c r="B3548" s="498" t="s">
        <v>749</v>
      </c>
      <c r="C3548" s="499" t="s">
        <v>711</v>
      </c>
      <c r="D3548" s="500" t="s">
        <v>186</v>
      </c>
      <c r="E3548" s="501" t="n">
        <v>0.5236935445305</v>
      </c>
      <c r="F3548" s="501" t="n">
        <v>0.0819894382117</v>
      </c>
      <c r="G3548" s="501" t="n">
        <v>0.03332055809</v>
      </c>
      <c r="H3548" s="501" t="n">
        <v>7.351536315E-005</v>
      </c>
      <c r="I3548" s="500"/>
      <c r="J3548" s="500"/>
      <c r="K3548" s="501" t="n">
        <v>0.178865630777</v>
      </c>
      <c r="L3548" s="501"/>
      <c r="M3548" s="501" t="n">
        <v>0.0001050572376</v>
      </c>
      <c r="N3548" s="501"/>
      <c r="O3548" s="501"/>
      <c r="P3548" s="501" t="n">
        <v>0.0008404579008</v>
      </c>
      <c r="Q3548" s="501"/>
      <c r="R3548" s="501"/>
      <c r="S3548" s="500"/>
    </row>
    <row r="3549" customFormat="false" ht="13.2" hidden="false" customHeight="false" outlineLevel="0" collapsed="false">
      <c r="A3549" s="497"/>
      <c r="B3549" s="498" t="s">
        <v>749</v>
      </c>
      <c r="C3549" s="499" t="s">
        <v>711</v>
      </c>
      <c r="D3549" s="500" t="s">
        <v>192</v>
      </c>
      <c r="E3549" s="501" t="n">
        <v>0.01709682806354</v>
      </c>
      <c r="F3549" s="501" t="n">
        <v>0.0035953257815</v>
      </c>
      <c r="G3549" s="501" t="n">
        <v>0.00150073703348</v>
      </c>
      <c r="H3549" s="501"/>
      <c r="I3549" s="500"/>
      <c r="J3549" s="500"/>
      <c r="K3549" s="501" t="n">
        <v>0.01495896845068</v>
      </c>
      <c r="L3549" s="501"/>
      <c r="M3549" s="501" t="n">
        <v>1.500740892E-005</v>
      </c>
      <c r="N3549" s="501"/>
      <c r="O3549" s="501"/>
      <c r="P3549" s="501" t="n">
        <v>0.00012005896674</v>
      </c>
      <c r="Q3549" s="501"/>
      <c r="R3549" s="501"/>
      <c r="S3549" s="500"/>
    </row>
    <row r="3550" customFormat="false" ht="24" hidden="false" customHeight="false" outlineLevel="0" collapsed="false">
      <c r="A3550" s="497"/>
      <c r="B3550" s="498" t="s">
        <v>749</v>
      </c>
      <c r="C3550" s="499" t="s">
        <v>711</v>
      </c>
      <c r="D3550" s="500" t="s">
        <v>421</v>
      </c>
      <c r="E3550" s="501" t="n">
        <v>0.00385930775034</v>
      </c>
      <c r="F3550" s="501" t="n">
        <v>0.14307003993158</v>
      </c>
      <c r="G3550" s="501" t="n">
        <v>0.00343049581046</v>
      </c>
      <c r="H3550" s="501" t="n">
        <v>0.05366548539648</v>
      </c>
      <c r="I3550" s="500"/>
      <c r="J3550" s="500"/>
      <c r="K3550" s="501" t="n">
        <v>0.07204041209903</v>
      </c>
      <c r="L3550" s="501" t="n">
        <v>0.02144059884846</v>
      </c>
      <c r="M3550" s="501" t="n">
        <v>0.00042881193988</v>
      </c>
      <c r="N3550" s="501" t="n">
        <v>0.00643217968544</v>
      </c>
      <c r="O3550" s="501" t="n">
        <v>0.10720299414516</v>
      </c>
      <c r="P3550" s="501" t="n">
        <v>1.500847147E-005</v>
      </c>
      <c r="Q3550" s="501" t="n">
        <v>0.00428807794</v>
      </c>
      <c r="R3550" s="501"/>
      <c r="S3550" s="500"/>
    </row>
    <row r="3551" customFormat="false" ht="13.2" hidden="false" customHeight="false" outlineLevel="0" collapsed="false">
      <c r="A3551" s="497"/>
      <c r="B3551" s="498" t="s">
        <v>749</v>
      </c>
      <c r="C3551" s="499" t="s">
        <v>711</v>
      </c>
      <c r="D3551" s="500" t="s">
        <v>429</v>
      </c>
      <c r="E3551" s="501" t="n">
        <v>0.00151826933604</v>
      </c>
      <c r="F3551" s="501" t="n">
        <v>0.00050035845492</v>
      </c>
      <c r="G3551" s="501" t="n">
        <v>0.0014812863357</v>
      </c>
      <c r="H3551" s="501" t="n">
        <v>8.27551E-007</v>
      </c>
      <c r="I3551" s="500"/>
      <c r="J3551" s="500"/>
      <c r="K3551" s="501" t="n">
        <v>0.00935063166486</v>
      </c>
      <c r="L3551" s="501" t="n">
        <v>0.00886755034248</v>
      </c>
      <c r="M3551" s="501" t="n">
        <v>0.00059117055084</v>
      </c>
      <c r="N3551" s="501" t="n">
        <v>0.00059141140372</v>
      </c>
      <c r="O3551" s="501" t="n">
        <v>0.03650467169886</v>
      </c>
      <c r="P3551" s="501" t="n">
        <v>7.507857446E-005</v>
      </c>
      <c r="Q3551" s="501"/>
      <c r="R3551" s="501"/>
      <c r="S3551" s="500"/>
    </row>
    <row r="3552" customFormat="false" ht="13.2" hidden="false" customHeight="false" outlineLevel="0" collapsed="false">
      <c r="A3552" s="497"/>
      <c r="B3552" s="498" t="s">
        <v>749</v>
      </c>
      <c r="C3552" s="499" t="s">
        <v>711</v>
      </c>
      <c r="D3552" s="500" t="s">
        <v>375</v>
      </c>
      <c r="E3552" s="501"/>
      <c r="F3552" s="501"/>
      <c r="G3552" s="501"/>
      <c r="H3552" s="501" t="n">
        <v>0.300678887431376</v>
      </c>
      <c r="I3552" s="500"/>
      <c r="J3552" s="500"/>
      <c r="K3552" s="501"/>
      <c r="L3552" s="501"/>
      <c r="M3552" s="501"/>
      <c r="N3552" s="501"/>
      <c r="O3552" s="501"/>
      <c r="P3552" s="501"/>
      <c r="Q3552" s="501"/>
      <c r="R3552" s="501"/>
      <c r="S3552" s="500"/>
    </row>
    <row r="3553" customFormat="false" ht="13.2" hidden="false" customHeight="false" outlineLevel="0" collapsed="false">
      <c r="A3553" s="497"/>
      <c r="B3553" s="498" t="s">
        <v>749</v>
      </c>
      <c r="C3553" s="499" t="s">
        <v>711</v>
      </c>
      <c r="D3553" s="500" t="s">
        <v>403</v>
      </c>
      <c r="E3553" s="501" t="n">
        <v>0.0817000238788362</v>
      </c>
      <c r="F3553" s="501"/>
      <c r="G3553" s="501"/>
      <c r="H3553" s="501" t="n">
        <v>0.723280044346323</v>
      </c>
      <c r="I3553" s="500"/>
      <c r="J3553" s="500"/>
      <c r="K3553" s="501"/>
      <c r="L3553" s="501"/>
      <c r="M3553" s="501"/>
      <c r="N3553" s="501"/>
      <c r="O3553" s="501"/>
      <c r="P3553" s="501"/>
      <c r="Q3553" s="501"/>
      <c r="R3553" s="501" t="n">
        <v>35.0841026856679</v>
      </c>
      <c r="S3553" s="500"/>
    </row>
    <row r="3554" customFormat="false" ht="13.2" hidden="false" customHeight="false" outlineLevel="0" collapsed="false">
      <c r="A3554" s="497"/>
      <c r="B3554" s="498" t="s">
        <v>749</v>
      </c>
      <c r="C3554" s="499" t="s">
        <v>711</v>
      </c>
      <c r="D3554" s="500" t="s">
        <v>415</v>
      </c>
      <c r="E3554" s="501" t="n">
        <v>0.0415383945669234</v>
      </c>
      <c r="F3554" s="501" t="n">
        <v>0.220278348358297</v>
      </c>
      <c r="G3554" s="501" t="n">
        <v>0.0167831122558703</v>
      </c>
      <c r="H3554" s="501" t="n">
        <v>0.018881001287854</v>
      </c>
      <c r="I3554" s="500"/>
      <c r="J3554" s="500"/>
      <c r="K3554" s="501" t="n">
        <v>1.57061210950658</v>
      </c>
      <c r="L3554" s="501"/>
      <c r="M3554" s="501"/>
      <c r="N3554" s="501"/>
      <c r="O3554" s="501" t="n">
        <v>0.0360101191449209</v>
      </c>
      <c r="P3554" s="501" t="n">
        <v>0.596327573039891</v>
      </c>
      <c r="Q3554" s="501"/>
      <c r="R3554" s="501"/>
      <c r="S3554" s="500"/>
    </row>
    <row r="3555" customFormat="false" ht="13.2" hidden="false" customHeight="false" outlineLevel="0" collapsed="false">
      <c r="A3555" s="497"/>
      <c r="B3555" s="498" t="s">
        <v>749</v>
      </c>
      <c r="C3555" s="499" t="s">
        <v>711</v>
      </c>
      <c r="D3555" s="500" t="s">
        <v>474</v>
      </c>
      <c r="E3555" s="501" t="n">
        <v>0.00335988101713</v>
      </c>
      <c r="F3555" s="501"/>
      <c r="G3555" s="501" t="n">
        <v>0.00067198830713</v>
      </c>
      <c r="H3555" s="501" t="n">
        <v>0.00075598679033</v>
      </c>
      <c r="I3555" s="500"/>
      <c r="J3555" s="500"/>
      <c r="K3555" s="501" t="n">
        <v>0.0965959001621</v>
      </c>
      <c r="L3555" s="501"/>
      <c r="M3555" s="501"/>
      <c r="N3555" s="501"/>
      <c r="O3555" s="501"/>
      <c r="P3555" s="501" t="n">
        <v>0.00522641440907</v>
      </c>
      <c r="Q3555" s="501"/>
      <c r="R3555" s="501"/>
      <c r="S3555" s="500"/>
    </row>
    <row r="3556" customFormat="false" ht="13.2" hidden="false" customHeight="false" outlineLevel="0" collapsed="false">
      <c r="A3556" s="497"/>
      <c r="B3556" s="498" t="s">
        <v>749</v>
      </c>
      <c r="C3556" s="499" t="s">
        <v>712</v>
      </c>
      <c r="D3556" s="500" t="s">
        <v>161</v>
      </c>
      <c r="E3556" s="501" t="n">
        <v>0.00011556510875</v>
      </c>
      <c r="F3556" s="501" t="n">
        <v>7.745598E-006</v>
      </c>
      <c r="G3556" s="501" t="n">
        <v>0.00089442787994</v>
      </c>
      <c r="H3556" s="501"/>
      <c r="I3556" s="500"/>
      <c r="J3556" s="500"/>
      <c r="K3556" s="501" t="n">
        <v>1.110132975E-005</v>
      </c>
      <c r="L3556" s="501" t="n">
        <v>1.670483166E-005</v>
      </c>
      <c r="M3556" s="501" t="n">
        <v>8.34905795E-006</v>
      </c>
      <c r="N3556" s="501" t="n">
        <v>2.83894873E-006</v>
      </c>
      <c r="O3556" s="501" t="n">
        <v>1.70700606E-006</v>
      </c>
      <c r="P3556" s="501" t="n">
        <v>0</v>
      </c>
      <c r="Q3556" s="501"/>
      <c r="R3556" s="501"/>
      <c r="S3556" s="500"/>
    </row>
    <row r="3557" customFormat="false" ht="13.2" hidden="false" customHeight="false" outlineLevel="0" collapsed="false">
      <c r="A3557" s="497"/>
      <c r="B3557" s="498" t="s">
        <v>749</v>
      </c>
      <c r="C3557" s="499" t="s">
        <v>712</v>
      </c>
      <c r="D3557" s="500" t="s">
        <v>168</v>
      </c>
      <c r="E3557" s="501" t="n">
        <v>0.67470730447043</v>
      </c>
      <c r="F3557" s="501" t="n">
        <v>0.0473151232117</v>
      </c>
      <c r="G3557" s="501" t="n">
        <v>0.82199367142592</v>
      </c>
      <c r="H3557" s="501"/>
      <c r="I3557" s="500"/>
      <c r="J3557" s="500"/>
      <c r="K3557" s="501" t="n">
        <v>0.52094503090062</v>
      </c>
      <c r="L3557" s="501" t="n">
        <v>0.13724717275732</v>
      </c>
      <c r="M3557" s="501" t="n">
        <v>0.03570861929353</v>
      </c>
      <c r="N3557" s="501" t="n">
        <v>0.00633757475316</v>
      </c>
      <c r="O3557" s="501" t="n">
        <v>0.01633912506657</v>
      </c>
      <c r="P3557" s="501" t="n">
        <v>0.02818120825334</v>
      </c>
      <c r="Q3557" s="501"/>
      <c r="R3557" s="501"/>
      <c r="S3557" s="500"/>
    </row>
    <row r="3558" customFormat="false" ht="13.2" hidden="false" customHeight="false" outlineLevel="0" collapsed="false">
      <c r="A3558" s="497"/>
      <c r="B3558" s="498" t="s">
        <v>749</v>
      </c>
      <c r="C3558" s="499" t="s">
        <v>712</v>
      </c>
      <c r="D3558" s="500" t="s">
        <v>221</v>
      </c>
      <c r="E3558" s="501" t="n">
        <v>0.10166474998311</v>
      </c>
      <c r="F3558" s="501" t="n">
        <v>0.07304053280479</v>
      </c>
      <c r="G3558" s="501" t="n">
        <v>0.15499891153732</v>
      </c>
      <c r="H3558" s="501"/>
      <c r="I3558" s="500"/>
      <c r="J3558" s="500"/>
      <c r="K3558" s="501" t="n">
        <v>0.88241626095091</v>
      </c>
      <c r="L3558" s="501" t="n">
        <v>0.00261072475621</v>
      </c>
      <c r="M3558" s="501" t="n">
        <v>0.00111537952614</v>
      </c>
      <c r="N3558" s="501" t="n">
        <v>0.00043876226888</v>
      </c>
      <c r="O3558" s="501" t="n">
        <v>0.0536698585686</v>
      </c>
      <c r="P3558" s="501" t="n">
        <v>0.03479824094937</v>
      </c>
      <c r="Q3558" s="501"/>
      <c r="R3558" s="501"/>
      <c r="S3558" s="500"/>
    </row>
    <row r="3559" customFormat="false" ht="13.2" hidden="false" customHeight="false" outlineLevel="0" collapsed="false">
      <c r="A3559" s="497"/>
      <c r="B3559" s="498" t="s">
        <v>749</v>
      </c>
      <c r="C3559" s="499" t="s">
        <v>712</v>
      </c>
      <c r="D3559" s="500" t="s">
        <v>268</v>
      </c>
      <c r="E3559" s="501" t="n">
        <v>0</v>
      </c>
      <c r="F3559" s="501" t="n">
        <v>0.10512521208294</v>
      </c>
      <c r="G3559" s="501" t="n">
        <v>0</v>
      </c>
      <c r="H3559" s="501" t="n">
        <v>0.08883520306</v>
      </c>
      <c r="I3559" s="500"/>
      <c r="J3559" s="500"/>
      <c r="K3559" s="501" t="n">
        <v>0.03157964216458</v>
      </c>
      <c r="L3559" s="501"/>
      <c r="M3559" s="501"/>
      <c r="N3559" s="501"/>
      <c r="O3559" s="501"/>
      <c r="P3559" s="501"/>
      <c r="Q3559" s="501"/>
      <c r="R3559" s="501"/>
      <c r="S3559" s="500"/>
    </row>
    <row r="3560" customFormat="false" ht="13.2" hidden="false" customHeight="false" outlineLevel="0" collapsed="false">
      <c r="A3560" s="497"/>
      <c r="B3560" s="498" t="s">
        <v>749</v>
      </c>
      <c r="C3560" s="499" t="s">
        <v>712</v>
      </c>
      <c r="D3560" s="500" t="s">
        <v>240</v>
      </c>
      <c r="E3560" s="501" t="n">
        <v>0</v>
      </c>
      <c r="F3560" s="501" t="n">
        <v>0.12979565150827</v>
      </c>
      <c r="G3560" s="501" t="n">
        <v>0</v>
      </c>
      <c r="H3560" s="501"/>
      <c r="I3560" s="500"/>
      <c r="J3560" s="500"/>
      <c r="K3560" s="501" t="n">
        <v>0</v>
      </c>
      <c r="L3560" s="501"/>
      <c r="M3560" s="501"/>
      <c r="N3560" s="501"/>
      <c r="O3560" s="501"/>
      <c r="P3560" s="501"/>
      <c r="Q3560" s="501"/>
      <c r="R3560" s="501"/>
      <c r="S3560" s="500"/>
    </row>
    <row r="3561" customFormat="false" ht="13.2" hidden="false" customHeight="false" outlineLevel="0" collapsed="false">
      <c r="A3561" s="497"/>
      <c r="B3561" s="498" t="s">
        <v>749</v>
      </c>
      <c r="C3561" s="499" t="s">
        <v>712</v>
      </c>
      <c r="D3561" s="500" t="s">
        <v>354</v>
      </c>
      <c r="E3561" s="501"/>
      <c r="F3561" s="501" t="n">
        <v>1.77711036905533</v>
      </c>
      <c r="G3561" s="501"/>
      <c r="H3561" s="501"/>
      <c r="I3561" s="500"/>
      <c r="J3561" s="500"/>
      <c r="K3561" s="501"/>
      <c r="L3561" s="501"/>
      <c r="M3561" s="501"/>
      <c r="N3561" s="501"/>
      <c r="O3561" s="501"/>
      <c r="P3561" s="501" t="n">
        <v>2.92032634E-006</v>
      </c>
      <c r="Q3561" s="501"/>
      <c r="R3561" s="501"/>
      <c r="S3561" s="500"/>
    </row>
    <row r="3562" customFormat="false" ht="13.2" hidden="false" customHeight="false" outlineLevel="0" collapsed="false">
      <c r="A3562" s="497"/>
      <c r="B3562" s="498" t="s">
        <v>749</v>
      </c>
      <c r="C3562" s="499" t="s">
        <v>712</v>
      </c>
      <c r="D3562" s="500" t="s">
        <v>195</v>
      </c>
      <c r="E3562" s="501" t="n">
        <v>2.24494328209409</v>
      </c>
      <c r="F3562" s="501" t="n">
        <v>1.19871309691249</v>
      </c>
      <c r="G3562" s="501" t="n">
        <v>0.09213946978624</v>
      </c>
      <c r="H3562" s="501" t="n">
        <v>0.01702378871244</v>
      </c>
      <c r="I3562" s="500"/>
      <c r="J3562" s="500"/>
      <c r="K3562" s="501" t="n">
        <v>5.17181587818298</v>
      </c>
      <c r="L3562" s="501" t="n">
        <v>2.16096058990985</v>
      </c>
      <c r="M3562" s="501" t="n">
        <v>0.00116537657435</v>
      </c>
      <c r="N3562" s="501"/>
      <c r="O3562" s="501" t="n">
        <v>0.01771860938516</v>
      </c>
      <c r="P3562" s="501" t="n">
        <v>0.02966860728544</v>
      </c>
      <c r="Q3562" s="501"/>
      <c r="R3562" s="501"/>
      <c r="S3562" s="500"/>
    </row>
    <row r="3563" customFormat="false" ht="13.2" hidden="false" customHeight="false" outlineLevel="0" collapsed="false">
      <c r="A3563" s="497"/>
      <c r="B3563" s="498" t="s">
        <v>749</v>
      </c>
      <c r="C3563" s="499" t="s">
        <v>712</v>
      </c>
      <c r="D3563" s="500" t="s">
        <v>213</v>
      </c>
      <c r="E3563" s="501" t="n">
        <v>0.111339099316</v>
      </c>
      <c r="F3563" s="501" t="n">
        <v>0.0045167314615</v>
      </c>
      <c r="G3563" s="501" t="n">
        <v>0.06962955098</v>
      </c>
      <c r="H3563" s="501" t="n">
        <v>8.87634505E-006</v>
      </c>
      <c r="I3563" s="500"/>
      <c r="J3563" s="500"/>
      <c r="K3563" s="501" t="n">
        <v>0.003340899276</v>
      </c>
      <c r="L3563" s="501" t="n">
        <v>0.00025023443</v>
      </c>
      <c r="M3563" s="501" t="n">
        <v>3.22941959E-005</v>
      </c>
      <c r="N3563" s="501" t="n">
        <v>6.69511918E-005</v>
      </c>
      <c r="O3563" s="501" t="n">
        <v>0.00710107604</v>
      </c>
      <c r="P3563" s="501" t="n">
        <v>0.000532580703</v>
      </c>
      <c r="Q3563" s="501" t="n">
        <v>0.00035500034</v>
      </c>
      <c r="R3563" s="501"/>
      <c r="S3563" s="500"/>
    </row>
    <row r="3564" customFormat="false" ht="13.2" hidden="false" customHeight="false" outlineLevel="0" collapsed="false">
      <c r="A3564" s="497"/>
      <c r="B3564" s="498" t="s">
        <v>749</v>
      </c>
      <c r="C3564" s="499" t="s">
        <v>712</v>
      </c>
      <c r="D3564" s="500" t="s">
        <v>186</v>
      </c>
      <c r="E3564" s="501" t="n">
        <v>0.4219718983785</v>
      </c>
      <c r="F3564" s="501" t="n">
        <v>0.0661670627858</v>
      </c>
      <c r="G3564" s="501" t="n">
        <v>0.02614819627</v>
      </c>
      <c r="H3564" s="501" t="n">
        <v>5.928704451E-005</v>
      </c>
      <c r="I3564" s="500"/>
      <c r="J3564" s="500"/>
      <c r="K3564" s="501" t="n">
        <v>0.144369084974</v>
      </c>
      <c r="L3564" s="501"/>
      <c r="M3564" s="501" t="n">
        <v>8.47247412E-005</v>
      </c>
      <c r="N3564" s="501"/>
      <c r="O3564" s="501"/>
      <c r="P3564" s="501" t="n">
        <v>0.0006777979296</v>
      </c>
      <c r="Q3564" s="501"/>
      <c r="R3564" s="501"/>
      <c r="S3564" s="500"/>
    </row>
    <row r="3565" customFormat="false" ht="13.2" hidden="false" customHeight="false" outlineLevel="0" collapsed="false">
      <c r="A3565" s="497"/>
      <c r="B3565" s="498" t="s">
        <v>749</v>
      </c>
      <c r="C3565" s="499" t="s">
        <v>712</v>
      </c>
      <c r="D3565" s="500" t="s">
        <v>192</v>
      </c>
      <c r="E3565" s="501" t="n">
        <v>0.01041737987287</v>
      </c>
      <c r="F3565" s="501" t="n">
        <v>0.00219069141325</v>
      </c>
      <c r="G3565" s="501" t="n">
        <v>0.00091442387494</v>
      </c>
      <c r="H3565" s="501"/>
      <c r="I3565" s="500"/>
      <c r="J3565" s="500"/>
      <c r="K3565" s="501" t="n">
        <v>0.00911474668154</v>
      </c>
      <c r="L3565" s="501"/>
      <c r="M3565" s="501" t="n">
        <v>9.14426226E-006</v>
      </c>
      <c r="N3565" s="501"/>
      <c r="O3565" s="501"/>
      <c r="P3565" s="501" t="n">
        <v>7.315391247E-005</v>
      </c>
      <c r="Q3565" s="501"/>
      <c r="R3565" s="501"/>
      <c r="S3565" s="500"/>
    </row>
    <row r="3566" customFormat="false" ht="24" hidden="false" customHeight="false" outlineLevel="0" collapsed="false">
      <c r="A3566" s="497"/>
      <c r="B3566" s="498" t="s">
        <v>749</v>
      </c>
      <c r="C3566" s="499" t="s">
        <v>712</v>
      </c>
      <c r="D3566" s="500" t="s">
        <v>421</v>
      </c>
      <c r="E3566" s="501" t="n">
        <v>0.00239202434349</v>
      </c>
      <c r="F3566" s="501" t="n">
        <v>0.0925051051267</v>
      </c>
      <c r="G3566" s="501" t="n">
        <v>0.00212624384985</v>
      </c>
      <c r="H3566" s="501" t="n">
        <v>0.03269926710144</v>
      </c>
      <c r="I3566" s="500"/>
      <c r="J3566" s="500"/>
      <c r="K3566" s="501" t="n">
        <v>0.04465112141006</v>
      </c>
      <c r="L3566" s="501" t="n">
        <v>0.01328902427354</v>
      </c>
      <c r="M3566" s="501" t="n">
        <v>0.00026578042248</v>
      </c>
      <c r="N3566" s="501" t="n">
        <v>0.00398670725358</v>
      </c>
      <c r="O3566" s="501" t="n">
        <v>0.06644512112004</v>
      </c>
      <c r="P3566" s="501" t="n">
        <v>9.30233875E-006</v>
      </c>
      <c r="Q3566" s="501" t="n">
        <v>0.00265775052</v>
      </c>
      <c r="R3566" s="501"/>
      <c r="S3566" s="500"/>
    </row>
    <row r="3567" customFormat="false" ht="13.2" hidden="false" customHeight="false" outlineLevel="0" collapsed="false">
      <c r="A3567" s="497"/>
      <c r="B3567" s="498" t="s">
        <v>749</v>
      </c>
      <c r="C3567" s="499" t="s">
        <v>712</v>
      </c>
      <c r="D3567" s="500" t="s">
        <v>429</v>
      </c>
      <c r="E3567" s="501" t="n">
        <v>0.00092534273226</v>
      </c>
      <c r="F3567" s="501" t="n">
        <v>0.00030489877249</v>
      </c>
      <c r="G3567" s="501" t="n">
        <v>0.00090259192132</v>
      </c>
      <c r="H3567" s="501" t="n">
        <v>5.0908563E-007</v>
      </c>
      <c r="I3567" s="500"/>
      <c r="J3567" s="500"/>
      <c r="K3567" s="501" t="n">
        <v>0.00569859182258</v>
      </c>
      <c r="L3567" s="501" t="n">
        <v>0.00540314499088</v>
      </c>
      <c r="M3567" s="501" t="n">
        <v>0.00036020999263</v>
      </c>
      <c r="N3567" s="501" t="n">
        <v>0.0003603581562</v>
      </c>
      <c r="O3567" s="501" t="n">
        <v>0.02224895448433</v>
      </c>
      <c r="P3567" s="501" t="n">
        <v>4.574661613E-005</v>
      </c>
      <c r="Q3567" s="501"/>
      <c r="R3567" s="501"/>
      <c r="S3567" s="500"/>
    </row>
    <row r="3568" customFormat="false" ht="13.2" hidden="false" customHeight="false" outlineLevel="0" collapsed="false">
      <c r="A3568" s="497"/>
      <c r="B3568" s="498" t="s">
        <v>749</v>
      </c>
      <c r="C3568" s="499" t="s">
        <v>712</v>
      </c>
      <c r="D3568" s="500" t="s">
        <v>375</v>
      </c>
      <c r="E3568" s="501"/>
      <c r="F3568" s="501"/>
      <c r="G3568" s="501"/>
      <c r="H3568" s="501" t="n">
        <v>0.311342960939537</v>
      </c>
      <c r="I3568" s="500"/>
      <c r="J3568" s="500"/>
      <c r="K3568" s="501"/>
      <c r="L3568" s="501"/>
      <c r="M3568" s="501"/>
      <c r="N3568" s="501"/>
      <c r="O3568" s="501"/>
      <c r="P3568" s="501"/>
      <c r="Q3568" s="501"/>
      <c r="R3568" s="501"/>
      <c r="S3568" s="500"/>
    </row>
    <row r="3569" customFormat="false" ht="13.2" hidden="false" customHeight="false" outlineLevel="0" collapsed="false">
      <c r="A3569" s="497"/>
      <c r="B3569" s="498" t="s">
        <v>749</v>
      </c>
      <c r="C3569" s="499" t="s">
        <v>712</v>
      </c>
      <c r="D3569" s="500" t="s">
        <v>403</v>
      </c>
      <c r="E3569" s="501" t="n">
        <v>0.0592770609136186</v>
      </c>
      <c r="F3569" s="501"/>
      <c r="G3569" s="501"/>
      <c r="H3569" s="501" t="n">
        <v>0.614313412075819</v>
      </c>
      <c r="I3569" s="500"/>
      <c r="J3569" s="500"/>
      <c r="K3569" s="501"/>
      <c r="L3569" s="501"/>
      <c r="M3569" s="501"/>
      <c r="N3569" s="501"/>
      <c r="O3569" s="501"/>
      <c r="P3569" s="501"/>
      <c r="Q3569" s="501"/>
      <c r="R3569" s="501" t="n">
        <v>39.702833813818</v>
      </c>
      <c r="S3569" s="500"/>
    </row>
    <row r="3570" customFormat="false" ht="13.2" hidden="false" customHeight="false" outlineLevel="0" collapsed="false">
      <c r="A3570" s="497"/>
      <c r="B3570" s="498" t="s">
        <v>749</v>
      </c>
      <c r="C3570" s="499" t="s">
        <v>712</v>
      </c>
      <c r="D3570" s="500" t="s">
        <v>415</v>
      </c>
      <c r="E3570" s="501" t="n">
        <v>0.0279809827831676</v>
      </c>
      <c r="F3570" s="501" t="n">
        <v>0.140732127789856</v>
      </c>
      <c r="G3570" s="501" t="n">
        <v>0.0107224478316081</v>
      </c>
      <c r="H3570" s="501" t="n">
        <v>0.0120627538105591</v>
      </c>
      <c r="I3570" s="500"/>
      <c r="J3570" s="500"/>
      <c r="K3570" s="501" t="n">
        <v>1.00343763130022</v>
      </c>
      <c r="L3570" s="501"/>
      <c r="M3570" s="501"/>
      <c r="N3570" s="501"/>
      <c r="O3570" s="501" t="n">
        <v>0.0234511475844347</v>
      </c>
      <c r="P3570" s="501" t="n">
        <v>0.388351003998238</v>
      </c>
      <c r="Q3570" s="501"/>
      <c r="R3570" s="501"/>
      <c r="S3570" s="500"/>
    </row>
    <row r="3571" customFormat="false" ht="13.2" hidden="false" customHeight="false" outlineLevel="0" collapsed="false">
      <c r="A3571" s="497"/>
      <c r="B3571" s="498" t="s">
        <v>749</v>
      </c>
      <c r="C3571" s="499" t="s">
        <v>712</v>
      </c>
      <c r="D3571" s="500" t="s">
        <v>474</v>
      </c>
      <c r="E3571" s="501" t="n">
        <v>0.00291713439187</v>
      </c>
      <c r="F3571" s="501"/>
      <c r="G3571" s="501" t="n">
        <v>0.00058343738565</v>
      </c>
      <c r="H3571" s="501" t="n">
        <v>0.00065636703471</v>
      </c>
      <c r="I3571" s="500"/>
      <c r="J3571" s="500"/>
      <c r="K3571" s="501" t="n">
        <v>0.0838670224824</v>
      </c>
      <c r="L3571" s="501"/>
      <c r="M3571" s="501"/>
      <c r="N3571" s="501"/>
      <c r="O3571" s="501"/>
      <c r="P3571" s="501" t="n">
        <v>0.0045377062128</v>
      </c>
      <c r="Q3571" s="501"/>
      <c r="R3571" s="501"/>
      <c r="S3571" s="500"/>
    </row>
    <row r="3572" customFormat="false" ht="13.2" hidden="false" customHeight="false" outlineLevel="0" collapsed="false">
      <c r="A3572" s="497"/>
      <c r="B3572" s="498" t="s">
        <v>749</v>
      </c>
      <c r="C3572" s="499" t="s">
        <v>713</v>
      </c>
      <c r="D3572" s="500" t="s">
        <v>161</v>
      </c>
      <c r="E3572" s="501" t="n">
        <v>0</v>
      </c>
      <c r="F3572" s="501" t="n">
        <v>0</v>
      </c>
      <c r="G3572" s="501" t="n">
        <v>0</v>
      </c>
      <c r="H3572" s="501"/>
      <c r="I3572" s="500"/>
      <c r="J3572" s="500"/>
      <c r="K3572" s="501" t="n">
        <v>0</v>
      </c>
      <c r="L3572" s="501" t="n">
        <v>0</v>
      </c>
      <c r="M3572" s="501" t="n">
        <v>0</v>
      </c>
      <c r="N3572" s="501" t="n">
        <v>0</v>
      </c>
      <c r="O3572" s="501" t="n">
        <v>0</v>
      </c>
      <c r="P3572" s="501" t="n">
        <v>0</v>
      </c>
      <c r="Q3572" s="501"/>
      <c r="R3572" s="501"/>
      <c r="S3572" s="500"/>
    </row>
    <row r="3573" customFormat="false" ht="13.2" hidden="false" customHeight="false" outlineLevel="0" collapsed="false">
      <c r="A3573" s="497"/>
      <c r="B3573" s="498" t="s">
        <v>749</v>
      </c>
      <c r="C3573" s="499" t="s">
        <v>713</v>
      </c>
      <c r="D3573" s="500" t="s">
        <v>168</v>
      </c>
      <c r="E3573" s="501" t="n">
        <v>0.0382319075988</v>
      </c>
      <c r="F3573" s="501" t="n">
        <v>0.00533098124205</v>
      </c>
      <c r="G3573" s="501" t="n">
        <v>0.1079237791965</v>
      </c>
      <c r="H3573" s="501"/>
      <c r="I3573" s="500"/>
      <c r="J3573" s="500"/>
      <c r="K3573" s="501" t="n">
        <v>0.02685010506</v>
      </c>
      <c r="L3573" s="501" t="n">
        <v>0.0262960712133</v>
      </c>
      <c r="M3573" s="501" t="n">
        <v>0.00120004852305</v>
      </c>
      <c r="N3573" s="501" t="n">
        <v>0.0002990731596</v>
      </c>
      <c r="O3573" s="501" t="n">
        <v>0.00441926087235</v>
      </c>
      <c r="P3573" s="501" t="n">
        <v>0.02752704840075</v>
      </c>
      <c r="Q3573" s="501"/>
      <c r="R3573" s="501"/>
      <c r="S3573" s="500"/>
    </row>
    <row r="3574" customFormat="false" ht="13.2" hidden="false" customHeight="false" outlineLevel="0" collapsed="false">
      <c r="A3574" s="497"/>
      <c r="B3574" s="498" t="s">
        <v>749</v>
      </c>
      <c r="C3574" s="499" t="s">
        <v>713</v>
      </c>
      <c r="D3574" s="500" t="s">
        <v>221</v>
      </c>
      <c r="E3574" s="501" t="n">
        <v>0.02867071415085</v>
      </c>
      <c r="F3574" s="501" t="n">
        <v>0.019426724943</v>
      </c>
      <c r="G3574" s="501" t="n">
        <v>0.0198530107647</v>
      </c>
      <c r="H3574" s="501"/>
      <c r="I3574" s="500"/>
      <c r="J3574" s="500"/>
      <c r="K3574" s="501" t="n">
        <v>0.2461986358926</v>
      </c>
      <c r="L3574" s="501" t="n">
        <v>0.00073420889295</v>
      </c>
      <c r="M3574" s="501" t="n">
        <v>9.40228113E-005</v>
      </c>
      <c r="N3574" s="501" t="n">
        <v>9.549949635E-005</v>
      </c>
      <c r="O3574" s="501" t="n">
        <v>0.0161671624959</v>
      </c>
      <c r="P3574" s="501" t="n">
        <v>0.00992379386595</v>
      </c>
      <c r="Q3574" s="501"/>
      <c r="R3574" s="501"/>
      <c r="S3574" s="500"/>
    </row>
    <row r="3575" customFormat="false" ht="13.2" hidden="false" customHeight="false" outlineLevel="0" collapsed="false">
      <c r="A3575" s="497"/>
      <c r="B3575" s="498" t="s">
        <v>749</v>
      </c>
      <c r="C3575" s="499" t="s">
        <v>713</v>
      </c>
      <c r="D3575" s="500" t="s">
        <v>268</v>
      </c>
      <c r="E3575" s="501"/>
      <c r="F3575" s="501" t="n">
        <v>0.00629919789435</v>
      </c>
      <c r="G3575" s="501"/>
      <c r="H3575" s="501" t="n">
        <v>0.13096854675</v>
      </c>
      <c r="I3575" s="500"/>
      <c r="J3575" s="500"/>
      <c r="K3575" s="501" t="n">
        <v>8.807925E-007</v>
      </c>
      <c r="L3575" s="501"/>
      <c r="M3575" s="501"/>
      <c r="N3575" s="501"/>
      <c r="O3575" s="501"/>
      <c r="P3575" s="501"/>
      <c r="Q3575" s="501"/>
      <c r="R3575" s="501"/>
      <c r="S3575" s="500"/>
    </row>
    <row r="3576" customFormat="false" ht="13.2" hidden="false" customHeight="false" outlineLevel="0" collapsed="false">
      <c r="A3576" s="497"/>
      <c r="B3576" s="498" t="s">
        <v>749</v>
      </c>
      <c r="C3576" s="499" t="s">
        <v>713</v>
      </c>
      <c r="D3576" s="500" t="s">
        <v>240</v>
      </c>
      <c r="E3576" s="501"/>
      <c r="F3576" s="501" t="n">
        <v>0.0208837891149</v>
      </c>
      <c r="G3576" s="501"/>
      <c r="H3576" s="501"/>
      <c r="I3576" s="500"/>
      <c r="J3576" s="500"/>
      <c r="K3576" s="501"/>
      <c r="L3576" s="501"/>
      <c r="M3576" s="501"/>
      <c r="N3576" s="501"/>
      <c r="O3576" s="501"/>
      <c r="P3576" s="501"/>
      <c r="Q3576" s="501"/>
      <c r="R3576" s="501"/>
      <c r="S3576" s="500"/>
    </row>
    <row r="3577" customFormat="false" ht="13.2" hidden="false" customHeight="false" outlineLevel="0" collapsed="false">
      <c r="A3577" s="497"/>
      <c r="B3577" s="498" t="s">
        <v>749</v>
      </c>
      <c r="C3577" s="499" t="s">
        <v>713</v>
      </c>
      <c r="D3577" s="500" t="s">
        <v>354</v>
      </c>
      <c r="E3577" s="501"/>
      <c r="F3577" s="501" t="n">
        <v>0.19278736054695</v>
      </c>
      <c r="G3577" s="501"/>
      <c r="H3577" s="501"/>
      <c r="I3577" s="500"/>
      <c r="J3577" s="500"/>
      <c r="K3577" s="501"/>
      <c r="L3577" s="501"/>
      <c r="M3577" s="501"/>
      <c r="N3577" s="501"/>
      <c r="O3577" s="501"/>
      <c r="P3577" s="501" t="n">
        <v>2.4384045E-007</v>
      </c>
      <c r="Q3577" s="501"/>
      <c r="R3577" s="501"/>
      <c r="S3577" s="500"/>
    </row>
    <row r="3578" customFormat="false" ht="13.2" hidden="false" customHeight="false" outlineLevel="0" collapsed="false">
      <c r="A3578" s="497"/>
      <c r="B3578" s="498" t="s">
        <v>749</v>
      </c>
      <c r="C3578" s="499" t="s">
        <v>713</v>
      </c>
      <c r="D3578" s="500" t="s">
        <v>195</v>
      </c>
      <c r="E3578" s="501" t="n">
        <v>0.41193944445345</v>
      </c>
      <c r="F3578" s="501" t="n">
        <v>0.1685173342023</v>
      </c>
      <c r="G3578" s="501" t="n">
        <v>0.01540595711415</v>
      </c>
      <c r="H3578" s="501" t="n">
        <v>0.00248339286435</v>
      </c>
      <c r="I3578" s="500"/>
      <c r="J3578" s="500"/>
      <c r="K3578" s="501" t="n">
        <v>0.8382987892809</v>
      </c>
      <c r="L3578" s="501" t="n">
        <v>0.33479631519255</v>
      </c>
      <c r="M3578" s="501" t="n">
        <v>0.000187800855</v>
      </c>
      <c r="N3578" s="501"/>
      <c r="O3578" s="501" t="n">
        <v>0.002787399654</v>
      </c>
      <c r="P3578" s="501" t="n">
        <v>0.00465973285395</v>
      </c>
      <c r="Q3578" s="501"/>
      <c r="R3578" s="501"/>
      <c r="S3578" s="500"/>
    </row>
    <row r="3579" customFormat="false" ht="13.2" hidden="false" customHeight="false" outlineLevel="0" collapsed="false">
      <c r="A3579" s="497"/>
      <c r="B3579" s="498" t="s">
        <v>749</v>
      </c>
      <c r="C3579" s="499" t="s">
        <v>713</v>
      </c>
      <c r="D3579" s="500" t="s">
        <v>186</v>
      </c>
      <c r="E3579" s="501" t="n">
        <v>0.31882730889</v>
      </c>
      <c r="F3579" s="501" t="n">
        <v>0.051558665805</v>
      </c>
      <c r="G3579" s="501" t="n">
        <v>0.0193443225</v>
      </c>
      <c r="H3579" s="501" t="n">
        <v>4.483313295E-005</v>
      </c>
      <c r="I3579" s="500"/>
      <c r="J3579" s="500"/>
      <c r="K3579" s="501" t="n">
        <v>0.112003203435</v>
      </c>
      <c r="L3579" s="501"/>
      <c r="M3579" s="501" t="n">
        <v>6.40779855E-005</v>
      </c>
      <c r="N3579" s="501"/>
      <c r="O3579" s="501"/>
      <c r="P3579" s="501" t="n">
        <v>0.000512623884</v>
      </c>
      <c r="Q3579" s="501"/>
      <c r="R3579" s="501"/>
      <c r="S3579" s="500"/>
    </row>
    <row r="3580" customFormat="false" ht="24" hidden="false" customHeight="false" outlineLevel="0" collapsed="false">
      <c r="A3580" s="497"/>
      <c r="B3580" s="498" t="s">
        <v>749</v>
      </c>
      <c r="C3580" s="499" t="s">
        <v>713</v>
      </c>
      <c r="D3580" s="500" t="s">
        <v>421</v>
      </c>
      <c r="E3580" s="501" t="n">
        <v>5.180980425E-005</v>
      </c>
      <c r="F3580" s="501" t="n">
        <v>0.00684744976875</v>
      </c>
      <c r="G3580" s="501" t="n">
        <v>4.60531299E-005</v>
      </c>
      <c r="H3580" s="501"/>
      <c r="I3580" s="500"/>
      <c r="J3580" s="500"/>
      <c r="K3580" s="501" t="n">
        <v>0.00096711612525</v>
      </c>
      <c r="L3580" s="501" t="n">
        <v>0.00028783226055</v>
      </c>
      <c r="M3580" s="501" t="n">
        <v>5.7565419E-006</v>
      </c>
      <c r="N3580" s="501" t="n">
        <v>8.634958545E-005</v>
      </c>
      <c r="O3580" s="501" t="n">
        <v>0.0014391609054</v>
      </c>
      <c r="P3580" s="501" t="n">
        <v>2.0145645E-007</v>
      </c>
      <c r="Q3580" s="501" t="n">
        <v>5.74833E-005</v>
      </c>
      <c r="R3580" s="501"/>
      <c r="S3580" s="500"/>
    </row>
    <row r="3581" customFormat="false" ht="13.2" hidden="false" customHeight="false" outlineLevel="0" collapsed="false">
      <c r="A3581" s="497"/>
      <c r="B3581" s="498" t="s">
        <v>749</v>
      </c>
      <c r="C3581" s="499" t="s">
        <v>713</v>
      </c>
      <c r="D3581" s="500" t="s">
        <v>375</v>
      </c>
      <c r="E3581" s="501"/>
      <c r="F3581" s="501"/>
      <c r="G3581" s="501"/>
      <c r="H3581" s="501" t="n">
        <v>0.234001608770092</v>
      </c>
      <c r="I3581" s="500"/>
      <c r="J3581" s="500"/>
      <c r="K3581" s="501"/>
      <c r="L3581" s="501"/>
      <c r="M3581" s="501"/>
      <c r="N3581" s="501"/>
      <c r="O3581" s="501"/>
      <c r="P3581" s="501"/>
      <c r="Q3581" s="501"/>
      <c r="R3581" s="501"/>
      <c r="S3581" s="500"/>
    </row>
    <row r="3582" customFormat="false" ht="13.2" hidden="false" customHeight="false" outlineLevel="0" collapsed="false">
      <c r="A3582" s="497"/>
      <c r="B3582" s="498" t="s">
        <v>749</v>
      </c>
      <c r="C3582" s="499" t="s">
        <v>713</v>
      </c>
      <c r="D3582" s="500" t="s">
        <v>403</v>
      </c>
      <c r="E3582" s="501" t="n">
        <v>0.0275969525713622</v>
      </c>
      <c r="F3582" s="501"/>
      <c r="G3582" s="501"/>
      <c r="H3582" s="501" t="n">
        <v>0.392052021531631</v>
      </c>
      <c r="I3582" s="500"/>
      <c r="J3582" s="500"/>
      <c r="K3582" s="501"/>
      <c r="L3582" s="501"/>
      <c r="M3582" s="501"/>
      <c r="N3582" s="501"/>
      <c r="O3582" s="501"/>
      <c r="P3582" s="501"/>
      <c r="Q3582" s="501"/>
      <c r="R3582" s="501" t="n">
        <v>44.0752538615203</v>
      </c>
      <c r="S3582" s="500"/>
    </row>
    <row r="3583" customFormat="false" ht="13.2" hidden="false" customHeight="false" outlineLevel="0" collapsed="false">
      <c r="A3583" s="497"/>
      <c r="B3583" s="498" t="s">
        <v>749</v>
      </c>
      <c r="C3583" s="499" t="s">
        <v>713</v>
      </c>
      <c r="D3583" s="500" t="s">
        <v>415</v>
      </c>
      <c r="E3583" s="501" t="n">
        <v>0.0150695115356906</v>
      </c>
      <c r="F3583" s="501" t="n">
        <v>0.0776893249238227</v>
      </c>
      <c r="G3583" s="501" t="n">
        <v>0.00591918666086268</v>
      </c>
      <c r="H3583" s="501" t="n">
        <v>0.00665908499347051</v>
      </c>
      <c r="I3583" s="500"/>
      <c r="J3583" s="500"/>
      <c r="K3583" s="501" t="n">
        <v>0.553934580562015</v>
      </c>
      <c r="L3583" s="501"/>
      <c r="M3583" s="501"/>
      <c r="N3583" s="501"/>
      <c r="O3583" s="501" t="n">
        <v>0.0118848459551335</v>
      </c>
      <c r="P3583" s="501" t="n">
        <v>0.196813049017011</v>
      </c>
      <c r="Q3583" s="501"/>
      <c r="R3583" s="501"/>
      <c r="S3583" s="500"/>
    </row>
    <row r="3584" customFormat="false" ht="13.2" hidden="false" customHeight="false" outlineLevel="0" collapsed="false">
      <c r="A3584" s="497"/>
      <c r="B3584" s="498" t="s">
        <v>749</v>
      </c>
      <c r="C3584" s="499" t="s">
        <v>713</v>
      </c>
      <c r="D3584" s="500" t="s">
        <v>474</v>
      </c>
      <c r="E3584" s="501" t="n">
        <v>0.0014894323029</v>
      </c>
      <c r="F3584" s="501"/>
      <c r="G3584" s="501" t="n">
        <v>0.00029789183805</v>
      </c>
      <c r="H3584" s="501" t="n">
        <v>0.00033512830125</v>
      </c>
      <c r="I3584" s="500"/>
      <c r="J3584" s="500"/>
      <c r="K3584" s="501" t="n">
        <v>0.0428208754641</v>
      </c>
      <c r="L3584" s="501"/>
      <c r="M3584" s="501"/>
      <c r="N3584" s="501"/>
      <c r="O3584" s="501"/>
      <c r="P3584" s="501" t="n">
        <v>0.00231686480385</v>
      </c>
      <c r="Q3584" s="501"/>
      <c r="R3584" s="501"/>
      <c r="S3584" s="500"/>
    </row>
    <row r="3585" customFormat="false" ht="13.2" hidden="false" customHeight="false" outlineLevel="0" collapsed="false">
      <c r="A3585" s="497"/>
      <c r="B3585" s="498" t="s">
        <v>749</v>
      </c>
      <c r="C3585" s="499" t="s">
        <v>716</v>
      </c>
      <c r="D3585" s="500" t="s">
        <v>161</v>
      </c>
      <c r="E3585" s="501" t="n">
        <v>0.00038463425</v>
      </c>
      <c r="F3585" s="501" t="n">
        <v>2.57796E-005</v>
      </c>
      <c r="G3585" s="501" t="n">
        <v>0.002976915788</v>
      </c>
      <c r="H3585" s="501"/>
      <c r="I3585" s="500"/>
      <c r="J3585" s="500"/>
      <c r="K3585" s="501" t="n">
        <v>3.694845E-005</v>
      </c>
      <c r="L3585" s="501" t="n">
        <v>5.5598532E-005</v>
      </c>
      <c r="M3585" s="501" t="n">
        <v>2.778809E-005</v>
      </c>
      <c r="N3585" s="501" t="n">
        <v>9.448846E-006</v>
      </c>
      <c r="O3585" s="501" t="n">
        <v>5.681412E-006</v>
      </c>
      <c r="P3585" s="501" t="n">
        <v>0</v>
      </c>
      <c r="Q3585" s="501"/>
      <c r="R3585" s="501"/>
      <c r="S3585" s="500"/>
    </row>
    <row r="3586" customFormat="false" ht="13.2" hidden="false" customHeight="false" outlineLevel="0" collapsed="false">
      <c r="A3586" s="497"/>
      <c r="B3586" s="498" t="s">
        <v>749</v>
      </c>
      <c r="C3586" s="499" t="s">
        <v>716</v>
      </c>
      <c r="D3586" s="500" t="s">
        <v>168</v>
      </c>
      <c r="E3586" s="501" t="n">
        <v>0.19579121172552</v>
      </c>
      <c r="F3586" s="501" t="n">
        <v>0.01884604002832</v>
      </c>
      <c r="G3586" s="501" t="n">
        <v>0.1913109259736</v>
      </c>
      <c r="H3586" s="501"/>
      <c r="I3586" s="500"/>
      <c r="J3586" s="500"/>
      <c r="K3586" s="501" t="n">
        <v>0.073738263204</v>
      </c>
      <c r="L3586" s="501" t="n">
        <v>0.19226994388832</v>
      </c>
      <c r="M3586" s="501" t="n">
        <v>0.00403482786472</v>
      </c>
      <c r="N3586" s="501" t="n">
        <v>0.00149541931784</v>
      </c>
      <c r="O3586" s="501" t="n">
        <v>0.00466790031144</v>
      </c>
      <c r="P3586" s="501" t="n">
        <v>0.0261023489008</v>
      </c>
      <c r="Q3586" s="501"/>
      <c r="R3586" s="501"/>
      <c r="S3586" s="500"/>
    </row>
    <row r="3587" customFormat="false" ht="13.2" hidden="false" customHeight="false" outlineLevel="0" collapsed="false">
      <c r="A3587" s="497"/>
      <c r="B3587" s="498" t="s">
        <v>749</v>
      </c>
      <c r="C3587" s="499" t="s">
        <v>716</v>
      </c>
      <c r="D3587" s="500" t="s">
        <v>221</v>
      </c>
      <c r="E3587" s="501" t="n">
        <v>0.03606550530584</v>
      </c>
      <c r="F3587" s="501" t="n">
        <v>0.0224110558072</v>
      </c>
      <c r="G3587" s="501" t="n">
        <v>0.02342020953488</v>
      </c>
      <c r="H3587" s="501"/>
      <c r="I3587" s="500"/>
      <c r="J3587" s="500"/>
      <c r="K3587" s="501" t="n">
        <v>0.28112822564104</v>
      </c>
      <c r="L3587" s="501" t="n">
        <v>0.00073234983368</v>
      </c>
      <c r="M3587" s="501" t="n">
        <v>0.00011057341152</v>
      </c>
      <c r="N3587" s="501" t="n">
        <v>9.804578704E-005</v>
      </c>
      <c r="O3587" s="501" t="n">
        <v>0.01804305514736</v>
      </c>
      <c r="P3587" s="501" t="n">
        <v>0.01125761058888</v>
      </c>
      <c r="Q3587" s="501"/>
      <c r="R3587" s="501"/>
      <c r="S3587" s="500"/>
    </row>
    <row r="3588" customFormat="false" ht="13.2" hidden="false" customHeight="false" outlineLevel="0" collapsed="false">
      <c r="A3588" s="497"/>
      <c r="B3588" s="498" t="s">
        <v>749</v>
      </c>
      <c r="C3588" s="499" t="s">
        <v>716</v>
      </c>
      <c r="D3588" s="500" t="s">
        <v>268</v>
      </c>
      <c r="E3588" s="501"/>
      <c r="F3588" s="501" t="n">
        <v>0.00913097001024</v>
      </c>
      <c r="G3588" s="501" t="n">
        <v>0</v>
      </c>
      <c r="H3588" s="501" t="n">
        <v>0.1547229812</v>
      </c>
      <c r="I3588" s="500"/>
      <c r="J3588" s="500"/>
      <c r="K3588" s="501" t="n">
        <v>1.307116E-006</v>
      </c>
      <c r="L3588" s="501"/>
      <c r="M3588" s="501"/>
      <c r="N3588" s="501"/>
      <c r="O3588" s="501"/>
      <c r="P3588" s="501"/>
      <c r="Q3588" s="501"/>
      <c r="R3588" s="501"/>
      <c r="S3588" s="500"/>
    </row>
    <row r="3589" customFormat="false" ht="13.2" hidden="false" customHeight="false" outlineLevel="0" collapsed="false">
      <c r="A3589" s="497"/>
      <c r="B3589" s="498" t="s">
        <v>749</v>
      </c>
      <c r="C3589" s="499" t="s">
        <v>716</v>
      </c>
      <c r="D3589" s="500" t="s">
        <v>240</v>
      </c>
      <c r="E3589" s="501" t="n">
        <v>0</v>
      </c>
      <c r="F3589" s="501" t="n">
        <v>0.06519519747096</v>
      </c>
      <c r="G3589" s="501" t="n">
        <v>0</v>
      </c>
      <c r="H3589" s="501"/>
      <c r="I3589" s="500"/>
      <c r="J3589" s="500"/>
      <c r="K3589" s="501" t="n">
        <v>0</v>
      </c>
      <c r="L3589" s="501"/>
      <c r="M3589" s="501"/>
      <c r="N3589" s="501"/>
      <c r="O3589" s="501"/>
      <c r="P3589" s="501"/>
      <c r="Q3589" s="501"/>
      <c r="R3589" s="501"/>
      <c r="S3589" s="500"/>
    </row>
    <row r="3590" customFormat="false" ht="13.2" hidden="false" customHeight="false" outlineLevel="0" collapsed="false">
      <c r="A3590" s="497"/>
      <c r="B3590" s="498" t="s">
        <v>749</v>
      </c>
      <c r="C3590" s="499" t="s">
        <v>716</v>
      </c>
      <c r="D3590" s="500" t="s">
        <v>354</v>
      </c>
      <c r="E3590" s="501"/>
      <c r="F3590" s="501" t="n">
        <v>0.29669477163328</v>
      </c>
      <c r="G3590" s="501"/>
      <c r="H3590" s="501"/>
      <c r="I3590" s="500"/>
      <c r="J3590" s="500"/>
      <c r="K3590" s="501"/>
      <c r="L3590" s="501"/>
      <c r="M3590" s="501"/>
      <c r="N3590" s="501"/>
      <c r="O3590" s="501"/>
      <c r="P3590" s="501" t="n">
        <v>4.1697368E-007</v>
      </c>
      <c r="Q3590" s="501"/>
      <c r="R3590" s="501"/>
      <c r="S3590" s="500"/>
    </row>
    <row r="3591" customFormat="false" ht="13.2" hidden="false" customHeight="false" outlineLevel="0" collapsed="false">
      <c r="A3591" s="497"/>
      <c r="B3591" s="498" t="s">
        <v>749</v>
      </c>
      <c r="C3591" s="499" t="s">
        <v>716</v>
      </c>
      <c r="D3591" s="500" t="s">
        <v>195</v>
      </c>
      <c r="E3591" s="501" t="n">
        <v>0.60138405211088</v>
      </c>
      <c r="F3591" s="501" t="n">
        <v>0.24679561365792</v>
      </c>
      <c r="G3591" s="501" t="n">
        <v>0.02225492642416</v>
      </c>
      <c r="H3591" s="501" t="n">
        <v>0.00356463024424</v>
      </c>
      <c r="I3591" s="500"/>
      <c r="J3591" s="500"/>
      <c r="K3591" s="501" t="n">
        <v>1.16847988191936</v>
      </c>
      <c r="L3591" s="501" t="n">
        <v>0.47187700361352</v>
      </c>
      <c r="M3591" s="501" t="n">
        <v>0.000277706462</v>
      </c>
      <c r="N3591" s="501"/>
      <c r="O3591" s="501" t="n">
        <v>0.0039782990756</v>
      </c>
      <c r="P3591" s="501" t="n">
        <v>0.00683800205208</v>
      </c>
      <c r="Q3591" s="501"/>
      <c r="R3591" s="501"/>
      <c r="S3591" s="500"/>
    </row>
    <row r="3592" customFormat="false" ht="13.2" hidden="false" customHeight="false" outlineLevel="0" collapsed="false">
      <c r="A3592" s="497"/>
      <c r="B3592" s="498" t="s">
        <v>749</v>
      </c>
      <c r="C3592" s="499" t="s">
        <v>716</v>
      </c>
      <c r="D3592" s="500" t="s">
        <v>213</v>
      </c>
      <c r="E3592" s="501" t="n">
        <v>0.0295799416</v>
      </c>
      <c r="F3592" s="501" t="n">
        <v>0.0009943384</v>
      </c>
      <c r="G3592" s="501" t="n">
        <v>0.004831948</v>
      </c>
      <c r="H3592" s="501" t="n">
        <v>2.59413E-006</v>
      </c>
      <c r="I3592" s="500"/>
      <c r="J3592" s="500"/>
      <c r="K3592" s="501" t="n">
        <v>0.0009402976</v>
      </c>
      <c r="L3592" s="501" t="n">
        <v>5.5088E-005</v>
      </c>
      <c r="M3592" s="501" t="n">
        <v>5.82934E-006</v>
      </c>
      <c r="N3592" s="501" t="n">
        <v>2.497968E-005</v>
      </c>
      <c r="O3592" s="501" t="n">
        <v>0.002075304</v>
      </c>
      <c r="P3592" s="501" t="n">
        <v>0.0001556478</v>
      </c>
      <c r="Q3592" s="501" t="n">
        <v>0.000103752</v>
      </c>
      <c r="R3592" s="501"/>
      <c r="S3592" s="500"/>
    </row>
    <row r="3593" customFormat="false" ht="13.2" hidden="false" customHeight="false" outlineLevel="0" collapsed="false">
      <c r="A3593" s="497"/>
      <c r="B3593" s="498" t="s">
        <v>749</v>
      </c>
      <c r="C3593" s="499" t="s">
        <v>716</v>
      </c>
      <c r="D3593" s="500" t="s">
        <v>186</v>
      </c>
      <c r="E3593" s="501" t="n">
        <v>0.327751468956</v>
      </c>
      <c r="F3593" s="501" t="n">
        <v>0.052489974252</v>
      </c>
      <c r="G3593" s="501" t="n">
        <v>0.019772922</v>
      </c>
      <c r="H3593" s="501" t="n">
        <v>4.609357968E-005</v>
      </c>
      <c r="I3593" s="500"/>
      <c r="J3593" s="500"/>
      <c r="K3593" s="501" t="n">
        <v>0.114201950224</v>
      </c>
      <c r="L3593" s="501"/>
      <c r="M3593" s="501" t="n">
        <v>6.58765992E-005</v>
      </c>
      <c r="N3593" s="501"/>
      <c r="O3593" s="501"/>
      <c r="P3593" s="501" t="n">
        <v>0.0005270127936</v>
      </c>
      <c r="Q3593" s="501"/>
      <c r="R3593" s="501"/>
      <c r="S3593" s="500"/>
    </row>
    <row r="3594" customFormat="false" ht="24" hidden="false" customHeight="false" outlineLevel="0" collapsed="false">
      <c r="A3594" s="497"/>
      <c r="B3594" s="498" t="s">
        <v>749</v>
      </c>
      <c r="C3594" s="499" t="s">
        <v>716</v>
      </c>
      <c r="D3594" s="500" t="s">
        <v>421</v>
      </c>
      <c r="E3594" s="501" t="n">
        <v>0.0002236781852</v>
      </c>
      <c r="F3594" s="501" t="n">
        <v>0.012983703066</v>
      </c>
      <c r="G3594" s="501" t="n">
        <v>0.00019882501896</v>
      </c>
      <c r="H3594" s="501"/>
      <c r="I3594" s="500"/>
      <c r="J3594" s="500"/>
      <c r="K3594" s="501" t="n">
        <v>0.0041753259416</v>
      </c>
      <c r="L3594" s="501" t="n">
        <v>0.00124265661272</v>
      </c>
      <c r="M3594" s="501" t="n">
        <v>2.485304376E-005</v>
      </c>
      <c r="N3594" s="501" t="n">
        <v>0.00037279689368</v>
      </c>
      <c r="O3594" s="501" t="n">
        <v>0.00621328265216</v>
      </c>
      <c r="P3594" s="501" t="n">
        <v>8.6985408E-007</v>
      </c>
      <c r="Q3594" s="501" t="n">
        <v>0.00024847232</v>
      </c>
      <c r="R3594" s="501"/>
      <c r="S3594" s="500"/>
    </row>
    <row r="3595" customFormat="false" ht="13.2" hidden="false" customHeight="false" outlineLevel="0" collapsed="false">
      <c r="A3595" s="497"/>
      <c r="B3595" s="498" t="s">
        <v>749</v>
      </c>
      <c r="C3595" s="499" t="s">
        <v>716</v>
      </c>
      <c r="D3595" s="500" t="s">
        <v>429</v>
      </c>
      <c r="E3595" s="501" t="n">
        <v>7.85928E-007</v>
      </c>
      <c r="F3595" s="501" t="n">
        <v>7.3546E-008</v>
      </c>
      <c r="G3595" s="501" t="n">
        <v>6.5494E-008</v>
      </c>
      <c r="H3595" s="501" t="n">
        <v>1.6126E-008</v>
      </c>
      <c r="I3595" s="500"/>
      <c r="J3595" s="500"/>
      <c r="K3595" s="501" t="n">
        <v>3.65255E-006</v>
      </c>
      <c r="L3595" s="501" t="n">
        <v>8.8E-011</v>
      </c>
      <c r="M3595" s="501" t="n">
        <v>2.2E-011</v>
      </c>
      <c r="N3595" s="501" t="n">
        <v>4.708E-009</v>
      </c>
      <c r="O3595" s="501" t="n">
        <v>2.0152E-005</v>
      </c>
      <c r="P3595" s="501"/>
      <c r="Q3595" s="501"/>
      <c r="R3595" s="501"/>
      <c r="S3595" s="500"/>
    </row>
    <row r="3596" customFormat="false" ht="13.2" hidden="false" customHeight="false" outlineLevel="0" collapsed="false">
      <c r="A3596" s="497"/>
      <c r="B3596" s="498" t="s">
        <v>749</v>
      </c>
      <c r="C3596" s="499" t="s">
        <v>716</v>
      </c>
      <c r="D3596" s="500" t="s">
        <v>375</v>
      </c>
      <c r="E3596" s="501"/>
      <c r="F3596" s="501"/>
      <c r="G3596" s="501"/>
      <c r="H3596" s="501" t="n">
        <v>0.260321483890048</v>
      </c>
      <c r="I3596" s="500"/>
      <c r="J3596" s="500"/>
      <c r="K3596" s="501"/>
      <c r="L3596" s="501"/>
      <c r="M3596" s="501"/>
      <c r="N3596" s="501"/>
      <c r="O3596" s="501"/>
      <c r="P3596" s="501"/>
      <c r="Q3596" s="501"/>
      <c r="R3596" s="501"/>
      <c r="S3596" s="500"/>
    </row>
    <row r="3597" customFormat="false" ht="13.2" hidden="false" customHeight="false" outlineLevel="0" collapsed="false">
      <c r="A3597" s="497"/>
      <c r="B3597" s="498" t="s">
        <v>749</v>
      </c>
      <c r="C3597" s="499" t="s">
        <v>716</v>
      </c>
      <c r="D3597" s="500" t="s">
        <v>403</v>
      </c>
      <c r="E3597" s="501" t="n">
        <v>0.0315565894850443</v>
      </c>
      <c r="F3597" s="501"/>
      <c r="G3597" s="501"/>
      <c r="H3597" s="501" t="n">
        <v>0.429455500733088</v>
      </c>
      <c r="I3597" s="500"/>
      <c r="J3597" s="500"/>
      <c r="K3597" s="501"/>
      <c r="L3597" s="501"/>
      <c r="M3597" s="501"/>
      <c r="N3597" s="501"/>
      <c r="O3597" s="501"/>
      <c r="P3597" s="501"/>
      <c r="Q3597" s="501"/>
      <c r="R3597" s="501" t="n">
        <v>43.7882198656102</v>
      </c>
      <c r="S3597" s="500"/>
    </row>
    <row r="3598" customFormat="false" ht="13.2" hidden="false" customHeight="false" outlineLevel="0" collapsed="false">
      <c r="A3598" s="497"/>
      <c r="B3598" s="498" t="s">
        <v>749</v>
      </c>
      <c r="C3598" s="499" t="s">
        <v>716</v>
      </c>
      <c r="D3598" s="500" t="s">
        <v>415</v>
      </c>
      <c r="E3598" s="501" t="n">
        <v>0.0157908372157044</v>
      </c>
      <c r="F3598" s="501" t="n">
        <v>0.0765811998394864</v>
      </c>
      <c r="G3598" s="501" t="n">
        <v>0.00583475808300849</v>
      </c>
      <c r="H3598" s="501" t="n">
        <v>0.00656410284338455</v>
      </c>
      <c r="I3598" s="500"/>
      <c r="J3598" s="500"/>
      <c r="K3598" s="501" t="n">
        <v>0.546033510441971</v>
      </c>
      <c r="L3598" s="501"/>
      <c r="M3598" s="501"/>
      <c r="N3598" s="501"/>
      <c r="O3598" s="501" t="n">
        <v>0.0124308351942568</v>
      </c>
      <c r="P3598" s="501" t="n">
        <v>0.205854630816893</v>
      </c>
      <c r="Q3598" s="501"/>
      <c r="R3598" s="501"/>
      <c r="S3598" s="500"/>
    </row>
    <row r="3599" customFormat="false" ht="13.2" hidden="false" customHeight="false" outlineLevel="0" collapsed="false">
      <c r="A3599" s="497"/>
      <c r="B3599" s="498" t="s">
        <v>749</v>
      </c>
      <c r="C3599" s="499" t="s">
        <v>716</v>
      </c>
      <c r="D3599" s="500" t="s">
        <v>474</v>
      </c>
      <c r="E3599" s="501" t="n">
        <v>0.00193281768016</v>
      </c>
      <c r="F3599" s="501"/>
      <c r="G3599" s="501" t="n">
        <v>0.00038657048872</v>
      </c>
      <c r="H3599" s="501" t="n">
        <v>0.00043489179</v>
      </c>
      <c r="I3599" s="500"/>
      <c r="J3599" s="500"/>
      <c r="K3599" s="501" t="n">
        <v>0.05556811601664</v>
      </c>
      <c r="L3599" s="501"/>
      <c r="M3599" s="501"/>
      <c r="N3599" s="501"/>
      <c r="O3599" s="501"/>
      <c r="P3599" s="501" t="n">
        <v>0.00300656655504</v>
      </c>
      <c r="Q3599" s="501"/>
      <c r="R3599" s="501"/>
      <c r="S3599" s="500"/>
    </row>
    <row r="3600" customFormat="false" ht="13.2" hidden="false" customHeight="false" outlineLevel="0" collapsed="false">
      <c r="A3600" s="497"/>
      <c r="B3600" s="498" t="s">
        <v>749</v>
      </c>
      <c r="C3600" s="499" t="s">
        <v>719</v>
      </c>
      <c r="D3600" s="500" t="s">
        <v>161</v>
      </c>
      <c r="E3600" s="501" t="n">
        <v>20.4230043708438</v>
      </c>
      <c r="F3600" s="501" t="n">
        <v>0.14697296591</v>
      </c>
      <c r="G3600" s="501" t="n">
        <v>214.556033828589</v>
      </c>
      <c r="H3600" s="501"/>
      <c r="I3600" s="500"/>
      <c r="J3600" s="500"/>
      <c r="K3600" s="501" t="n">
        <v>0.68119942052875</v>
      </c>
      <c r="L3600" s="501" t="n">
        <v>0.0652681017015</v>
      </c>
      <c r="M3600" s="501" t="n">
        <v>0.02465691551375</v>
      </c>
      <c r="N3600" s="501" t="n">
        <v>0.07880453399325</v>
      </c>
      <c r="O3600" s="501" t="n">
        <v>0.2900777085615</v>
      </c>
      <c r="P3600" s="501" t="n">
        <v>0.00096692548</v>
      </c>
      <c r="Q3600" s="501"/>
      <c r="R3600" s="501"/>
      <c r="S3600" s="500"/>
    </row>
    <row r="3601" customFormat="false" ht="13.2" hidden="false" customHeight="false" outlineLevel="0" collapsed="false">
      <c r="A3601" s="497"/>
      <c r="B3601" s="498" t="s">
        <v>749</v>
      </c>
      <c r="C3601" s="499" t="s">
        <v>719</v>
      </c>
      <c r="D3601" s="500" t="s">
        <v>168</v>
      </c>
      <c r="E3601" s="501" t="n">
        <v>0.13609834495539</v>
      </c>
      <c r="F3601" s="501" t="n">
        <v>0.01082325385074</v>
      </c>
      <c r="G3601" s="501" t="n">
        <v>0.23792493206706</v>
      </c>
      <c r="H3601" s="501"/>
      <c r="I3601" s="500"/>
      <c r="J3601" s="500"/>
      <c r="K3601" s="501" t="n">
        <v>0.07917365369234</v>
      </c>
      <c r="L3601" s="501" t="n">
        <v>0.06797773752934</v>
      </c>
      <c r="M3601" s="501" t="n">
        <v>0.00534435945161</v>
      </c>
      <c r="N3601" s="501" t="n">
        <v>0.00130141882081</v>
      </c>
      <c r="O3601" s="501" t="n">
        <v>0.01972974734681</v>
      </c>
      <c r="P3601" s="501" t="n">
        <v>0.02387769457212</v>
      </c>
      <c r="Q3601" s="501"/>
      <c r="R3601" s="501"/>
      <c r="S3601" s="500"/>
    </row>
    <row r="3602" customFormat="false" ht="13.2" hidden="false" customHeight="false" outlineLevel="0" collapsed="false">
      <c r="A3602" s="497"/>
      <c r="B3602" s="498" t="s">
        <v>749</v>
      </c>
      <c r="C3602" s="499" t="s">
        <v>719</v>
      </c>
      <c r="D3602" s="500" t="s">
        <v>221</v>
      </c>
      <c r="E3602" s="501" t="n">
        <v>0.04441722840965</v>
      </c>
      <c r="F3602" s="501" t="n">
        <v>0.03287164380192</v>
      </c>
      <c r="G3602" s="501" t="n">
        <v>0.0365186549653</v>
      </c>
      <c r="H3602" s="501"/>
      <c r="I3602" s="500"/>
      <c r="J3602" s="500"/>
      <c r="K3602" s="501" t="n">
        <v>0.41731783480053</v>
      </c>
      <c r="L3602" s="501" t="n">
        <v>0.00126188827665</v>
      </c>
      <c r="M3602" s="501" t="n">
        <v>0.00016185026866</v>
      </c>
      <c r="N3602" s="501" t="n">
        <v>0.0001686330499</v>
      </c>
      <c r="O3602" s="501" t="n">
        <v>0.02750599326336</v>
      </c>
      <c r="P3602" s="501" t="n">
        <v>0.01677641638039</v>
      </c>
      <c r="Q3602" s="501"/>
      <c r="R3602" s="501"/>
      <c r="S3602" s="500"/>
    </row>
    <row r="3603" customFormat="false" ht="13.2" hidden="false" customHeight="false" outlineLevel="0" collapsed="false">
      <c r="A3603" s="497"/>
      <c r="B3603" s="498" t="s">
        <v>749</v>
      </c>
      <c r="C3603" s="499" t="s">
        <v>719</v>
      </c>
      <c r="D3603" s="500" t="s">
        <v>268</v>
      </c>
      <c r="E3603" s="501" t="n">
        <v>0.002509315992</v>
      </c>
      <c r="F3603" s="501" t="n">
        <v>0.01318350887742</v>
      </c>
      <c r="G3603" s="501" t="n">
        <v>0.0016310553948</v>
      </c>
      <c r="H3603" s="501" t="n">
        <v>0.11019470255</v>
      </c>
      <c r="I3603" s="500"/>
      <c r="J3603" s="500"/>
      <c r="K3603" s="501" t="n">
        <v>0.1254673180898</v>
      </c>
      <c r="L3603" s="501" t="n">
        <v>0.072659148615</v>
      </c>
      <c r="M3603" s="501" t="n">
        <v>0.003763973988</v>
      </c>
      <c r="N3603" s="501" t="n">
        <v>0.0021329185932</v>
      </c>
      <c r="O3603" s="501" t="n">
        <v>0.02509315992</v>
      </c>
      <c r="P3603" s="501" t="n">
        <v>0.00021329185932</v>
      </c>
      <c r="Q3603" s="501" t="n">
        <v>0.313664499</v>
      </c>
      <c r="R3603" s="501"/>
      <c r="S3603" s="500"/>
    </row>
    <row r="3604" customFormat="false" ht="13.2" hidden="false" customHeight="false" outlineLevel="0" collapsed="false">
      <c r="A3604" s="497"/>
      <c r="B3604" s="498" t="s">
        <v>749</v>
      </c>
      <c r="C3604" s="499" t="s">
        <v>719</v>
      </c>
      <c r="D3604" s="500" t="s">
        <v>240</v>
      </c>
      <c r="E3604" s="501" t="n">
        <v>0</v>
      </c>
      <c r="F3604" s="501" t="n">
        <v>0.03686344391537</v>
      </c>
      <c r="G3604" s="501" t="n">
        <v>0</v>
      </c>
      <c r="H3604" s="501"/>
      <c r="I3604" s="500"/>
      <c r="J3604" s="500"/>
      <c r="K3604" s="501" t="n">
        <v>0</v>
      </c>
      <c r="L3604" s="501"/>
      <c r="M3604" s="501"/>
      <c r="N3604" s="501"/>
      <c r="O3604" s="501"/>
      <c r="P3604" s="501"/>
      <c r="Q3604" s="501"/>
      <c r="R3604" s="501"/>
      <c r="S3604" s="500"/>
    </row>
    <row r="3605" customFormat="false" ht="13.2" hidden="false" customHeight="false" outlineLevel="0" collapsed="false">
      <c r="A3605" s="497"/>
      <c r="B3605" s="498" t="s">
        <v>749</v>
      </c>
      <c r="C3605" s="499" t="s">
        <v>719</v>
      </c>
      <c r="D3605" s="500" t="s">
        <v>354</v>
      </c>
      <c r="E3605" s="501"/>
      <c r="F3605" s="501" t="n">
        <v>0.3551159180035</v>
      </c>
      <c r="G3605" s="501"/>
      <c r="H3605" s="501"/>
      <c r="I3605" s="500"/>
      <c r="J3605" s="500"/>
      <c r="K3605" s="501"/>
      <c r="L3605" s="501"/>
      <c r="M3605" s="501"/>
      <c r="N3605" s="501"/>
      <c r="O3605" s="501"/>
      <c r="P3605" s="501" t="n">
        <v>4.1116239E-007</v>
      </c>
      <c r="Q3605" s="501"/>
      <c r="R3605" s="501"/>
      <c r="S3605" s="500"/>
    </row>
    <row r="3606" customFormat="false" ht="13.2" hidden="false" customHeight="false" outlineLevel="0" collapsed="false">
      <c r="A3606" s="497"/>
      <c r="B3606" s="498" t="s">
        <v>749</v>
      </c>
      <c r="C3606" s="499" t="s">
        <v>719</v>
      </c>
      <c r="D3606" s="500" t="s">
        <v>195</v>
      </c>
      <c r="E3606" s="501" t="n">
        <v>0.61620104556556</v>
      </c>
      <c r="F3606" s="501" t="n">
        <v>0.25358906803116</v>
      </c>
      <c r="G3606" s="501" t="n">
        <v>0.02285272827122</v>
      </c>
      <c r="H3606" s="501" t="n">
        <v>0.00369908560271</v>
      </c>
      <c r="I3606" s="500"/>
      <c r="J3606" s="500"/>
      <c r="K3606" s="501" t="n">
        <v>1.2463569191283</v>
      </c>
      <c r="L3606" s="501" t="n">
        <v>0.49928921115195</v>
      </c>
      <c r="M3606" s="501" t="n">
        <v>0.00027935802235</v>
      </c>
      <c r="N3606" s="501"/>
      <c r="O3606" s="501" t="n">
        <v>0.00413272717879</v>
      </c>
      <c r="P3606" s="501" t="n">
        <v>0.00680028420049</v>
      </c>
      <c r="Q3606" s="501"/>
      <c r="R3606" s="501"/>
      <c r="S3606" s="500"/>
    </row>
    <row r="3607" customFormat="false" ht="13.2" hidden="false" customHeight="false" outlineLevel="0" collapsed="false">
      <c r="A3607" s="497"/>
      <c r="B3607" s="498" t="s">
        <v>749</v>
      </c>
      <c r="C3607" s="499" t="s">
        <v>719</v>
      </c>
      <c r="D3607" s="500" t="s">
        <v>213</v>
      </c>
      <c r="E3607" s="501" t="n">
        <v>0.0003361357</v>
      </c>
      <c r="F3607" s="501" t="n">
        <v>1.12993E-005</v>
      </c>
      <c r="G3607" s="501" t="n">
        <v>5.49085E-005</v>
      </c>
      <c r="H3607" s="501" t="n">
        <v>2.947875E-008</v>
      </c>
      <c r="I3607" s="500"/>
      <c r="J3607" s="500"/>
      <c r="K3607" s="501" t="n">
        <v>1.06852E-005</v>
      </c>
      <c r="L3607" s="501" t="n">
        <v>6.26E-007</v>
      </c>
      <c r="M3607" s="501" t="n">
        <v>6.62425E-008</v>
      </c>
      <c r="N3607" s="501" t="n">
        <v>2.8386E-007</v>
      </c>
      <c r="O3607" s="501" t="n">
        <v>2.3583E-005</v>
      </c>
      <c r="P3607" s="501" t="n">
        <v>1.768725E-006</v>
      </c>
      <c r="Q3607" s="501" t="n">
        <v>1.179E-006</v>
      </c>
      <c r="R3607" s="501"/>
      <c r="S3607" s="500"/>
    </row>
    <row r="3608" customFormat="false" ht="13.2" hidden="false" customHeight="false" outlineLevel="0" collapsed="false">
      <c r="A3608" s="497"/>
      <c r="B3608" s="498" t="s">
        <v>749</v>
      </c>
      <c r="C3608" s="499" t="s">
        <v>719</v>
      </c>
      <c r="D3608" s="500" t="s">
        <v>186</v>
      </c>
      <c r="E3608" s="501" t="n">
        <v>0.3512288874745</v>
      </c>
      <c r="F3608" s="501" t="n">
        <v>0.0558967543869</v>
      </c>
      <c r="G3608" s="501" t="n">
        <v>0.02180963783</v>
      </c>
      <c r="H3608" s="501" t="n">
        <v>4.934857892E-005</v>
      </c>
      <c r="I3608" s="500"/>
      <c r="J3608" s="500"/>
      <c r="K3608" s="501" t="n">
        <v>0.121681766484</v>
      </c>
      <c r="L3608" s="501"/>
      <c r="M3608" s="501" t="n">
        <v>7.05266669E-005</v>
      </c>
      <c r="N3608" s="501"/>
      <c r="O3608" s="501"/>
      <c r="P3608" s="501" t="n">
        <v>0.0005642133352</v>
      </c>
      <c r="Q3608" s="501"/>
      <c r="R3608" s="501"/>
      <c r="S3608" s="500"/>
    </row>
    <row r="3609" customFormat="false" ht="13.2" hidden="false" customHeight="false" outlineLevel="0" collapsed="false">
      <c r="A3609" s="497"/>
      <c r="B3609" s="498" t="s">
        <v>749</v>
      </c>
      <c r="C3609" s="499" t="s">
        <v>719</v>
      </c>
      <c r="D3609" s="500" t="s">
        <v>192</v>
      </c>
      <c r="E3609" s="501" t="n">
        <v>0.00049768712736</v>
      </c>
      <c r="F3609" s="501" t="n">
        <v>0.00010872498834</v>
      </c>
      <c r="G3609" s="501" t="n">
        <v>4.915961724E-005</v>
      </c>
      <c r="H3609" s="501"/>
      <c r="I3609" s="500"/>
      <c r="J3609" s="500"/>
      <c r="K3609" s="501" t="n">
        <v>0.00080132196078</v>
      </c>
      <c r="L3609" s="501"/>
      <c r="M3609" s="501" t="n">
        <v>4.9160406E-007</v>
      </c>
      <c r="N3609" s="501"/>
      <c r="O3609" s="501"/>
      <c r="P3609" s="501" t="n">
        <v>3.93277614E-006</v>
      </c>
      <c r="Q3609" s="501"/>
      <c r="R3609" s="501"/>
      <c r="S3609" s="500"/>
    </row>
    <row r="3610" customFormat="false" ht="24" hidden="false" customHeight="false" outlineLevel="0" collapsed="false">
      <c r="A3610" s="497"/>
      <c r="B3610" s="498" t="s">
        <v>749</v>
      </c>
      <c r="C3610" s="499" t="s">
        <v>719</v>
      </c>
      <c r="D3610" s="500" t="s">
        <v>421</v>
      </c>
      <c r="E3610" s="501" t="n">
        <v>9.098878165E-005</v>
      </c>
      <c r="F3610" s="501" t="n">
        <v>0.01183715093635</v>
      </c>
      <c r="G3610" s="501" t="n">
        <v>8.087888815E-005</v>
      </c>
      <c r="H3610" s="501"/>
      <c r="I3610" s="500"/>
      <c r="J3610" s="500"/>
      <c r="K3610" s="501" t="n">
        <v>0.00169845700424</v>
      </c>
      <c r="L3610" s="501" t="n">
        <v>0.00050549322717</v>
      </c>
      <c r="M3610" s="501" t="n">
        <v>1.010978273E-005</v>
      </c>
      <c r="N3610" s="501" t="n">
        <v>0.00015164788305</v>
      </c>
      <c r="O3610" s="501" t="n">
        <v>0.00252746578426</v>
      </c>
      <c r="P3610" s="501" t="n">
        <v>3.5381382E-007</v>
      </c>
      <c r="Q3610" s="501" t="n">
        <v>0.00010101846</v>
      </c>
      <c r="R3610" s="501"/>
      <c r="S3610" s="500"/>
    </row>
    <row r="3611" customFormat="false" ht="13.2" hidden="false" customHeight="false" outlineLevel="0" collapsed="false">
      <c r="A3611" s="497"/>
      <c r="B3611" s="498" t="s">
        <v>749</v>
      </c>
      <c r="C3611" s="499" t="s">
        <v>719</v>
      </c>
      <c r="D3611" s="500" t="s">
        <v>429</v>
      </c>
      <c r="E3611" s="501" t="n">
        <v>0.00095443687002</v>
      </c>
      <c r="F3611" s="501" t="n">
        <v>0.00031982290237</v>
      </c>
      <c r="G3611" s="501" t="n">
        <v>0.00095115501001</v>
      </c>
      <c r="H3611" s="501" t="n">
        <v>7.344403E-008</v>
      </c>
      <c r="I3611" s="500"/>
      <c r="J3611" s="500"/>
      <c r="K3611" s="501" t="n">
        <v>0.00591195014351</v>
      </c>
      <c r="L3611" s="501" t="n">
        <v>0.00570514044388</v>
      </c>
      <c r="M3611" s="501" t="n">
        <v>0.00038034273901</v>
      </c>
      <c r="N3611" s="501" t="n">
        <v>0.00038036410756</v>
      </c>
      <c r="O3611" s="501" t="n">
        <v>0.0229123602862</v>
      </c>
      <c r="P3611" s="501" t="n">
        <v>4.830351216E-005</v>
      </c>
      <c r="Q3611" s="501"/>
      <c r="R3611" s="501"/>
      <c r="S3611" s="500"/>
    </row>
    <row r="3612" customFormat="false" ht="13.2" hidden="false" customHeight="false" outlineLevel="0" collapsed="false">
      <c r="A3612" s="497"/>
      <c r="B3612" s="498" t="s">
        <v>749</v>
      </c>
      <c r="C3612" s="499" t="s">
        <v>719</v>
      </c>
      <c r="D3612" s="500" t="s">
        <v>375</v>
      </c>
      <c r="E3612" s="501"/>
      <c r="F3612" s="501"/>
      <c r="G3612" s="501"/>
      <c r="H3612" s="501" t="n">
        <v>0.269881792114027</v>
      </c>
      <c r="I3612" s="500"/>
      <c r="J3612" s="500"/>
      <c r="K3612" s="501"/>
      <c r="L3612" s="501"/>
      <c r="M3612" s="501"/>
      <c r="N3612" s="501"/>
      <c r="O3612" s="501"/>
      <c r="P3612" s="501"/>
      <c r="Q3612" s="501"/>
      <c r="R3612" s="501"/>
      <c r="S3612" s="500"/>
    </row>
    <row r="3613" customFormat="false" ht="13.2" hidden="false" customHeight="false" outlineLevel="0" collapsed="false">
      <c r="A3613" s="497"/>
      <c r="B3613" s="498" t="s">
        <v>749</v>
      </c>
      <c r="C3613" s="499" t="s">
        <v>719</v>
      </c>
      <c r="D3613" s="500" t="s">
        <v>403</v>
      </c>
      <c r="E3613" s="501" t="n">
        <v>0.0336042673835453</v>
      </c>
      <c r="F3613" s="501"/>
      <c r="G3613" s="501"/>
      <c r="H3613" s="501" t="n">
        <v>0.44836372711749</v>
      </c>
      <c r="I3613" s="500"/>
      <c r="J3613" s="500"/>
      <c r="K3613" s="501"/>
      <c r="L3613" s="501"/>
      <c r="M3613" s="501"/>
      <c r="N3613" s="501"/>
      <c r="O3613" s="501"/>
      <c r="P3613" s="501"/>
      <c r="Q3613" s="501"/>
      <c r="R3613" s="501" t="n">
        <v>43.5019152791709</v>
      </c>
      <c r="S3613" s="500"/>
    </row>
    <row r="3614" customFormat="false" ht="13.2" hidden="false" customHeight="false" outlineLevel="0" collapsed="false">
      <c r="A3614" s="497"/>
      <c r="B3614" s="498" t="s">
        <v>749</v>
      </c>
      <c r="C3614" s="499" t="s">
        <v>719</v>
      </c>
      <c r="D3614" s="500" t="s">
        <v>415</v>
      </c>
      <c r="E3614" s="501" t="n">
        <v>0.0169725494815337</v>
      </c>
      <c r="F3614" s="501" t="n">
        <v>0.0808925694771945</v>
      </c>
      <c r="G3614" s="501" t="n">
        <v>0.00616324338873863</v>
      </c>
      <c r="H3614" s="501" t="n">
        <v>0.00693364881233096</v>
      </c>
      <c r="I3614" s="500"/>
      <c r="J3614" s="500"/>
      <c r="K3614" s="501" t="n">
        <v>0.57677411391939</v>
      </c>
      <c r="L3614" s="501"/>
      <c r="M3614" s="501"/>
      <c r="N3614" s="501"/>
      <c r="O3614" s="501" t="n">
        <v>0.0134101831182638</v>
      </c>
      <c r="P3614" s="501" t="n">
        <v>0.222072632438448</v>
      </c>
      <c r="Q3614" s="501"/>
      <c r="R3614" s="501"/>
      <c r="S3614" s="500"/>
    </row>
    <row r="3615" customFormat="false" ht="13.2" hidden="false" customHeight="false" outlineLevel="0" collapsed="false">
      <c r="A3615" s="497"/>
      <c r="B3615" s="498" t="s">
        <v>749</v>
      </c>
      <c r="C3615" s="499" t="s">
        <v>719</v>
      </c>
      <c r="D3615" s="500" t="s">
        <v>474</v>
      </c>
      <c r="E3615" s="501" t="n">
        <v>0.00147865270324</v>
      </c>
      <c r="F3615" s="501"/>
      <c r="G3615" s="501" t="n">
        <v>0.00029573588673</v>
      </c>
      <c r="H3615" s="501" t="n">
        <v>0.00033270286583</v>
      </c>
      <c r="I3615" s="500"/>
      <c r="J3615" s="500"/>
      <c r="K3615" s="501" t="n">
        <v>0.04251096388196</v>
      </c>
      <c r="L3615" s="501"/>
      <c r="M3615" s="501"/>
      <c r="N3615" s="501"/>
      <c r="O3615" s="501"/>
      <c r="P3615" s="501" t="n">
        <v>0.00230009673648</v>
      </c>
      <c r="Q3615" s="501"/>
      <c r="R3615" s="501"/>
      <c r="S3615" s="500"/>
    </row>
    <row r="3616" customFormat="false" ht="13.2" hidden="false" customHeight="false" outlineLevel="0" collapsed="false">
      <c r="A3616" s="497"/>
      <c r="B3616" s="498" t="s">
        <v>749</v>
      </c>
      <c r="C3616" s="499" t="s">
        <v>723</v>
      </c>
      <c r="D3616" s="500" t="s">
        <v>161</v>
      </c>
      <c r="E3616" s="501" t="n">
        <v>3.2098708E-005</v>
      </c>
      <c r="F3616" s="501" t="n">
        <v>1.395596E-006</v>
      </c>
      <c r="G3616" s="501" t="n">
        <v>3.692747016E-005</v>
      </c>
      <c r="H3616" s="501"/>
      <c r="I3616" s="500"/>
      <c r="J3616" s="500"/>
      <c r="K3616" s="501" t="n">
        <v>2.791192E-006</v>
      </c>
      <c r="L3616" s="501" t="n">
        <v>6.9472896E-007</v>
      </c>
      <c r="M3616" s="501" t="n">
        <v>3.4722374E-007</v>
      </c>
      <c r="N3616" s="501" t="n">
        <v>1.1806724E-007</v>
      </c>
      <c r="O3616" s="501" t="n">
        <v>6.950286E-008</v>
      </c>
      <c r="P3616" s="501" t="n">
        <v>0</v>
      </c>
      <c r="Q3616" s="501"/>
      <c r="R3616" s="501"/>
      <c r="S3616" s="500"/>
    </row>
    <row r="3617" customFormat="false" ht="13.2" hidden="false" customHeight="false" outlineLevel="0" collapsed="false">
      <c r="A3617" s="497"/>
      <c r="B3617" s="498" t="s">
        <v>749</v>
      </c>
      <c r="C3617" s="499" t="s">
        <v>723</v>
      </c>
      <c r="D3617" s="500" t="s">
        <v>168</v>
      </c>
      <c r="E3617" s="501" t="n">
        <v>0.38831294936632</v>
      </c>
      <c r="F3617" s="501" t="n">
        <v>0.02529541305428</v>
      </c>
      <c r="G3617" s="501" t="n">
        <v>0.59199865294874</v>
      </c>
      <c r="H3617" s="501"/>
      <c r="I3617" s="500"/>
      <c r="J3617" s="500"/>
      <c r="K3617" s="501" t="n">
        <v>0.21597019909492</v>
      </c>
      <c r="L3617" s="501" t="n">
        <v>0.15533455012055</v>
      </c>
      <c r="M3617" s="501" t="n">
        <v>0.01562503143145</v>
      </c>
      <c r="N3617" s="501" t="n">
        <v>0.00383207070063</v>
      </c>
      <c r="O3617" s="501" t="n">
        <v>0.05663416983249</v>
      </c>
      <c r="P3617" s="501" t="n">
        <v>0.003427530525</v>
      </c>
      <c r="Q3617" s="501"/>
      <c r="R3617" s="501"/>
      <c r="S3617" s="500"/>
    </row>
    <row r="3618" customFormat="false" ht="13.2" hidden="false" customHeight="false" outlineLevel="0" collapsed="false">
      <c r="A3618" s="497"/>
      <c r="B3618" s="498" t="s">
        <v>749</v>
      </c>
      <c r="C3618" s="499" t="s">
        <v>723</v>
      </c>
      <c r="D3618" s="500" t="s">
        <v>221</v>
      </c>
      <c r="E3618" s="501" t="n">
        <v>0.10432112051612</v>
      </c>
      <c r="F3618" s="501" t="n">
        <v>0.07064068246331</v>
      </c>
      <c r="G3618" s="501" t="n">
        <v>0.08688459213942</v>
      </c>
      <c r="H3618" s="501"/>
      <c r="I3618" s="500"/>
      <c r="J3618" s="500"/>
      <c r="K3618" s="501" t="n">
        <v>0.89861997899739</v>
      </c>
      <c r="L3618" s="501" t="n">
        <v>0.00271380092491</v>
      </c>
      <c r="M3618" s="501" t="n">
        <v>0.00035279818519</v>
      </c>
      <c r="N3618" s="501" t="n">
        <v>0.00037185560558</v>
      </c>
      <c r="O3618" s="501" t="n">
        <v>0.05930052545277</v>
      </c>
      <c r="P3618" s="501" t="n">
        <v>0.035916841572</v>
      </c>
      <c r="Q3618" s="501"/>
      <c r="R3618" s="501"/>
      <c r="S3618" s="500"/>
    </row>
    <row r="3619" customFormat="false" ht="13.2" hidden="false" customHeight="false" outlineLevel="0" collapsed="false">
      <c r="A3619" s="497"/>
      <c r="B3619" s="498" t="s">
        <v>749</v>
      </c>
      <c r="C3619" s="499" t="s">
        <v>723</v>
      </c>
      <c r="D3619" s="500" t="s">
        <v>268</v>
      </c>
      <c r="E3619" s="501" t="n">
        <v>0.008779933644</v>
      </c>
      <c r="F3619" s="501" t="n">
        <v>0.03876153673223</v>
      </c>
      <c r="G3619" s="501" t="n">
        <v>0.0057069568686</v>
      </c>
      <c r="H3619" s="501" t="n">
        <v>0.00116817</v>
      </c>
      <c r="I3619" s="500"/>
      <c r="J3619" s="500"/>
      <c r="K3619" s="501" t="n">
        <v>1.34074201019519</v>
      </c>
      <c r="L3619" s="501" t="n">
        <v>0.25556634762942</v>
      </c>
      <c r="M3619" s="501" t="n">
        <v>0.01321050137232</v>
      </c>
      <c r="N3619" s="501" t="n">
        <v>0.0074629435974</v>
      </c>
      <c r="O3619" s="501" t="n">
        <v>0.08779933644</v>
      </c>
      <c r="P3619" s="501" t="n">
        <v>0.02651035195974</v>
      </c>
      <c r="Q3619" s="501" t="n">
        <v>1.0974917055</v>
      </c>
      <c r="R3619" s="501"/>
      <c r="S3619" s="500"/>
    </row>
    <row r="3620" customFormat="false" ht="13.2" hidden="false" customHeight="false" outlineLevel="0" collapsed="false">
      <c r="A3620" s="497"/>
      <c r="B3620" s="498" t="s">
        <v>749</v>
      </c>
      <c r="C3620" s="499" t="s">
        <v>723</v>
      </c>
      <c r="D3620" s="500" t="s">
        <v>240</v>
      </c>
      <c r="E3620" s="501" t="n">
        <v>5.142221424E-005</v>
      </c>
      <c r="F3620" s="501" t="n">
        <v>0.08413541020032</v>
      </c>
      <c r="G3620" s="501"/>
      <c r="H3620" s="501"/>
      <c r="I3620" s="500"/>
      <c r="J3620" s="500"/>
      <c r="K3620" s="501" t="n">
        <v>4.28500336E-006</v>
      </c>
      <c r="L3620" s="501"/>
      <c r="M3620" s="501"/>
      <c r="N3620" s="501"/>
      <c r="O3620" s="501"/>
      <c r="P3620" s="501"/>
      <c r="Q3620" s="501"/>
      <c r="R3620" s="501"/>
      <c r="S3620" s="500"/>
    </row>
    <row r="3621" customFormat="false" ht="13.2" hidden="false" customHeight="false" outlineLevel="0" collapsed="false">
      <c r="A3621" s="497"/>
      <c r="B3621" s="498" t="s">
        <v>749</v>
      </c>
      <c r="C3621" s="499" t="s">
        <v>723</v>
      </c>
      <c r="D3621" s="500" t="s">
        <v>354</v>
      </c>
      <c r="E3621" s="501"/>
      <c r="F3621" s="501" t="n">
        <v>0.81973890865065</v>
      </c>
      <c r="G3621" s="501"/>
      <c r="H3621" s="501"/>
      <c r="I3621" s="500"/>
      <c r="J3621" s="500"/>
      <c r="K3621" s="501"/>
      <c r="L3621" s="501"/>
      <c r="M3621" s="501"/>
      <c r="N3621" s="501"/>
      <c r="O3621" s="501"/>
      <c r="P3621" s="501" t="n">
        <v>8.5619893E-007</v>
      </c>
      <c r="Q3621" s="501"/>
      <c r="R3621" s="501"/>
      <c r="S3621" s="500"/>
    </row>
    <row r="3622" customFormat="false" ht="13.2" hidden="false" customHeight="false" outlineLevel="0" collapsed="false">
      <c r="A3622" s="497"/>
      <c r="B3622" s="498" t="s">
        <v>749</v>
      </c>
      <c r="C3622" s="499" t="s">
        <v>723</v>
      </c>
      <c r="D3622" s="500" t="s">
        <v>195</v>
      </c>
      <c r="E3622" s="501" t="n">
        <v>1.25914678206119</v>
      </c>
      <c r="F3622" s="501" t="n">
        <v>0.51707239044166</v>
      </c>
      <c r="G3622" s="501" t="n">
        <v>0.0465525812709</v>
      </c>
      <c r="H3622" s="501" t="n">
        <v>0.0076958843649</v>
      </c>
      <c r="I3622" s="500"/>
      <c r="J3622" s="500"/>
      <c r="K3622" s="501" t="n">
        <v>2.53305653092631</v>
      </c>
      <c r="L3622" s="501" t="n">
        <v>1.03421175771958</v>
      </c>
      <c r="M3622" s="501" t="n">
        <v>0.00056872606879</v>
      </c>
      <c r="N3622" s="501"/>
      <c r="O3622" s="501" t="n">
        <v>0.00852659980422</v>
      </c>
      <c r="P3622" s="501" t="n">
        <v>0.01373525209146</v>
      </c>
      <c r="Q3622" s="501"/>
      <c r="R3622" s="501"/>
      <c r="S3622" s="500"/>
    </row>
    <row r="3623" customFormat="false" ht="13.2" hidden="false" customHeight="false" outlineLevel="0" collapsed="false">
      <c r="A3623" s="497"/>
      <c r="B3623" s="498" t="s">
        <v>749</v>
      </c>
      <c r="C3623" s="499" t="s">
        <v>723</v>
      </c>
      <c r="D3623" s="500" t="s">
        <v>186</v>
      </c>
      <c r="E3623" s="501" t="n">
        <v>0.49695135597</v>
      </c>
      <c r="F3623" s="501" t="n">
        <v>0.0750385773762</v>
      </c>
      <c r="G3623" s="501" t="n">
        <v>0.03302922558</v>
      </c>
      <c r="H3623" s="501" t="n">
        <v>6.964486323E-005</v>
      </c>
      <c r="I3623" s="500"/>
      <c r="J3623" s="500"/>
      <c r="K3623" s="501" t="n">
        <v>0.164518930619</v>
      </c>
      <c r="L3623" s="501"/>
      <c r="M3623" s="501" t="n">
        <v>9.95105355E-005</v>
      </c>
      <c r="N3623" s="501"/>
      <c r="O3623" s="501"/>
      <c r="P3623" s="501" t="n">
        <v>0.000796084284</v>
      </c>
      <c r="Q3623" s="501"/>
      <c r="R3623" s="501"/>
      <c r="S3623" s="500"/>
    </row>
    <row r="3624" customFormat="false" ht="13.2" hidden="false" customHeight="false" outlineLevel="0" collapsed="false">
      <c r="A3624" s="497"/>
      <c r="B3624" s="498" t="s">
        <v>749</v>
      </c>
      <c r="C3624" s="499" t="s">
        <v>723</v>
      </c>
      <c r="D3624" s="500" t="s">
        <v>192</v>
      </c>
      <c r="E3624" s="501" t="n">
        <v>0.00174137492752</v>
      </c>
      <c r="F3624" s="501" t="n">
        <v>0.00038042167113</v>
      </c>
      <c r="G3624" s="501" t="n">
        <v>0.00017200630718</v>
      </c>
      <c r="H3624" s="501"/>
      <c r="I3624" s="500"/>
      <c r="J3624" s="500"/>
      <c r="K3624" s="501" t="n">
        <v>0.00280377348471</v>
      </c>
      <c r="L3624" s="501"/>
      <c r="M3624" s="501" t="n">
        <v>1.72009067E-006</v>
      </c>
      <c r="N3624" s="501"/>
      <c r="O3624" s="501"/>
      <c r="P3624" s="501" t="n">
        <v>1.376052823E-005</v>
      </c>
      <c r="Q3624" s="501"/>
      <c r="R3624" s="501"/>
      <c r="S3624" s="500"/>
    </row>
    <row r="3625" customFormat="false" ht="24" hidden="false" customHeight="false" outlineLevel="0" collapsed="false">
      <c r="A3625" s="497"/>
      <c r="B3625" s="498" t="s">
        <v>749</v>
      </c>
      <c r="C3625" s="499" t="s">
        <v>723</v>
      </c>
      <c r="D3625" s="500" t="s">
        <v>421</v>
      </c>
      <c r="E3625" s="501" t="n">
        <v>0.0001903566669</v>
      </c>
      <c r="F3625" s="501" t="n">
        <v>0.02670971891686</v>
      </c>
      <c r="G3625" s="501" t="n">
        <v>0.00016920595532</v>
      </c>
      <c r="H3625" s="501"/>
      <c r="I3625" s="500"/>
      <c r="J3625" s="500"/>
      <c r="K3625" s="501" t="n">
        <v>0.00355332442913</v>
      </c>
      <c r="L3625" s="501" t="n">
        <v>0.00105753703794</v>
      </c>
      <c r="M3625" s="501" t="n">
        <v>2.115076788E-005</v>
      </c>
      <c r="N3625" s="501" t="n">
        <v>0.00031726108192</v>
      </c>
      <c r="O3625" s="501" t="n">
        <v>0.00528768517121</v>
      </c>
      <c r="P3625" s="501" t="n">
        <v>7.4021251E-007</v>
      </c>
      <c r="Q3625" s="501" t="n">
        <v>0.00021148811</v>
      </c>
      <c r="R3625" s="501"/>
      <c r="S3625" s="500"/>
    </row>
    <row r="3626" customFormat="false" ht="13.2" hidden="false" customHeight="false" outlineLevel="0" collapsed="false">
      <c r="A3626" s="497"/>
      <c r="B3626" s="498" t="s">
        <v>749</v>
      </c>
      <c r="C3626" s="499" t="s">
        <v>723</v>
      </c>
      <c r="D3626" s="500" t="s">
        <v>429</v>
      </c>
      <c r="E3626" s="501" t="n">
        <v>0.00336549283239</v>
      </c>
      <c r="F3626" s="501" t="n">
        <v>0.00111931120017</v>
      </c>
      <c r="G3626" s="501" t="n">
        <v>0.00335114829832</v>
      </c>
      <c r="H3626" s="501" t="n">
        <v>2.5633471E-007</v>
      </c>
      <c r="I3626" s="500"/>
      <c r="J3626" s="500"/>
      <c r="K3626" s="501" t="n">
        <v>0.02069549984207</v>
      </c>
      <c r="L3626" s="501" t="n">
        <v>0.02010642398816</v>
      </c>
      <c r="M3626" s="501" t="n">
        <v>0.00133368469882</v>
      </c>
      <c r="N3626" s="501" t="n">
        <v>0.00137422157567</v>
      </c>
      <c r="O3626" s="501" t="n">
        <v>0.0808905999359</v>
      </c>
      <c r="P3626" s="501" t="n">
        <v>0.00016911200686</v>
      </c>
      <c r="Q3626" s="501" t="n">
        <v>2.890164E-005</v>
      </c>
      <c r="R3626" s="501"/>
      <c r="S3626" s="500"/>
    </row>
    <row r="3627" customFormat="false" ht="13.2" hidden="false" customHeight="false" outlineLevel="0" collapsed="false">
      <c r="A3627" s="497"/>
      <c r="B3627" s="498" t="s">
        <v>749</v>
      </c>
      <c r="C3627" s="499" t="s">
        <v>723</v>
      </c>
      <c r="D3627" s="500" t="s">
        <v>375</v>
      </c>
      <c r="E3627" s="501"/>
      <c r="F3627" s="501"/>
      <c r="G3627" s="501"/>
      <c r="H3627" s="501" t="n">
        <v>0.615114682929171</v>
      </c>
      <c r="I3627" s="500"/>
      <c r="J3627" s="500"/>
      <c r="K3627" s="501"/>
      <c r="L3627" s="501"/>
      <c r="M3627" s="501"/>
      <c r="N3627" s="501"/>
      <c r="O3627" s="501"/>
      <c r="P3627" s="501"/>
      <c r="Q3627" s="501"/>
      <c r="R3627" s="501"/>
      <c r="S3627" s="500"/>
    </row>
    <row r="3628" customFormat="false" ht="13.2" hidden="false" customHeight="false" outlineLevel="0" collapsed="false">
      <c r="A3628" s="497"/>
      <c r="B3628" s="498" t="s">
        <v>749</v>
      </c>
      <c r="C3628" s="499" t="s">
        <v>723</v>
      </c>
      <c r="D3628" s="500" t="s">
        <v>403</v>
      </c>
      <c r="E3628" s="501" t="n">
        <v>0.0714760146551295</v>
      </c>
      <c r="F3628" s="501"/>
      <c r="G3628" s="501"/>
      <c r="H3628" s="501" t="n">
        <v>0.913750980401173</v>
      </c>
      <c r="I3628" s="500"/>
      <c r="J3628" s="500"/>
      <c r="K3628" s="501"/>
      <c r="L3628" s="501"/>
      <c r="M3628" s="501"/>
      <c r="N3628" s="501"/>
      <c r="O3628" s="501"/>
      <c r="P3628" s="501"/>
      <c r="Q3628" s="501"/>
      <c r="R3628" s="501" t="n">
        <v>38.6409462995018</v>
      </c>
      <c r="S3628" s="500"/>
    </row>
    <row r="3629" customFormat="false" ht="13.2" hidden="false" customHeight="false" outlineLevel="0" collapsed="false">
      <c r="A3629" s="497"/>
      <c r="B3629" s="498" t="s">
        <v>749</v>
      </c>
      <c r="C3629" s="499" t="s">
        <v>723</v>
      </c>
      <c r="D3629" s="500" t="s">
        <v>415</v>
      </c>
      <c r="E3629" s="501" t="n">
        <v>0.0273570228241154</v>
      </c>
      <c r="F3629" s="501" t="n">
        <v>0.0982720887503155</v>
      </c>
      <c r="G3629" s="501" t="n">
        <v>0.00748739723811927</v>
      </c>
      <c r="H3629" s="501" t="n">
        <v>0.00842332189288418</v>
      </c>
      <c r="I3629" s="500"/>
      <c r="J3629" s="500"/>
      <c r="K3629" s="501" t="n">
        <v>0.70069225490421</v>
      </c>
      <c r="L3629" s="501"/>
      <c r="M3629" s="501"/>
      <c r="N3629" s="501"/>
      <c r="O3629" s="501" t="n">
        <v>0.019372360643076</v>
      </c>
      <c r="P3629" s="501" t="n">
        <v>0.320806292249339</v>
      </c>
      <c r="Q3629" s="501"/>
      <c r="R3629" s="501"/>
      <c r="S3629" s="500"/>
    </row>
    <row r="3630" customFormat="false" ht="13.2" hidden="false" customHeight="false" outlineLevel="0" collapsed="false">
      <c r="A3630" s="497"/>
      <c r="B3630" s="498" t="s">
        <v>749</v>
      </c>
      <c r="C3630" s="499" t="s">
        <v>723</v>
      </c>
      <c r="D3630" s="500" t="s">
        <v>474</v>
      </c>
      <c r="E3630" s="501" t="n">
        <v>0.00161381761539</v>
      </c>
      <c r="F3630" s="501"/>
      <c r="G3630" s="501" t="n">
        <v>0.00032276934639</v>
      </c>
      <c r="H3630" s="501" t="n">
        <v>0.00036311553933</v>
      </c>
      <c r="I3630" s="500"/>
      <c r="J3630" s="500"/>
      <c r="K3630" s="501" t="n">
        <v>0.04639692731152</v>
      </c>
      <c r="L3630" s="501"/>
      <c r="M3630" s="501"/>
      <c r="N3630" s="501"/>
      <c r="O3630" s="501"/>
      <c r="P3630" s="501" t="n">
        <v>0.00251035055509</v>
      </c>
      <c r="Q3630" s="501"/>
      <c r="R3630" s="501"/>
      <c r="S3630" s="500"/>
    </row>
    <row r="3631" customFormat="false" ht="13.2" hidden="false" customHeight="false" outlineLevel="0" collapsed="false">
      <c r="A3631" s="497"/>
      <c r="B3631" s="498" t="s">
        <v>749</v>
      </c>
      <c r="C3631" s="499" t="s">
        <v>735</v>
      </c>
      <c r="D3631" s="500" t="s">
        <v>161</v>
      </c>
      <c r="E3631" s="501" t="n">
        <v>0.000381578694</v>
      </c>
      <c r="F3631" s="501" t="n">
        <v>1.6590378E-005</v>
      </c>
      <c r="G3631" s="501" t="n">
        <v>0.00043898140188</v>
      </c>
      <c r="H3631" s="501"/>
      <c r="I3631" s="500"/>
      <c r="J3631" s="500"/>
      <c r="K3631" s="501" t="n">
        <v>3.3180756E-005</v>
      </c>
      <c r="L3631" s="501" t="n">
        <v>8.25870528E-006</v>
      </c>
      <c r="M3631" s="501" t="n">
        <v>4.12767957E-006</v>
      </c>
      <c r="N3631" s="501" t="n">
        <v>1.40354382E-006</v>
      </c>
      <c r="O3631" s="501" t="n">
        <v>8.2622673E-007</v>
      </c>
      <c r="P3631" s="501"/>
      <c r="Q3631" s="501"/>
      <c r="R3631" s="501"/>
      <c r="S3631" s="500"/>
    </row>
    <row r="3632" customFormat="false" ht="13.2" hidden="false" customHeight="false" outlineLevel="0" collapsed="false">
      <c r="A3632" s="497"/>
      <c r="B3632" s="498" t="s">
        <v>749</v>
      </c>
      <c r="C3632" s="499" t="s">
        <v>735</v>
      </c>
      <c r="D3632" s="500" t="s">
        <v>168</v>
      </c>
      <c r="E3632" s="501" t="n">
        <v>0.0965863753995</v>
      </c>
      <c r="F3632" s="501" t="n">
        <v>0.01112424457172</v>
      </c>
      <c r="G3632" s="501" t="n">
        <v>0.25639190238753</v>
      </c>
      <c r="H3632" s="501"/>
      <c r="I3632" s="500"/>
      <c r="J3632" s="500"/>
      <c r="K3632" s="501" t="n">
        <v>0.070120945293</v>
      </c>
      <c r="L3632" s="501" t="n">
        <v>0.00375972703813</v>
      </c>
      <c r="M3632" s="501" t="n">
        <v>0.00185808108612</v>
      </c>
      <c r="N3632" s="501" t="n">
        <v>0.00071840719846</v>
      </c>
      <c r="O3632" s="501" t="n">
        <v>0.00195520618314</v>
      </c>
      <c r="P3632" s="501" t="n">
        <v>0.00157960617353</v>
      </c>
      <c r="Q3632" s="501"/>
      <c r="R3632" s="501"/>
      <c r="S3632" s="500"/>
    </row>
    <row r="3633" customFormat="false" ht="13.2" hidden="false" customHeight="false" outlineLevel="0" collapsed="false">
      <c r="A3633" s="497"/>
      <c r="B3633" s="498" t="s">
        <v>749</v>
      </c>
      <c r="C3633" s="499" t="s">
        <v>735</v>
      </c>
      <c r="D3633" s="500" t="s">
        <v>221</v>
      </c>
      <c r="E3633" s="501" t="n">
        <v>0.10192562327528</v>
      </c>
      <c r="F3633" s="501" t="n">
        <v>0.03359042291836</v>
      </c>
      <c r="G3633" s="501" t="n">
        <v>0.04640760928181</v>
      </c>
      <c r="H3633" s="501"/>
      <c r="I3633" s="500"/>
      <c r="J3633" s="500"/>
      <c r="K3633" s="501" t="n">
        <v>0.42351217784904</v>
      </c>
      <c r="L3633" s="501" t="n">
        <v>0.00091059651578</v>
      </c>
      <c r="M3633" s="501" t="n">
        <v>0.00016930069352</v>
      </c>
      <c r="N3633" s="501" t="n">
        <v>0.00013367855669</v>
      </c>
      <c r="O3633" s="501" t="n">
        <v>0.0266554019221</v>
      </c>
      <c r="P3633" s="501" t="n">
        <v>0.01651326426449</v>
      </c>
      <c r="Q3633" s="501"/>
      <c r="R3633" s="501"/>
      <c r="S3633" s="500"/>
    </row>
    <row r="3634" customFormat="false" ht="13.2" hidden="false" customHeight="false" outlineLevel="0" collapsed="false">
      <c r="A3634" s="497"/>
      <c r="B3634" s="498" t="s">
        <v>749</v>
      </c>
      <c r="C3634" s="499" t="s">
        <v>735</v>
      </c>
      <c r="D3634" s="500" t="s">
        <v>268</v>
      </c>
      <c r="E3634" s="501" t="n">
        <v>0</v>
      </c>
      <c r="F3634" s="501" t="n">
        <v>0.02586315426247</v>
      </c>
      <c r="G3634" s="501"/>
      <c r="H3634" s="501" t="n">
        <v>0.00058317</v>
      </c>
      <c r="I3634" s="500"/>
      <c r="J3634" s="500"/>
      <c r="K3634" s="501" t="n">
        <v>1.50609911285995</v>
      </c>
      <c r="L3634" s="501" t="n">
        <v>0.0022325792034</v>
      </c>
      <c r="M3634" s="501" t="n">
        <v>6.781198515E-005</v>
      </c>
      <c r="N3634" s="501" t="n">
        <v>0.0306432</v>
      </c>
      <c r="O3634" s="501"/>
      <c r="P3634" s="501" t="n">
        <v>0.043031352</v>
      </c>
      <c r="Q3634" s="501"/>
      <c r="R3634" s="501"/>
      <c r="S3634" s="500"/>
    </row>
    <row r="3635" customFormat="false" ht="13.2" hidden="false" customHeight="false" outlineLevel="0" collapsed="false">
      <c r="A3635" s="497"/>
      <c r="B3635" s="498" t="s">
        <v>749</v>
      </c>
      <c r="C3635" s="499" t="s">
        <v>735</v>
      </c>
      <c r="D3635" s="500" t="s">
        <v>240</v>
      </c>
      <c r="E3635" s="501" t="n">
        <v>8.58858273E-005</v>
      </c>
      <c r="F3635" s="501" t="n">
        <v>0.05097400424333</v>
      </c>
      <c r="G3635" s="501"/>
      <c r="H3635" s="501"/>
      <c r="I3635" s="500"/>
      <c r="J3635" s="500"/>
      <c r="K3635" s="501" t="n">
        <v>7.1568497E-006</v>
      </c>
      <c r="L3635" s="501"/>
      <c r="M3635" s="501"/>
      <c r="N3635" s="501"/>
      <c r="O3635" s="501"/>
      <c r="P3635" s="501"/>
      <c r="Q3635" s="501"/>
      <c r="R3635" s="501"/>
      <c r="S3635" s="500"/>
    </row>
    <row r="3636" customFormat="false" ht="13.2" hidden="false" customHeight="false" outlineLevel="0" collapsed="false">
      <c r="A3636" s="497"/>
      <c r="B3636" s="498" t="s">
        <v>749</v>
      </c>
      <c r="C3636" s="499" t="s">
        <v>735</v>
      </c>
      <c r="D3636" s="500" t="s">
        <v>354</v>
      </c>
      <c r="E3636" s="501"/>
      <c r="F3636" s="501" t="n">
        <v>0.45233012113261</v>
      </c>
      <c r="G3636" s="501"/>
      <c r="H3636" s="501"/>
      <c r="I3636" s="500"/>
      <c r="J3636" s="500"/>
      <c r="K3636" s="501"/>
      <c r="L3636" s="501"/>
      <c r="M3636" s="501"/>
      <c r="N3636" s="501"/>
      <c r="O3636" s="501"/>
      <c r="P3636" s="501" t="n">
        <v>4.6008788E-007</v>
      </c>
      <c r="Q3636" s="501"/>
      <c r="R3636" s="501"/>
      <c r="S3636" s="500"/>
    </row>
    <row r="3637" customFormat="false" ht="13.2" hidden="false" customHeight="false" outlineLevel="0" collapsed="false">
      <c r="A3637" s="497"/>
      <c r="B3637" s="498" t="s">
        <v>749</v>
      </c>
      <c r="C3637" s="499" t="s">
        <v>735</v>
      </c>
      <c r="D3637" s="500" t="s">
        <v>195</v>
      </c>
      <c r="E3637" s="501" t="n">
        <v>0.93817066452144</v>
      </c>
      <c r="F3637" s="501" t="n">
        <v>0.36507295252057</v>
      </c>
      <c r="G3637" s="501" t="n">
        <v>0.03580882512634</v>
      </c>
      <c r="H3637" s="501" t="n">
        <v>0.00638394255569</v>
      </c>
      <c r="I3637" s="500"/>
      <c r="J3637" s="500"/>
      <c r="K3637" s="501" t="n">
        <v>1.90718994691281</v>
      </c>
      <c r="L3637" s="501" t="n">
        <v>0.81535787790072</v>
      </c>
      <c r="M3637" s="501" t="n">
        <v>0.00043988072016</v>
      </c>
      <c r="N3637" s="501"/>
      <c r="O3637" s="501" t="n">
        <v>0.00685632106516</v>
      </c>
      <c r="P3637" s="501" t="n">
        <v>0.01116499813177</v>
      </c>
      <c r="Q3637" s="501"/>
      <c r="R3637" s="501"/>
      <c r="S3637" s="500"/>
    </row>
    <row r="3638" customFormat="false" ht="13.2" hidden="false" customHeight="false" outlineLevel="0" collapsed="false">
      <c r="A3638" s="497"/>
      <c r="B3638" s="498" t="s">
        <v>749</v>
      </c>
      <c r="C3638" s="499" t="s">
        <v>735</v>
      </c>
      <c r="D3638" s="500" t="s">
        <v>186</v>
      </c>
      <c r="E3638" s="501" t="n">
        <v>0.5305778035425</v>
      </c>
      <c r="F3638" s="501" t="n">
        <v>0.080183051956</v>
      </c>
      <c r="G3638" s="501" t="n">
        <v>0.03579947707</v>
      </c>
      <c r="H3638" s="501" t="n">
        <v>7.431903717E-005</v>
      </c>
      <c r="I3638" s="500"/>
      <c r="J3638" s="500"/>
      <c r="K3638" s="501" t="n">
        <v>0.175731680866</v>
      </c>
      <c r="L3638" s="501"/>
      <c r="M3638" s="501" t="n">
        <v>0.000106189587</v>
      </c>
      <c r="N3638" s="501"/>
      <c r="O3638" s="501"/>
      <c r="P3638" s="501" t="n">
        <v>0.000849516696</v>
      </c>
      <c r="Q3638" s="501"/>
      <c r="R3638" s="501"/>
      <c r="S3638" s="500"/>
    </row>
    <row r="3639" customFormat="false" ht="24" hidden="false" customHeight="false" outlineLevel="0" collapsed="false">
      <c r="A3639" s="497"/>
      <c r="B3639" s="498" t="s">
        <v>749</v>
      </c>
      <c r="C3639" s="499" t="s">
        <v>735</v>
      </c>
      <c r="D3639" s="500" t="s">
        <v>421</v>
      </c>
      <c r="E3639" s="501" t="n">
        <v>5.253242918E-005</v>
      </c>
      <c r="F3639" s="501" t="n">
        <v>0.02538307226826</v>
      </c>
      <c r="G3639" s="501" t="n">
        <v>4.669560182E-005</v>
      </c>
      <c r="H3639" s="501"/>
      <c r="I3639" s="500"/>
      <c r="J3639" s="500"/>
      <c r="K3639" s="501" t="n">
        <v>0.00098060568333</v>
      </c>
      <c r="L3639" s="501" t="n">
        <v>0.00029184693083</v>
      </c>
      <c r="M3639" s="501" t="n">
        <v>5.83696778E-006</v>
      </c>
      <c r="N3639" s="501" t="n">
        <v>8.755404147E-005</v>
      </c>
      <c r="O3639" s="501" t="n">
        <v>0.00145923468663</v>
      </c>
      <c r="P3639" s="501" t="n">
        <v>2.0424152E-007</v>
      </c>
      <c r="Q3639" s="501" t="n">
        <v>5.837328E-005</v>
      </c>
      <c r="R3639" s="501"/>
      <c r="S3639" s="500"/>
    </row>
    <row r="3640" customFormat="false" ht="13.2" hidden="false" customHeight="false" outlineLevel="0" collapsed="false">
      <c r="A3640" s="497"/>
      <c r="B3640" s="498" t="s">
        <v>749</v>
      </c>
      <c r="C3640" s="499" t="s">
        <v>735</v>
      </c>
      <c r="D3640" s="500" t="s">
        <v>429</v>
      </c>
      <c r="E3640" s="501" t="n">
        <v>0.000309215718</v>
      </c>
      <c r="F3640" s="501" t="n">
        <v>3.26394369E-006</v>
      </c>
      <c r="G3640" s="501" t="n">
        <v>0.000274858416</v>
      </c>
      <c r="H3640" s="501"/>
      <c r="I3640" s="500"/>
      <c r="J3640" s="500"/>
      <c r="K3640" s="501" t="n">
        <v>0.000120250557</v>
      </c>
      <c r="L3640" s="501" t="n">
        <v>0.0017178651</v>
      </c>
      <c r="M3640" s="501" t="n">
        <v>3.4357302E-005</v>
      </c>
      <c r="N3640" s="501" t="n">
        <v>0.00051535953</v>
      </c>
      <c r="O3640" s="501" t="n">
        <v>0.0085893255</v>
      </c>
      <c r="P3640" s="501" t="n">
        <v>1.20250557E-006</v>
      </c>
      <c r="Q3640" s="501" t="n">
        <v>0.00034357302</v>
      </c>
      <c r="R3640" s="501"/>
      <c r="S3640" s="500"/>
    </row>
    <row r="3641" customFormat="false" ht="13.2" hidden="false" customHeight="false" outlineLevel="0" collapsed="false">
      <c r="A3641" s="497"/>
      <c r="B3641" s="498" t="s">
        <v>749</v>
      </c>
      <c r="C3641" s="499" t="s">
        <v>735</v>
      </c>
      <c r="D3641" s="500" t="s">
        <v>375</v>
      </c>
      <c r="E3641" s="501"/>
      <c r="F3641" s="501"/>
      <c r="G3641" s="501"/>
      <c r="H3641" s="501" t="n">
        <v>1.13915329845487</v>
      </c>
      <c r="I3641" s="500"/>
      <c r="J3641" s="500"/>
      <c r="K3641" s="501"/>
      <c r="L3641" s="501"/>
      <c r="M3641" s="501"/>
      <c r="N3641" s="501"/>
      <c r="O3641" s="501"/>
      <c r="P3641" s="501"/>
      <c r="Q3641" s="501"/>
      <c r="R3641" s="501"/>
      <c r="S3641" s="500"/>
    </row>
    <row r="3642" customFormat="false" ht="13.2" hidden="false" customHeight="false" outlineLevel="0" collapsed="false">
      <c r="A3642" s="497"/>
      <c r="B3642" s="498" t="s">
        <v>749</v>
      </c>
      <c r="C3642" s="499" t="s">
        <v>735</v>
      </c>
      <c r="D3642" s="500" t="s">
        <v>403</v>
      </c>
      <c r="E3642" s="501" t="n">
        <v>0.0883780760198406</v>
      </c>
      <c r="F3642" s="501"/>
      <c r="G3642" s="501"/>
      <c r="H3642" s="501" t="n">
        <v>1.34595658042589</v>
      </c>
      <c r="I3642" s="500"/>
      <c r="J3642" s="500"/>
      <c r="K3642" s="501"/>
      <c r="L3642" s="501"/>
      <c r="M3642" s="501"/>
      <c r="N3642" s="501"/>
      <c r="O3642" s="501"/>
      <c r="P3642" s="501"/>
      <c r="Q3642" s="501"/>
      <c r="R3642" s="501" t="n">
        <v>35.6488396430402</v>
      </c>
      <c r="S3642" s="500"/>
    </row>
    <row r="3643" customFormat="false" ht="13.2" hidden="false" customHeight="false" outlineLevel="0" collapsed="false">
      <c r="A3643" s="497"/>
      <c r="B3643" s="498" t="s">
        <v>749</v>
      </c>
      <c r="C3643" s="499" t="s">
        <v>735</v>
      </c>
      <c r="D3643" s="500" t="s">
        <v>415</v>
      </c>
      <c r="E3643" s="501" t="n">
        <v>0.0295309337421014</v>
      </c>
      <c r="F3643" s="501" t="n">
        <v>0.109238113044661</v>
      </c>
      <c r="G3643" s="501" t="n">
        <v>0.00832290385102175</v>
      </c>
      <c r="H3643" s="501" t="n">
        <v>0.00936326683239947</v>
      </c>
      <c r="I3643" s="500"/>
      <c r="J3643" s="500"/>
      <c r="K3643" s="501" t="n">
        <v>0.778881376432517</v>
      </c>
      <c r="L3643" s="501"/>
      <c r="M3643" s="501"/>
      <c r="N3643" s="501"/>
      <c r="O3643" s="501" t="n">
        <v>0.0188153025295058</v>
      </c>
      <c r="P3643" s="501" t="n">
        <v>0.311581409888616</v>
      </c>
      <c r="Q3643" s="501"/>
      <c r="R3643" s="501"/>
      <c r="S3643" s="500"/>
    </row>
    <row r="3644" customFormat="false" ht="13.2" hidden="false" customHeight="false" outlineLevel="0" collapsed="false">
      <c r="A3644" s="497"/>
      <c r="B3644" s="498" t="s">
        <v>749</v>
      </c>
      <c r="C3644" s="499" t="s">
        <v>735</v>
      </c>
      <c r="D3644" s="500" t="s">
        <v>474</v>
      </c>
      <c r="E3644" s="501" t="n">
        <v>0.00454903029147</v>
      </c>
      <c r="F3644" s="501"/>
      <c r="G3644" s="501" t="n">
        <v>0.00090982240384</v>
      </c>
      <c r="H3644" s="501" t="n">
        <v>0.00102355020432</v>
      </c>
      <c r="I3644" s="500"/>
      <c r="J3644" s="500"/>
      <c r="K3644" s="501" t="n">
        <v>0.13078369873037</v>
      </c>
      <c r="L3644" s="501"/>
      <c r="M3644" s="501"/>
      <c r="N3644" s="501"/>
      <c r="O3644" s="501"/>
      <c r="P3644" s="501" t="n">
        <v>0.00707617833076</v>
      </c>
      <c r="Q3644" s="501"/>
      <c r="R3644" s="501"/>
      <c r="S3644" s="500"/>
    </row>
    <row r="3645" customFormat="false" ht="13.2" hidden="false" customHeight="false" outlineLevel="0" collapsed="false">
      <c r="A3645" s="497"/>
      <c r="B3645" s="498" t="s">
        <v>749</v>
      </c>
      <c r="C3645" s="499" t="s">
        <v>739</v>
      </c>
      <c r="D3645" s="500" t="s">
        <v>161</v>
      </c>
      <c r="E3645" s="501" t="n">
        <v>0.000531254828</v>
      </c>
      <c r="F3645" s="501" t="n">
        <v>2.3098036E-005</v>
      </c>
      <c r="G3645" s="501" t="n">
        <v>0.00061117403256</v>
      </c>
      <c r="H3645" s="501"/>
      <c r="I3645" s="500"/>
      <c r="J3645" s="500"/>
      <c r="K3645" s="501" t="n">
        <v>4.6196072E-005</v>
      </c>
      <c r="L3645" s="501" t="n">
        <v>1.149822336E-005</v>
      </c>
      <c r="M3645" s="501" t="n">
        <v>5.74678234E-006</v>
      </c>
      <c r="N3645" s="501" t="n">
        <v>1.95409084E-006</v>
      </c>
      <c r="O3645" s="501" t="n">
        <v>1.15031826E-006</v>
      </c>
      <c r="P3645" s="501"/>
      <c r="Q3645" s="501"/>
      <c r="R3645" s="501"/>
      <c r="S3645" s="500"/>
    </row>
    <row r="3646" customFormat="false" ht="13.2" hidden="false" customHeight="false" outlineLevel="0" collapsed="false">
      <c r="A3646" s="497"/>
      <c r="B3646" s="498" t="s">
        <v>749</v>
      </c>
      <c r="C3646" s="499" t="s">
        <v>739</v>
      </c>
      <c r="D3646" s="500" t="s">
        <v>168</v>
      </c>
      <c r="E3646" s="501" t="n">
        <v>0.1092641106518</v>
      </c>
      <c r="F3646" s="501" t="n">
        <v>0.01249268379112</v>
      </c>
      <c r="G3646" s="501" t="n">
        <v>0.2919156873581</v>
      </c>
      <c r="H3646" s="501"/>
      <c r="I3646" s="500"/>
      <c r="J3646" s="500"/>
      <c r="K3646" s="501" t="n">
        <v>0.08225576695856</v>
      </c>
      <c r="L3646" s="501" t="n">
        <v>0.00433410640234</v>
      </c>
      <c r="M3646" s="501" t="n">
        <v>0.00213690730864</v>
      </c>
      <c r="N3646" s="501" t="n">
        <v>0.00083964077756</v>
      </c>
      <c r="O3646" s="501" t="n">
        <v>0.00227854187132</v>
      </c>
      <c r="P3646" s="501" t="n">
        <v>0.00183209522626</v>
      </c>
      <c r="Q3646" s="501"/>
      <c r="R3646" s="501"/>
      <c r="S3646" s="500"/>
    </row>
    <row r="3647" customFormat="false" ht="13.2" hidden="false" customHeight="false" outlineLevel="0" collapsed="false">
      <c r="A3647" s="497"/>
      <c r="B3647" s="498" t="s">
        <v>749</v>
      </c>
      <c r="C3647" s="499" t="s">
        <v>739</v>
      </c>
      <c r="D3647" s="500" t="s">
        <v>221</v>
      </c>
      <c r="E3647" s="501" t="n">
        <v>0.11401397373808</v>
      </c>
      <c r="F3647" s="501" t="n">
        <v>0.03563366648712</v>
      </c>
      <c r="G3647" s="501" t="n">
        <v>0.04931120379458</v>
      </c>
      <c r="H3647" s="501"/>
      <c r="I3647" s="500"/>
      <c r="J3647" s="500"/>
      <c r="K3647" s="501" t="n">
        <v>0.44753528979016</v>
      </c>
      <c r="L3647" s="501" t="n">
        <v>0.00084559456332</v>
      </c>
      <c r="M3647" s="501" t="n">
        <v>0.0001809423408</v>
      </c>
      <c r="N3647" s="501" t="n">
        <v>0.00012897834066</v>
      </c>
      <c r="O3647" s="501" t="n">
        <v>0.02776306620412</v>
      </c>
      <c r="P3647" s="501" t="n">
        <v>0.0173805421569</v>
      </c>
      <c r="Q3647" s="501"/>
      <c r="R3647" s="501"/>
      <c r="S3647" s="500"/>
    </row>
    <row r="3648" customFormat="false" ht="13.2" hidden="false" customHeight="false" outlineLevel="0" collapsed="false">
      <c r="A3648" s="497"/>
      <c r="B3648" s="498" t="s">
        <v>749</v>
      </c>
      <c r="C3648" s="499" t="s">
        <v>739</v>
      </c>
      <c r="D3648" s="500" t="s">
        <v>268</v>
      </c>
      <c r="E3648" s="501" t="n">
        <v>0</v>
      </c>
      <c r="F3648" s="501" t="n">
        <v>0.02578307060862</v>
      </c>
      <c r="G3648" s="501"/>
      <c r="H3648" s="501" t="n">
        <v>0.00066066</v>
      </c>
      <c r="I3648" s="500"/>
      <c r="J3648" s="500"/>
      <c r="K3648" s="501" t="n">
        <v>1.21846869571206</v>
      </c>
      <c r="L3648" s="501" t="n">
        <v>0.00180620693448</v>
      </c>
      <c r="M3648" s="501" t="n">
        <v>5.486142558E-005</v>
      </c>
      <c r="N3648" s="501" t="n">
        <v>0</v>
      </c>
      <c r="O3648" s="501"/>
      <c r="P3648" s="501" t="n">
        <v>0.0348133344</v>
      </c>
      <c r="Q3648" s="501"/>
      <c r="R3648" s="501"/>
      <c r="S3648" s="500"/>
    </row>
    <row r="3649" customFormat="false" ht="13.2" hidden="false" customHeight="false" outlineLevel="0" collapsed="false">
      <c r="A3649" s="497"/>
      <c r="B3649" s="498" t="s">
        <v>749</v>
      </c>
      <c r="C3649" s="499" t="s">
        <v>739</v>
      </c>
      <c r="D3649" s="500" t="s">
        <v>240</v>
      </c>
      <c r="E3649" s="501" t="n">
        <v>6.948357156E-005</v>
      </c>
      <c r="F3649" s="501" t="n">
        <v>0.05532915338626</v>
      </c>
      <c r="G3649" s="501"/>
      <c r="H3649" s="501"/>
      <c r="I3649" s="500"/>
      <c r="J3649" s="500"/>
      <c r="K3649" s="501" t="n">
        <v>5.79005284E-006</v>
      </c>
      <c r="L3649" s="501"/>
      <c r="M3649" s="501"/>
      <c r="N3649" s="501"/>
      <c r="O3649" s="501"/>
      <c r="P3649" s="501"/>
      <c r="Q3649" s="501"/>
      <c r="R3649" s="501"/>
      <c r="S3649" s="500"/>
    </row>
    <row r="3650" customFormat="false" ht="13.2" hidden="false" customHeight="false" outlineLevel="0" collapsed="false">
      <c r="A3650" s="497"/>
      <c r="B3650" s="498" t="s">
        <v>749</v>
      </c>
      <c r="C3650" s="499" t="s">
        <v>739</v>
      </c>
      <c r="D3650" s="500" t="s">
        <v>354</v>
      </c>
      <c r="E3650" s="501"/>
      <c r="F3650" s="501" t="n">
        <v>0.5073491125157</v>
      </c>
      <c r="G3650" s="501"/>
      <c r="H3650" s="501"/>
      <c r="I3650" s="500"/>
      <c r="J3650" s="500"/>
      <c r="K3650" s="501"/>
      <c r="L3650" s="501"/>
      <c r="M3650" s="501"/>
      <c r="N3650" s="501"/>
      <c r="O3650" s="501"/>
      <c r="P3650" s="501" t="n">
        <v>5.2721448E-007</v>
      </c>
      <c r="Q3650" s="501"/>
      <c r="R3650" s="501"/>
      <c r="S3650" s="500"/>
    </row>
    <row r="3651" customFormat="false" ht="13.2" hidden="false" customHeight="false" outlineLevel="0" collapsed="false">
      <c r="A3651" s="497"/>
      <c r="B3651" s="498" t="s">
        <v>749</v>
      </c>
      <c r="C3651" s="499" t="s">
        <v>739</v>
      </c>
      <c r="D3651" s="500" t="s">
        <v>195</v>
      </c>
      <c r="E3651" s="501" t="n">
        <v>1.0360171320252</v>
      </c>
      <c r="F3651" s="501" t="n">
        <v>0.39969350075538</v>
      </c>
      <c r="G3651" s="501" t="n">
        <v>0.03967787131412</v>
      </c>
      <c r="H3651" s="501" t="n">
        <v>0.00715022943466</v>
      </c>
      <c r="I3651" s="500"/>
      <c r="J3651" s="500"/>
      <c r="K3651" s="501" t="n">
        <v>2.1108544495025</v>
      </c>
      <c r="L3651" s="501" t="n">
        <v>0.90309666279664</v>
      </c>
      <c r="M3651" s="501" t="n">
        <v>0.000490080812</v>
      </c>
      <c r="N3651" s="501"/>
      <c r="O3651" s="501" t="n">
        <v>0.0076168693016</v>
      </c>
      <c r="P3651" s="501" t="n">
        <v>0.01244114569386</v>
      </c>
      <c r="Q3651" s="501"/>
      <c r="R3651" s="501"/>
      <c r="S3651" s="500"/>
    </row>
    <row r="3652" customFormat="false" ht="13.2" hidden="false" customHeight="false" outlineLevel="0" collapsed="false">
      <c r="A3652" s="497"/>
      <c r="B3652" s="498" t="s">
        <v>749</v>
      </c>
      <c r="C3652" s="499" t="s">
        <v>739</v>
      </c>
      <c r="D3652" s="500" t="s">
        <v>186</v>
      </c>
      <c r="E3652" s="501" t="n">
        <v>0.560017442361</v>
      </c>
      <c r="F3652" s="501" t="n">
        <v>0.0846869733736</v>
      </c>
      <c r="G3652" s="501" t="n">
        <v>0.03806892726</v>
      </c>
      <c r="H3652" s="501" t="n">
        <v>7.84224753E-005</v>
      </c>
      <c r="I3652" s="500"/>
      <c r="J3652" s="500"/>
      <c r="K3652" s="501" t="n">
        <v>0.185561516556</v>
      </c>
      <c r="L3652" s="501"/>
      <c r="M3652" s="501" t="n">
        <v>0.0001120530372</v>
      </c>
      <c r="N3652" s="501"/>
      <c r="O3652" s="501"/>
      <c r="P3652" s="501" t="n">
        <v>0.0008964242976</v>
      </c>
      <c r="Q3652" s="501"/>
      <c r="R3652" s="501"/>
      <c r="S3652" s="500"/>
    </row>
    <row r="3653" customFormat="false" ht="24" hidden="false" customHeight="false" outlineLevel="0" collapsed="false">
      <c r="A3653" s="497"/>
      <c r="B3653" s="498" t="s">
        <v>749</v>
      </c>
      <c r="C3653" s="499" t="s">
        <v>739</v>
      </c>
      <c r="D3653" s="500" t="s">
        <v>421</v>
      </c>
      <c r="E3653" s="501" t="n">
        <v>4.347976932E-005</v>
      </c>
      <c r="F3653" s="501" t="n">
        <v>0.03141985070588</v>
      </c>
      <c r="G3653" s="501" t="n">
        <v>3.864879668E-005</v>
      </c>
      <c r="H3653" s="501"/>
      <c r="I3653" s="500"/>
      <c r="J3653" s="500"/>
      <c r="K3653" s="501" t="n">
        <v>0.00081162261362</v>
      </c>
      <c r="L3653" s="501" t="n">
        <v>0.00024155436006</v>
      </c>
      <c r="M3653" s="501" t="n">
        <v>4.83111772E-006</v>
      </c>
      <c r="N3653" s="501" t="n">
        <v>7.246625542E-005</v>
      </c>
      <c r="O3653" s="501" t="n">
        <v>0.0012077717951</v>
      </c>
      <c r="P3653" s="501" t="n">
        <v>1.6904472E-007</v>
      </c>
      <c r="Q3653" s="501" t="n">
        <v>4.829552E-005</v>
      </c>
      <c r="R3653" s="501"/>
      <c r="S3653" s="500"/>
    </row>
    <row r="3654" customFormat="false" ht="13.2" hidden="false" customHeight="false" outlineLevel="0" collapsed="false">
      <c r="A3654" s="497"/>
      <c r="B3654" s="498" t="s">
        <v>749</v>
      </c>
      <c r="C3654" s="499" t="s">
        <v>739</v>
      </c>
      <c r="D3654" s="500" t="s">
        <v>429</v>
      </c>
      <c r="E3654" s="501" t="n">
        <v>0.000430507116</v>
      </c>
      <c r="F3654" s="501" t="n">
        <v>4.54424178E-006</v>
      </c>
      <c r="G3654" s="501" t="n">
        <v>0.000382672992</v>
      </c>
      <c r="H3654" s="501"/>
      <c r="I3654" s="500"/>
      <c r="J3654" s="500"/>
      <c r="K3654" s="501" t="n">
        <v>0.000167419434</v>
      </c>
      <c r="L3654" s="501" t="n">
        <v>0.0023917062</v>
      </c>
      <c r="M3654" s="501" t="n">
        <v>4.7834124E-005</v>
      </c>
      <c r="N3654" s="501" t="n">
        <v>0.00071751186</v>
      </c>
      <c r="O3654" s="501" t="n">
        <v>0.011958531</v>
      </c>
      <c r="P3654" s="501" t="n">
        <v>1.67419434E-006</v>
      </c>
      <c r="Q3654" s="501" t="n">
        <v>0.00047834124</v>
      </c>
      <c r="R3654" s="501"/>
      <c r="S3654" s="500"/>
    </row>
    <row r="3655" customFormat="false" ht="13.2" hidden="false" customHeight="false" outlineLevel="0" collapsed="false">
      <c r="A3655" s="497"/>
      <c r="B3655" s="498" t="s">
        <v>749</v>
      </c>
      <c r="C3655" s="499" t="s">
        <v>739</v>
      </c>
      <c r="D3655" s="500" t="s">
        <v>375</v>
      </c>
      <c r="E3655" s="501"/>
      <c r="F3655" s="501"/>
      <c r="G3655" s="501"/>
      <c r="H3655" s="501" t="n">
        <v>1.28964777799664</v>
      </c>
      <c r="I3655" s="500"/>
      <c r="J3655" s="500"/>
      <c r="K3655" s="501"/>
      <c r="L3655" s="501"/>
      <c r="M3655" s="501"/>
      <c r="N3655" s="501"/>
      <c r="O3655" s="501"/>
      <c r="P3655" s="501"/>
      <c r="Q3655" s="501"/>
      <c r="R3655" s="501"/>
      <c r="S3655" s="500"/>
    </row>
    <row r="3656" customFormat="false" ht="13.2" hidden="false" customHeight="false" outlineLevel="0" collapsed="false">
      <c r="A3656" s="497"/>
      <c r="B3656" s="498" t="s">
        <v>749</v>
      </c>
      <c r="C3656" s="499" t="s">
        <v>739</v>
      </c>
      <c r="D3656" s="500" t="s">
        <v>403</v>
      </c>
      <c r="E3656" s="501" t="n">
        <v>0.0919262157646846</v>
      </c>
      <c r="F3656" s="501"/>
      <c r="G3656" s="501"/>
      <c r="H3656" s="501" t="n">
        <v>1.44140233805049</v>
      </c>
      <c r="I3656" s="500"/>
      <c r="J3656" s="500"/>
      <c r="K3656" s="501"/>
      <c r="L3656" s="501"/>
      <c r="M3656" s="501"/>
      <c r="N3656" s="501"/>
      <c r="O3656" s="501"/>
      <c r="P3656" s="501"/>
      <c r="Q3656" s="501"/>
      <c r="R3656" s="501" t="n">
        <v>35.4359941937475</v>
      </c>
      <c r="S3656" s="500"/>
    </row>
    <row r="3657" customFormat="false" ht="13.2" hidden="false" customHeight="false" outlineLevel="0" collapsed="false">
      <c r="A3657" s="497"/>
      <c r="B3657" s="498" t="s">
        <v>749</v>
      </c>
      <c r="C3657" s="499" t="s">
        <v>739</v>
      </c>
      <c r="D3657" s="500" t="s">
        <v>415</v>
      </c>
      <c r="E3657" s="501" t="n">
        <v>0.0301693156163193</v>
      </c>
      <c r="F3657" s="501" t="n">
        <v>0.11404159546518</v>
      </c>
      <c r="G3657" s="501" t="n">
        <v>0.00868888346401375</v>
      </c>
      <c r="H3657" s="501" t="n">
        <v>0.00977499389701547</v>
      </c>
      <c r="I3657" s="500"/>
      <c r="J3657" s="500"/>
      <c r="K3657" s="501" t="n">
        <v>0.813130805455832</v>
      </c>
      <c r="L3657" s="501"/>
      <c r="M3657" s="501"/>
      <c r="N3657" s="501"/>
      <c r="O3657" s="501" t="n">
        <v>0.0197320318626808</v>
      </c>
      <c r="P3657" s="501" t="n">
        <v>0.326762447645994</v>
      </c>
      <c r="Q3657" s="501"/>
      <c r="R3657" s="501"/>
      <c r="S3657" s="500"/>
    </row>
    <row r="3658" customFormat="false" ht="13.2" hidden="false" customHeight="false" outlineLevel="0" collapsed="false">
      <c r="A3658" s="497"/>
      <c r="B3658" s="498" t="s">
        <v>749</v>
      </c>
      <c r="C3658" s="499" t="s">
        <v>739</v>
      </c>
      <c r="D3658" s="500" t="s">
        <v>474</v>
      </c>
      <c r="E3658" s="501" t="n">
        <v>0.00583708602334</v>
      </c>
      <c r="F3658" s="501"/>
      <c r="G3658" s="501" t="n">
        <v>0.00116743819712</v>
      </c>
      <c r="H3658" s="501" t="n">
        <v>0.00131336797176</v>
      </c>
      <c r="I3658" s="500"/>
      <c r="J3658" s="500"/>
      <c r="K3658" s="501" t="n">
        <v>0.16781504018266</v>
      </c>
      <c r="L3658" s="501"/>
      <c r="M3658" s="501"/>
      <c r="N3658" s="501"/>
      <c r="O3658" s="501"/>
      <c r="P3658" s="501" t="n">
        <v>0.00907979481344</v>
      </c>
      <c r="Q3658" s="501"/>
      <c r="R3658" s="501"/>
      <c r="S3658" s="500"/>
    </row>
    <row r="3659" customFormat="false" ht="13.2" hidden="false" customHeight="false" outlineLevel="0" collapsed="false">
      <c r="A3659" s="497"/>
      <c r="B3659" s="498" t="s">
        <v>749</v>
      </c>
      <c r="C3659" s="499" t="s">
        <v>743</v>
      </c>
      <c r="D3659" s="500" t="s">
        <v>161</v>
      </c>
      <c r="E3659" s="501" t="n">
        <v>0.001027582868</v>
      </c>
      <c r="F3659" s="501" t="n">
        <v>4.4677516E-005</v>
      </c>
      <c r="G3659" s="501" t="n">
        <v>0.00118216707336</v>
      </c>
      <c r="H3659" s="501"/>
      <c r="I3659" s="500"/>
      <c r="J3659" s="500"/>
      <c r="K3659" s="501" t="n">
        <v>8.9355032E-005</v>
      </c>
      <c r="L3659" s="501" t="n">
        <v>2.224050816E-005</v>
      </c>
      <c r="M3659" s="501" t="n">
        <v>1.111574854E-005</v>
      </c>
      <c r="N3659" s="501" t="n">
        <v>3.77971204E-006</v>
      </c>
      <c r="O3659" s="501" t="n">
        <v>2.22501006E-006</v>
      </c>
      <c r="P3659" s="501"/>
      <c r="Q3659" s="501"/>
      <c r="R3659" s="501"/>
      <c r="S3659" s="500"/>
    </row>
    <row r="3660" customFormat="false" ht="13.2" hidden="false" customHeight="false" outlineLevel="0" collapsed="false">
      <c r="A3660" s="497"/>
      <c r="B3660" s="498" t="s">
        <v>749</v>
      </c>
      <c r="C3660" s="499" t="s">
        <v>743</v>
      </c>
      <c r="D3660" s="500" t="s">
        <v>168</v>
      </c>
      <c r="E3660" s="501" t="n">
        <v>0.151282338854</v>
      </c>
      <c r="F3660" s="501" t="n">
        <v>0.01702791450984</v>
      </c>
      <c r="G3660" s="501" t="n">
        <v>0.40965804216716</v>
      </c>
      <c r="H3660" s="501"/>
      <c r="I3660" s="500"/>
      <c r="J3660" s="500"/>
      <c r="K3660" s="501" t="n">
        <v>0.12248200306775</v>
      </c>
      <c r="L3660" s="501" t="n">
        <v>0.00623799484736</v>
      </c>
      <c r="M3660" s="501" t="n">
        <v>0.00306111834139</v>
      </c>
      <c r="N3660" s="501" t="n">
        <v>0.00124151719962</v>
      </c>
      <c r="O3660" s="501" t="n">
        <v>0.00335035230083</v>
      </c>
      <c r="P3660" s="501" t="n">
        <v>0.00266904192966</v>
      </c>
      <c r="Q3660" s="501"/>
      <c r="R3660" s="501"/>
      <c r="S3660" s="500"/>
    </row>
    <row r="3661" customFormat="false" ht="13.2" hidden="false" customHeight="false" outlineLevel="0" collapsed="false">
      <c r="A3661" s="497"/>
      <c r="B3661" s="498" t="s">
        <v>749</v>
      </c>
      <c r="C3661" s="499" t="s">
        <v>743</v>
      </c>
      <c r="D3661" s="500" t="s">
        <v>221</v>
      </c>
      <c r="E3661" s="501" t="n">
        <v>0.15407552555916</v>
      </c>
      <c r="F3661" s="501" t="n">
        <v>0.04239967838542</v>
      </c>
      <c r="G3661" s="501" t="n">
        <v>0.05892662812057</v>
      </c>
      <c r="H3661" s="501"/>
      <c r="I3661" s="500"/>
      <c r="J3661" s="500"/>
      <c r="K3661" s="501" t="n">
        <v>0.52707612472513</v>
      </c>
      <c r="L3661" s="501" t="n">
        <v>0.00062969034341</v>
      </c>
      <c r="M3661" s="501" t="n">
        <v>0.00021949990094</v>
      </c>
      <c r="N3661" s="501" t="n">
        <v>0.00011334406343</v>
      </c>
      <c r="O3661" s="501" t="n">
        <v>0.03142819347845</v>
      </c>
      <c r="P3661" s="501" t="n">
        <v>0.02025170473703</v>
      </c>
      <c r="Q3661" s="501"/>
      <c r="R3661" s="501"/>
      <c r="S3661" s="500"/>
    </row>
    <row r="3662" customFormat="false" ht="13.2" hidden="false" customHeight="false" outlineLevel="0" collapsed="false">
      <c r="A3662" s="497"/>
      <c r="B3662" s="498" t="s">
        <v>749</v>
      </c>
      <c r="C3662" s="499" t="s">
        <v>743</v>
      </c>
      <c r="D3662" s="500" t="s">
        <v>268</v>
      </c>
      <c r="E3662" s="501" t="n">
        <v>0</v>
      </c>
      <c r="F3662" s="501" t="n">
        <v>0.02550886868134</v>
      </c>
      <c r="G3662" s="501"/>
      <c r="H3662" s="501" t="n">
        <v>0.00091749</v>
      </c>
      <c r="I3662" s="500"/>
      <c r="J3662" s="500"/>
      <c r="K3662" s="501" t="n">
        <v>0.2639398906819</v>
      </c>
      <c r="L3662" s="501" t="n">
        <v>0.0003912501438</v>
      </c>
      <c r="M3662" s="501" t="n">
        <v>1.188376605E-005</v>
      </c>
      <c r="N3662" s="501" t="n">
        <v>0</v>
      </c>
      <c r="O3662" s="501"/>
      <c r="P3662" s="501" t="n">
        <v>0.007541064</v>
      </c>
      <c r="Q3662" s="501"/>
      <c r="R3662" s="501"/>
      <c r="S3662" s="500"/>
    </row>
    <row r="3663" customFormat="false" ht="13.2" hidden="false" customHeight="false" outlineLevel="0" collapsed="false">
      <c r="A3663" s="497"/>
      <c r="B3663" s="498" t="s">
        <v>749</v>
      </c>
      <c r="C3663" s="499" t="s">
        <v>743</v>
      </c>
      <c r="D3663" s="500" t="s">
        <v>240</v>
      </c>
      <c r="E3663" s="501" t="n">
        <v>1.50511311E-005</v>
      </c>
      <c r="F3663" s="501" t="n">
        <v>0.06975766496151</v>
      </c>
      <c r="G3663" s="501"/>
      <c r="H3663" s="501"/>
      <c r="I3663" s="500"/>
      <c r="J3663" s="500"/>
      <c r="K3663" s="501" t="n">
        <v>1.2542079E-006</v>
      </c>
      <c r="L3663" s="501"/>
      <c r="M3663" s="501"/>
      <c r="N3663" s="501"/>
      <c r="O3663" s="501"/>
      <c r="P3663" s="501"/>
      <c r="Q3663" s="501"/>
      <c r="R3663" s="501"/>
      <c r="S3663" s="500"/>
    </row>
    <row r="3664" customFormat="false" ht="13.2" hidden="false" customHeight="false" outlineLevel="0" collapsed="false">
      <c r="A3664" s="497"/>
      <c r="B3664" s="498" t="s">
        <v>749</v>
      </c>
      <c r="C3664" s="499" t="s">
        <v>743</v>
      </c>
      <c r="D3664" s="500" t="s">
        <v>354</v>
      </c>
      <c r="E3664" s="501"/>
      <c r="F3664" s="501" t="n">
        <v>0.68968933968417</v>
      </c>
      <c r="G3664" s="501"/>
      <c r="H3664" s="501"/>
      <c r="I3664" s="500"/>
      <c r="J3664" s="500"/>
      <c r="K3664" s="501"/>
      <c r="L3664" s="501"/>
      <c r="M3664" s="501"/>
      <c r="N3664" s="501"/>
      <c r="O3664" s="501"/>
      <c r="P3664" s="501" t="n">
        <v>7.4971136E-007</v>
      </c>
      <c r="Q3664" s="501"/>
      <c r="R3664" s="501"/>
      <c r="S3664" s="500"/>
    </row>
    <row r="3665" customFormat="false" ht="13.2" hidden="false" customHeight="false" outlineLevel="0" collapsed="false">
      <c r="A3665" s="497"/>
      <c r="B3665" s="498" t="s">
        <v>749</v>
      </c>
      <c r="C3665" s="499" t="s">
        <v>743</v>
      </c>
      <c r="D3665" s="500" t="s">
        <v>195</v>
      </c>
      <c r="E3665" s="501" t="n">
        <v>1.36024894323993</v>
      </c>
      <c r="F3665" s="501" t="n">
        <v>0.51440391031504</v>
      </c>
      <c r="G3665" s="501" t="n">
        <v>0.05249907665748</v>
      </c>
      <c r="H3665" s="501" t="n">
        <v>0.00968977781643</v>
      </c>
      <c r="I3665" s="500"/>
      <c r="J3665" s="500"/>
      <c r="K3665" s="501" t="n">
        <v>2.78574840516107</v>
      </c>
      <c r="L3665" s="501" t="n">
        <v>1.19384344312384</v>
      </c>
      <c r="M3665" s="501" t="n">
        <v>0.00065644155902</v>
      </c>
      <c r="N3665" s="501"/>
      <c r="O3665" s="501" t="n">
        <v>0.01013722678527</v>
      </c>
      <c r="P3665" s="501" t="n">
        <v>0.01667024452669</v>
      </c>
      <c r="Q3665" s="501"/>
      <c r="R3665" s="501"/>
      <c r="S3665" s="500"/>
    </row>
    <row r="3666" customFormat="false" ht="13.2" hidden="false" customHeight="false" outlineLevel="0" collapsed="false">
      <c r="A3666" s="497"/>
      <c r="B3666" s="498" t="s">
        <v>749</v>
      </c>
      <c r="C3666" s="499" t="s">
        <v>743</v>
      </c>
      <c r="D3666" s="500" t="s">
        <v>186</v>
      </c>
      <c r="E3666" s="501" t="n">
        <v>0.6574886296725</v>
      </c>
      <c r="F3666" s="501" t="n">
        <v>0.0995992563245</v>
      </c>
      <c r="G3666" s="501" t="n">
        <v>0.04558450204</v>
      </c>
      <c r="H3666" s="501" t="n">
        <v>9.200835624E-005</v>
      </c>
      <c r="I3666" s="500"/>
      <c r="J3666" s="500"/>
      <c r="K3666" s="501" t="n">
        <v>0.218107421527</v>
      </c>
      <c r="L3666" s="501"/>
      <c r="M3666" s="501" t="n">
        <v>0.0001314660615</v>
      </c>
      <c r="N3666" s="501"/>
      <c r="O3666" s="501"/>
      <c r="P3666" s="501" t="n">
        <v>0.001051728492</v>
      </c>
      <c r="Q3666" s="501"/>
      <c r="R3666" s="501"/>
      <c r="S3666" s="500"/>
    </row>
    <row r="3667" customFormat="false" ht="24" hidden="false" customHeight="false" outlineLevel="0" collapsed="false">
      <c r="A3667" s="497"/>
      <c r="B3667" s="498" t="s">
        <v>749</v>
      </c>
      <c r="C3667" s="499" t="s">
        <v>743</v>
      </c>
      <c r="D3667" s="500" t="s">
        <v>421</v>
      </c>
      <c r="E3667" s="501" t="n">
        <v>1.343595821E-005</v>
      </c>
      <c r="F3667" s="501" t="n">
        <v>0.05143457429747</v>
      </c>
      <c r="G3667" s="501" t="n">
        <v>1.194319879E-005</v>
      </c>
      <c r="H3667" s="501"/>
      <c r="I3667" s="500"/>
      <c r="J3667" s="500"/>
      <c r="K3667" s="501" t="n">
        <v>0.00025080452201</v>
      </c>
      <c r="L3667" s="501" t="n">
        <v>7.464424526E-005</v>
      </c>
      <c r="M3667" s="501" t="n">
        <v>1.49291991E-006</v>
      </c>
      <c r="N3667" s="501" t="n">
        <v>2.239317184E-005</v>
      </c>
      <c r="O3667" s="501" t="n">
        <v>0.00037322109611</v>
      </c>
      <c r="P3667" s="501" t="n">
        <v>5.223419E-008</v>
      </c>
      <c r="Q3667" s="501" t="n">
        <v>1.484966E-005</v>
      </c>
      <c r="R3667" s="501"/>
      <c r="S3667" s="500"/>
    </row>
    <row r="3668" customFormat="false" ht="13.2" hidden="false" customHeight="false" outlineLevel="0" collapsed="false">
      <c r="A3668" s="497"/>
      <c r="B3668" s="498" t="s">
        <v>749</v>
      </c>
      <c r="C3668" s="499" t="s">
        <v>743</v>
      </c>
      <c r="D3668" s="500" t="s">
        <v>429</v>
      </c>
      <c r="E3668" s="501" t="n">
        <v>0.000832710996</v>
      </c>
      <c r="F3668" s="501" t="n">
        <v>8.78972718E-006</v>
      </c>
      <c r="G3668" s="501" t="n">
        <v>0.000740187552</v>
      </c>
      <c r="H3668" s="501"/>
      <c r="I3668" s="500"/>
      <c r="J3668" s="500"/>
      <c r="K3668" s="501" t="n">
        <v>0.000323832054</v>
      </c>
      <c r="L3668" s="501" t="n">
        <v>0.0046261722</v>
      </c>
      <c r="M3668" s="501" t="n">
        <v>9.2523444E-005</v>
      </c>
      <c r="N3668" s="501" t="n">
        <v>0.00138785166</v>
      </c>
      <c r="O3668" s="501" t="n">
        <v>0.023130861</v>
      </c>
      <c r="P3668" s="501" t="n">
        <v>3.23832054E-006</v>
      </c>
      <c r="Q3668" s="501" t="n">
        <v>0.00092523444</v>
      </c>
      <c r="R3668" s="501"/>
      <c r="S3668" s="500"/>
    </row>
    <row r="3669" customFormat="false" ht="13.2" hidden="false" customHeight="false" outlineLevel="0" collapsed="false">
      <c r="A3669" s="497"/>
      <c r="B3669" s="498" t="s">
        <v>749</v>
      </c>
      <c r="C3669" s="499" t="s">
        <v>743</v>
      </c>
      <c r="D3669" s="500" t="s">
        <v>375</v>
      </c>
      <c r="E3669" s="501"/>
      <c r="F3669" s="501"/>
      <c r="G3669" s="501"/>
      <c r="H3669" s="501" t="n">
        <v>1.78843895575074</v>
      </c>
      <c r="I3669" s="500"/>
      <c r="J3669" s="500"/>
      <c r="K3669" s="501"/>
      <c r="L3669" s="501"/>
      <c r="M3669" s="501"/>
      <c r="N3669" s="501"/>
      <c r="O3669" s="501"/>
      <c r="P3669" s="501"/>
      <c r="Q3669" s="501"/>
      <c r="R3669" s="501"/>
      <c r="S3669" s="500"/>
    </row>
    <row r="3670" customFormat="false" ht="13.2" hidden="false" customHeight="false" outlineLevel="0" collapsed="false">
      <c r="A3670" s="497"/>
      <c r="B3670" s="498" t="s">
        <v>749</v>
      </c>
      <c r="C3670" s="499" t="s">
        <v>743</v>
      </c>
      <c r="D3670" s="500" t="s">
        <v>403</v>
      </c>
      <c r="E3670" s="501" t="n">
        <v>0.103665588773204</v>
      </c>
      <c r="F3670" s="501"/>
      <c r="G3670" s="501"/>
      <c r="H3670" s="501" t="n">
        <v>1.75753611940842</v>
      </c>
      <c r="I3670" s="500"/>
      <c r="J3670" s="500"/>
      <c r="K3670" s="501"/>
      <c r="L3670" s="501"/>
      <c r="M3670" s="501"/>
      <c r="N3670" s="501"/>
      <c r="O3670" s="501"/>
      <c r="P3670" s="501"/>
      <c r="Q3670" s="501"/>
      <c r="R3670" s="501" t="n">
        <v>34.7181954057894</v>
      </c>
      <c r="S3670" s="500"/>
    </row>
    <row r="3671" customFormat="false" ht="13.2" hidden="false" customHeight="false" outlineLevel="0" collapsed="false">
      <c r="A3671" s="497"/>
      <c r="B3671" s="498" t="s">
        <v>749</v>
      </c>
      <c r="C3671" s="499" t="s">
        <v>743</v>
      </c>
      <c r="D3671" s="500" t="s">
        <v>415</v>
      </c>
      <c r="E3671" s="501" t="n">
        <v>0.0322769460469215</v>
      </c>
      <c r="F3671" s="501" t="n">
        <v>0.129937845733691</v>
      </c>
      <c r="G3671" s="501" t="n">
        <v>0.00990002634161454</v>
      </c>
      <c r="H3671" s="501" t="n">
        <v>0.0111375296343164</v>
      </c>
      <c r="I3671" s="500"/>
      <c r="J3671" s="500"/>
      <c r="K3671" s="501" t="n">
        <v>0.926473053359649</v>
      </c>
      <c r="L3671" s="501"/>
      <c r="M3671" s="501"/>
      <c r="N3671" s="501"/>
      <c r="O3671" s="501" t="n">
        <v>0.0227664545608333</v>
      </c>
      <c r="P3671" s="501" t="n">
        <v>0.377012487527399</v>
      </c>
      <c r="Q3671" s="501"/>
      <c r="R3671" s="501"/>
      <c r="S3671" s="500"/>
    </row>
    <row r="3672" customFormat="false" ht="13.2" hidden="false" customHeight="false" outlineLevel="0" collapsed="false">
      <c r="A3672" s="497"/>
      <c r="B3672" s="498" t="s">
        <v>749</v>
      </c>
      <c r="C3672" s="499" t="s">
        <v>743</v>
      </c>
      <c r="D3672" s="500" t="s">
        <v>474</v>
      </c>
      <c r="E3672" s="501" t="n">
        <v>0.01010787631159</v>
      </c>
      <c r="F3672" s="501"/>
      <c r="G3672" s="501" t="n">
        <v>0.00202161166248</v>
      </c>
      <c r="H3672" s="501" t="n">
        <v>0.00227431312029</v>
      </c>
      <c r="I3672" s="500"/>
      <c r="J3672" s="500"/>
      <c r="K3672" s="501" t="n">
        <v>0.29059939610964</v>
      </c>
      <c r="L3672" s="501"/>
      <c r="M3672" s="501"/>
      <c r="N3672" s="501"/>
      <c r="O3672" s="501"/>
      <c r="P3672" s="501" t="n">
        <v>0.01572316093797</v>
      </c>
      <c r="Q3672" s="501"/>
      <c r="R3672" s="501"/>
      <c r="S3672" s="500"/>
    </row>
    <row r="3673" customFormat="false" ht="13.2" hidden="false" customHeight="false" outlineLevel="0" collapsed="false">
      <c r="A3673" s="497"/>
      <c r="B3673" s="498" t="s">
        <v>749</v>
      </c>
      <c r="C3673" s="499" t="s">
        <v>748</v>
      </c>
      <c r="D3673" s="500" t="s">
        <v>161</v>
      </c>
      <c r="E3673" s="501" t="n">
        <v>0.000532598166</v>
      </c>
      <c r="F3673" s="501" t="n">
        <v>2.3156442E-005</v>
      </c>
      <c r="G3673" s="501" t="n">
        <v>0.00061271945532</v>
      </c>
      <c r="H3673" s="501"/>
      <c r="I3673" s="500"/>
      <c r="J3673" s="500"/>
      <c r="K3673" s="501" t="n">
        <v>4.6312884E-005</v>
      </c>
      <c r="L3673" s="501" t="n">
        <v>1.152729792E-005</v>
      </c>
      <c r="M3673" s="501" t="n">
        <v>5.76131373E-006</v>
      </c>
      <c r="N3673" s="501" t="n">
        <v>1.95903198E-006</v>
      </c>
      <c r="O3673" s="501" t="n">
        <v>1.15322697E-006</v>
      </c>
      <c r="P3673" s="501"/>
      <c r="Q3673" s="501"/>
      <c r="R3673" s="501"/>
      <c r="S3673" s="500"/>
    </row>
    <row r="3674" customFormat="false" ht="13.2" hidden="false" customHeight="false" outlineLevel="0" collapsed="false">
      <c r="A3674" s="497"/>
      <c r="B3674" s="498" t="s">
        <v>749</v>
      </c>
      <c r="C3674" s="499" t="s">
        <v>748</v>
      </c>
      <c r="D3674" s="500" t="s">
        <v>168</v>
      </c>
      <c r="E3674" s="501" t="n">
        <v>0.0744840177345</v>
      </c>
      <c r="F3674" s="501" t="n">
        <v>0.00835915586148</v>
      </c>
      <c r="G3674" s="501" t="n">
        <v>0.20219635953387</v>
      </c>
      <c r="H3674" s="501"/>
      <c r="I3674" s="500"/>
      <c r="J3674" s="500"/>
      <c r="K3674" s="501" t="n">
        <v>0.06108892263405</v>
      </c>
      <c r="L3674" s="501" t="n">
        <v>0.00309294124947</v>
      </c>
      <c r="M3674" s="501" t="n">
        <v>0.00151649994393</v>
      </c>
      <c r="N3674" s="501" t="n">
        <v>0.00061847496864</v>
      </c>
      <c r="O3674" s="501" t="n">
        <v>0.00166740898491</v>
      </c>
      <c r="P3674" s="501" t="n">
        <v>0.00132619587417</v>
      </c>
      <c r="Q3674" s="501"/>
      <c r="R3674" s="501"/>
      <c r="S3674" s="500"/>
    </row>
    <row r="3675" customFormat="false" ht="13.2" hidden="false" customHeight="false" outlineLevel="0" collapsed="false">
      <c r="A3675" s="497"/>
      <c r="B3675" s="498" t="s">
        <v>749</v>
      </c>
      <c r="C3675" s="499" t="s">
        <v>748</v>
      </c>
      <c r="D3675" s="500" t="s">
        <v>221</v>
      </c>
      <c r="E3675" s="501" t="n">
        <v>0.07551377838252</v>
      </c>
      <c r="F3675" s="501" t="n">
        <v>0.02024206275654</v>
      </c>
      <c r="G3675" s="501" t="n">
        <v>0.02815902127314</v>
      </c>
      <c r="H3675" s="501"/>
      <c r="I3675" s="500"/>
      <c r="J3675" s="500"/>
      <c r="K3675" s="501" t="n">
        <v>0.25105423353471</v>
      </c>
      <c r="L3675" s="501" t="n">
        <v>0.00026061987897</v>
      </c>
      <c r="M3675" s="501" t="n">
        <v>0.00010523796858</v>
      </c>
      <c r="N3675" s="501" t="n">
        <v>4.984827156E-005</v>
      </c>
      <c r="O3675" s="501" t="n">
        <v>0.01483346570625</v>
      </c>
      <c r="P3675" s="501" t="n">
        <v>0.00962279823096</v>
      </c>
      <c r="Q3675" s="501"/>
      <c r="R3675" s="501"/>
      <c r="S3675" s="500"/>
    </row>
    <row r="3676" customFormat="false" ht="13.2" hidden="false" customHeight="false" outlineLevel="0" collapsed="false">
      <c r="A3676" s="497"/>
      <c r="B3676" s="498" t="s">
        <v>749</v>
      </c>
      <c r="C3676" s="499" t="s">
        <v>748</v>
      </c>
      <c r="D3676" s="500" t="s">
        <v>268</v>
      </c>
      <c r="E3676" s="501"/>
      <c r="F3676" s="501" t="n">
        <v>0.01162889029323</v>
      </c>
      <c r="G3676" s="501"/>
      <c r="H3676" s="501" t="n">
        <v>0.00045198</v>
      </c>
      <c r="I3676" s="500"/>
      <c r="J3676" s="500"/>
      <c r="K3676" s="501" t="n">
        <v>1.29529935E-006</v>
      </c>
      <c r="L3676" s="501"/>
      <c r="M3676" s="501"/>
      <c r="N3676" s="501"/>
      <c r="O3676" s="501"/>
      <c r="P3676" s="501"/>
      <c r="Q3676" s="501"/>
      <c r="R3676" s="501"/>
      <c r="S3676" s="500"/>
    </row>
    <row r="3677" customFormat="false" ht="13.2" hidden="false" customHeight="false" outlineLevel="0" collapsed="false">
      <c r="A3677" s="497"/>
      <c r="B3677" s="498" t="s">
        <v>749</v>
      </c>
      <c r="C3677" s="499" t="s">
        <v>748</v>
      </c>
      <c r="D3677" s="500" t="s">
        <v>240</v>
      </c>
      <c r="E3677" s="501"/>
      <c r="F3677" s="501" t="n">
        <v>0.03371987479212</v>
      </c>
      <c r="G3677" s="501"/>
      <c r="H3677" s="501"/>
      <c r="I3677" s="500"/>
      <c r="J3677" s="500"/>
      <c r="K3677" s="501"/>
      <c r="L3677" s="501"/>
      <c r="M3677" s="501"/>
      <c r="N3677" s="501"/>
      <c r="O3677" s="501"/>
      <c r="P3677" s="501"/>
      <c r="Q3677" s="501"/>
      <c r="R3677" s="501"/>
      <c r="S3677" s="500"/>
    </row>
    <row r="3678" customFormat="false" ht="13.2" hidden="false" customHeight="false" outlineLevel="0" collapsed="false">
      <c r="A3678" s="497"/>
      <c r="B3678" s="498" t="s">
        <v>749</v>
      </c>
      <c r="C3678" s="499" t="s">
        <v>748</v>
      </c>
      <c r="D3678" s="500" t="s">
        <v>354</v>
      </c>
      <c r="E3678" s="501"/>
      <c r="F3678" s="501" t="n">
        <v>0.33840370987794</v>
      </c>
      <c r="G3678" s="501"/>
      <c r="H3678" s="501"/>
      <c r="I3678" s="500"/>
      <c r="J3678" s="500"/>
      <c r="K3678" s="501"/>
      <c r="L3678" s="501"/>
      <c r="M3678" s="501"/>
      <c r="N3678" s="501"/>
      <c r="O3678" s="501"/>
      <c r="P3678" s="501" t="n">
        <v>3.7092492E-007</v>
      </c>
      <c r="Q3678" s="501"/>
      <c r="R3678" s="501"/>
      <c r="S3678" s="500"/>
    </row>
    <row r="3679" customFormat="false" ht="13.2" hidden="false" customHeight="false" outlineLevel="0" collapsed="false">
      <c r="A3679" s="497"/>
      <c r="B3679" s="498" t="s">
        <v>749</v>
      </c>
      <c r="C3679" s="499" t="s">
        <v>748</v>
      </c>
      <c r="D3679" s="500" t="s">
        <v>195</v>
      </c>
      <c r="E3679" s="501" t="n">
        <v>0.66294669305151</v>
      </c>
      <c r="F3679" s="501" t="n">
        <v>0.24970654849743</v>
      </c>
      <c r="G3679" s="501" t="n">
        <v>0.02562542508546</v>
      </c>
      <c r="H3679" s="501" t="n">
        <v>0.00475158528756</v>
      </c>
      <c r="I3679" s="500"/>
      <c r="J3679" s="500"/>
      <c r="K3679" s="501" t="n">
        <v>1.35906982801524</v>
      </c>
      <c r="L3679" s="501" t="n">
        <v>0.58262668537608</v>
      </c>
      <c r="M3679" s="501" t="n">
        <v>0.00032118135714</v>
      </c>
      <c r="N3679" s="501"/>
      <c r="O3679" s="501" t="n">
        <v>0.00495374848389</v>
      </c>
      <c r="P3679" s="501" t="n">
        <v>0.00815691213738</v>
      </c>
      <c r="Q3679" s="501"/>
      <c r="R3679" s="501"/>
      <c r="S3679" s="500"/>
    </row>
    <row r="3680" customFormat="false" ht="13.2" hidden="false" customHeight="false" outlineLevel="0" collapsed="false">
      <c r="A3680" s="497"/>
      <c r="B3680" s="498" t="s">
        <v>749</v>
      </c>
      <c r="C3680" s="499" t="s">
        <v>748</v>
      </c>
      <c r="D3680" s="500" t="s">
        <v>186</v>
      </c>
      <c r="E3680" s="501" t="n">
        <v>0.312950387025</v>
      </c>
      <c r="F3680" s="501" t="n">
        <v>0.0474256700595</v>
      </c>
      <c r="G3680" s="501" t="n">
        <v>0.02179304433</v>
      </c>
      <c r="H3680" s="501" t="n">
        <v>4.378714443E-005</v>
      </c>
      <c r="I3680" s="500"/>
      <c r="J3680" s="500"/>
      <c r="K3680" s="501" t="n">
        <v>0.103841222319</v>
      </c>
      <c r="L3680" s="501"/>
      <c r="M3680" s="501" t="n">
        <v>6.25653315E-005</v>
      </c>
      <c r="N3680" s="501"/>
      <c r="O3680" s="501"/>
      <c r="P3680" s="501" t="n">
        <v>0.000500522652</v>
      </c>
      <c r="Q3680" s="501"/>
      <c r="R3680" s="501"/>
      <c r="S3680" s="500"/>
    </row>
    <row r="3681" customFormat="false" ht="24" hidden="false" customHeight="false" outlineLevel="0" collapsed="false">
      <c r="A3681" s="497"/>
      <c r="B3681" s="498" t="s">
        <v>749</v>
      </c>
      <c r="C3681" s="499" t="s">
        <v>748</v>
      </c>
      <c r="D3681" s="500" t="s">
        <v>421</v>
      </c>
      <c r="E3681" s="501" t="n">
        <v>2.34494757E-006</v>
      </c>
      <c r="F3681" s="501" t="n">
        <v>0.02604817561419</v>
      </c>
      <c r="G3681" s="501" t="n">
        <v>2.08445643E-006</v>
      </c>
      <c r="H3681" s="501"/>
      <c r="I3681" s="500"/>
      <c r="J3681" s="500"/>
      <c r="K3681" s="501" t="n">
        <v>4.377230442E-005</v>
      </c>
      <c r="L3681" s="501" t="n">
        <v>1.302749487E-005</v>
      </c>
      <c r="M3681" s="501" t="n">
        <v>2.6056647E-007</v>
      </c>
      <c r="N3681" s="501" t="n">
        <v>3.90819573E-006</v>
      </c>
      <c r="O3681" s="501" t="n">
        <v>6.513739902E-005</v>
      </c>
      <c r="P3681" s="501" t="n">
        <v>9.11493E-009</v>
      </c>
      <c r="Q3681" s="501" t="n">
        <v>2.56122E-006</v>
      </c>
      <c r="R3681" s="501"/>
      <c r="S3681" s="500"/>
    </row>
    <row r="3682" customFormat="false" ht="13.2" hidden="false" customHeight="false" outlineLevel="0" collapsed="false">
      <c r="A3682" s="497"/>
      <c r="B3682" s="498" t="s">
        <v>749</v>
      </c>
      <c r="C3682" s="499" t="s">
        <v>748</v>
      </c>
      <c r="D3682" s="500" t="s">
        <v>429</v>
      </c>
      <c r="E3682" s="501" t="n">
        <v>0.000431595702</v>
      </c>
      <c r="F3682" s="501" t="n">
        <v>4.55573241E-006</v>
      </c>
      <c r="G3682" s="501" t="n">
        <v>0.000383640624</v>
      </c>
      <c r="H3682" s="501"/>
      <c r="I3682" s="500"/>
      <c r="J3682" s="500"/>
      <c r="K3682" s="501" t="n">
        <v>0.000167842773</v>
      </c>
      <c r="L3682" s="501" t="n">
        <v>0.0023977539</v>
      </c>
      <c r="M3682" s="501" t="n">
        <v>4.7955078E-005</v>
      </c>
      <c r="N3682" s="501" t="n">
        <v>0.00071932617</v>
      </c>
      <c r="O3682" s="501" t="n">
        <v>0.0119887695</v>
      </c>
      <c r="P3682" s="501" t="n">
        <v>1.67842773E-006</v>
      </c>
      <c r="Q3682" s="501" t="n">
        <v>0.00047955078</v>
      </c>
      <c r="R3682" s="501"/>
      <c r="S3682" s="500"/>
    </row>
    <row r="3683" customFormat="false" ht="13.2" hidden="false" customHeight="false" outlineLevel="0" collapsed="false">
      <c r="A3683" s="497"/>
      <c r="B3683" s="498" t="s">
        <v>749</v>
      </c>
      <c r="C3683" s="499" t="s">
        <v>748</v>
      </c>
      <c r="D3683" s="500" t="s">
        <v>375</v>
      </c>
      <c r="E3683" s="501"/>
      <c r="F3683" s="501"/>
      <c r="G3683" s="501"/>
      <c r="H3683" s="501" t="n">
        <v>0.880799917409791</v>
      </c>
      <c r="I3683" s="500"/>
      <c r="J3683" s="500"/>
      <c r="K3683" s="501"/>
      <c r="L3683" s="501"/>
      <c r="M3683" s="501"/>
      <c r="N3683" s="501"/>
      <c r="O3683" s="501"/>
      <c r="P3683" s="501"/>
      <c r="Q3683" s="501"/>
      <c r="R3683" s="501"/>
      <c r="S3683" s="500"/>
    </row>
    <row r="3684" customFormat="false" ht="13.2" hidden="false" customHeight="false" outlineLevel="0" collapsed="false">
      <c r="A3684" s="497"/>
      <c r="B3684" s="498" t="s">
        <v>749</v>
      </c>
      <c r="C3684" s="499" t="s">
        <v>748</v>
      </c>
      <c r="D3684" s="500" t="s">
        <v>403</v>
      </c>
      <c r="E3684" s="501" t="n">
        <v>0.0488837892311607</v>
      </c>
      <c r="F3684" s="501"/>
      <c r="G3684" s="501"/>
      <c r="H3684" s="501" t="n">
        <v>0.843576616830312</v>
      </c>
      <c r="I3684" s="500"/>
      <c r="J3684" s="500"/>
      <c r="K3684" s="501"/>
      <c r="L3684" s="501"/>
      <c r="M3684" s="501"/>
      <c r="N3684" s="501"/>
      <c r="O3684" s="501"/>
      <c r="P3684" s="501"/>
      <c r="Q3684" s="501"/>
      <c r="R3684" s="501" t="n">
        <v>15.783636378719</v>
      </c>
      <c r="S3684" s="500"/>
    </row>
    <row r="3685" customFormat="false" ht="13.2" hidden="false" customHeight="false" outlineLevel="0" collapsed="false">
      <c r="A3685" s="497"/>
      <c r="B3685" s="498" t="s">
        <v>749</v>
      </c>
      <c r="C3685" s="499" t="s">
        <v>748</v>
      </c>
      <c r="D3685" s="500" t="s">
        <v>415</v>
      </c>
      <c r="E3685" s="501" t="n">
        <v>0.0150246306274706</v>
      </c>
      <c r="F3685" s="501" t="n">
        <v>0.0614219503506891</v>
      </c>
      <c r="G3685" s="501" t="n">
        <v>0.00467976764576679</v>
      </c>
      <c r="H3685" s="501" t="n">
        <v>0.00526473860148764</v>
      </c>
      <c r="I3685" s="500"/>
      <c r="J3685" s="500"/>
      <c r="K3685" s="501" t="n">
        <v>0.437946170058389</v>
      </c>
      <c r="L3685" s="501"/>
      <c r="M3685" s="501"/>
      <c r="N3685" s="501"/>
      <c r="O3685" s="501" t="n">
        <v>0.010793271893826</v>
      </c>
      <c r="P3685" s="501" t="n">
        <v>0.178736582561758</v>
      </c>
      <c r="Q3685" s="501"/>
      <c r="R3685" s="501"/>
      <c r="S3685" s="500"/>
    </row>
    <row r="3686" customFormat="false" ht="13.2" hidden="false" customHeight="false" outlineLevel="0" collapsed="false">
      <c r="A3686" s="497"/>
      <c r="B3686" s="498" t="s">
        <v>749</v>
      </c>
      <c r="C3686" s="499" t="s">
        <v>748</v>
      </c>
      <c r="D3686" s="500" t="s">
        <v>474</v>
      </c>
      <c r="E3686" s="501" t="n">
        <v>0.00516163615758</v>
      </c>
      <c r="F3686" s="501"/>
      <c r="G3686" s="501" t="n">
        <v>0.00103234582296</v>
      </c>
      <c r="H3686" s="501" t="n">
        <v>0.00116138905083</v>
      </c>
      <c r="I3686" s="500"/>
      <c r="J3686" s="500"/>
      <c r="K3686" s="501" t="n">
        <v>0.14839599383703</v>
      </c>
      <c r="L3686" s="501"/>
      <c r="M3686" s="501"/>
      <c r="N3686" s="501"/>
      <c r="O3686" s="501"/>
      <c r="P3686" s="501" t="n">
        <v>0.00802910853999</v>
      </c>
      <c r="Q3686" s="501"/>
      <c r="R3686" s="501"/>
      <c r="S3686" s="500"/>
    </row>
    <row r="3687" customFormat="false" ht="13.2" hidden="false" customHeight="false" outlineLevel="0" collapsed="false">
      <c r="A3687" s="497"/>
      <c r="B3687" s="498" t="s">
        <v>750</v>
      </c>
      <c r="C3687" s="499" t="s">
        <v>734</v>
      </c>
      <c r="D3687" s="500" t="s">
        <v>161</v>
      </c>
      <c r="E3687" s="501" t="n">
        <v>0</v>
      </c>
      <c r="F3687" s="501" t="n">
        <v>0</v>
      </c>
      <c r="G3687" s="501" t="n">
        <v>0</v>
      </c>
      <c r="H3687" s="501"/>
      <c r="I3687" s="500"/>
      <c r="J3687" s="500"/>
      <c r="K3687" s="501" t="n">
        <v>0</v>
      </c>
      <c r="L3687" s="501" t="n">
        <v>0</v>
      </c>
      <c r="M3687" s="501" t="n">
        <v>0</v>
      </c>
      <c r="N3687" s="501" t="n">
        <v>0</v>
      </c>
      <c r="O3687" s="501" t="n">
        <v>0</v>
      </c>
      <c r="P3687" s="501" t="n">
        <v>0</v>
      </c>
      <c r="Q3687" s="501"/>
      <c r="R3687" s="501"/>
      <c r="S3687" s="500"/>
    </row>
    <row r="3688" customFormat="false" ht="13.2" hidden="false" customHeight="false" outlineLevel="0" collapsed="false">
      <c r="A3688" s="497"/>
      <c r="B3688" s="498" t="s">
        <v>750</v>
      </c>
      <c r="C3688" s="499" t="s">
        <v>734</v>
      </c>
      <c r="D3688" s="500" t="s">
        <v>168</v>
      </c>
      <c r="E3688" s="501" t="n">
        <v>0.64884991066299</v>
      </c>
      <c r="F3688" s="501" t="n">
        <v>0.02066984729556</v>
      </c>
      <c r="G3688" s="501" t="n">
        <v>0.38079682890277</v>
      </c>
      <c r="H3688" s="501"/>
      <c r="I3688" s="500"/>
      <c r="J3688" s="500"/>
      <c r="K3688" s="501" t="n">
        <v>0.50117467384614</v>
      </c>
      <c r="L3688" s="501" t="n">
        <v>0.05544843478058</v>
      </c>
      <c r="M3688" s="501" t="n">
        <v>0.05398164754651</v>
      </c>
      <c r="N3688" s="501" t="n">
        <v>0.00817412525181</v>
      </c>
      <c r="O3688" s="501" t="n">
        <v>0.00900492353089</v>
      </c>
      <c r="P3688" s="501" t="n">
        <v>0.00198068520457</v>
      </c>
      <c r="Q3688" s="501"/>
      <c r="R3688" s="501"/>
      <c r="S3688" s="500"/>
    </row>
    <row r="3689" customFormat="false" ht="13.2" hidden="false" customHeight="false" outlineLevel="0" collapsed="false">
      <c r="A3689" s="497"/>
      <c r="B3689" s="498" t="s">
        <v>750</v>
      </c>
      <c r="C3689" s="499" t="s">
        <v>734</v>
      </c>
      <c r="D3689" s="500" t="s">
        <v>221</v>
      </c>
      <c r="E3689" s="501" t="n">
        <v>0.09164352438501</v>
      </c>
      <c r="F3689" s="501" t="n">
        <v>0.06362073761393</v>
      </c>
      <c r="G3689" s="501" t="n">
        <v>0.03219673974705</v>
      </c>
      <c r="H3689" s="501"/>
      <c r="I3689" s="500"/>
      <c r="J3689" s="500"/>
      <c r="K3689" s="501" t="n">
        <v>0.77389017109289</v>
      </c>
      <c r="L3689" s="501" t="n">
        <v>0.00041365078131</v>
      </c>
      <c r="M3689" s="501" t="n">
        <v>0.00020488301007</v>
      </c>
      <c r="N3689" s="501" t="n">
        <v>7.203871237E-005</v>
      </c>
      <c r="O3689" s="501" t="n">
        <v>0.04493401505664</v>
      </c>
      <c r="P3689" s="501" t="n">
        <v>0.03099893585343</v>
      </c>
      <c r="Q3689" s="501"/>
      <c r="R3689" s="501"/>
      <c r="S3689" s="500"/>
    </row>
    <row r="3690" customFormat="false" ht="13.2" hidden="false" customHeight="false" outlineLevel="0" collapsed="false">
      <c r="A3690" s="497"/>
      <c r="B3690" s="498" t="s">
        <v>750</v>
      </c>
      <c r="C3690" s="499" t="s">
        <v>734</v>
      </c>
      <c r="D3690" s="500" t="s">
        <v>268</v>
      </c>
      <c r="E3690" s="501"/>
      <c r="F3690" s="501" t="n">
        <v>0.02292901336402</v>
      </c>
      <c r="G3690" s="501"/>
      <c r="H3690" s="501" t="n">
        <v>0.0028350078</v>
      </c>
      <c r="I3690" s="500"/>
      <c r="J3690" s="500"/>
      <c r="K3690" s="501" t="n">
        <v>3.54703742E-006</v>
      </c>
      <c r="L3690" s="501"/>
      <c r="M3690" s="501" t="n">
        <v>2.2109472E-006</v>
      </c>
      <c r="N3690" s="501"/>
      <c r="O3690" s="501"/>
      <c r="P3690" s="501"/>
      <c r="Q3690" s="501"/>
      <c r="R3690" s="501"/>
      <c r="S3690" s="500"/>
    </row>
    <row r="3691" customFormat="false" ht="13.2" hidden="false" customHeight="false" outlineLevel="0" collapsed="false">
      <c r="A3691" s="497"/>
      <c r="B3691" s="498" t="s">
        <v>750</v>
      </c>
      <c r="C3691" s="499" t="s">
        <v>734</v>
      </c>
      <c r="D3691" s="500" t="s">
        <v>240</v>
      </c>
      <c r="E3691" s="501"/>
      <c r="F3691" s="501" t="n">
        <v>0.04809775794392</v>
      </c>
      <c r="G3691" s="501"/>
      <c r="H3691" s="501"/>
      <c r="I3691" s="500"/>
      <c r="J3691" s="500"/>
      <c r="K3691" s="501"/>
      <c r="L3691" s="501"/>
      <c r="M3691" s="501"/>
      <c r="N3691" s="501"/>
      <c r="O3691" s="501"/>
      <c r="P3691" s="501"/>
      <c r="Q3691" s="501"/>
      <c r="R3691" s="501"/>
      <c r="S3691" s="500"/>
    </row>
    <row r="3692" customFormat="false" ht="13.2" hidden="false" customHeight="false" outlineLevel="0" collapsed="false">
      <c r="A3692" s="497"/>
      <c r="B3692" s="498" t="s">
        <v>750</v>
      </c>
      <c r="C3692" s="499" t="s">
        <v>734</v>
      </c>
      <c r="D3692" s="500" t="s">
        <v>354</v>
      </c>
      <c r="E3692" s="501"/>
      <c r="F3692" s="501" t="n">
        <v>0.48135059651332</v>
      </c>
      <c r="G3692" s="501"/>
      <c r="H3692" s="501"/>
      <c r="I3692" s="500"/>
      <c r="J3692" s="500"/>
      <c r="K3692" s="501"/>
      <c r="L3692" s="501"/>
      <c r="M3692" s="501"/>
      <c r="N3692" s="501"/>
      <c r="O3692" s="501"/>
      <c r="P3692" s="501" t="n">
        <v>3.5848251E-007</v>
      </c>
      <c r="Q3692" s="501"/>
      <c r="R3692" s="501"/>
      <c r="S3692" s="500"/>
    </row>
    <row r="3693" customFormat="false" ht="13.2" hidden="false" customHeight="false" outlineLevel="0" collapsed="false">
      <c r="A3693" s="497"/>
      <c r="B3693" s="498" t="s">
        <v>750</v>
      </c>
      <c r="C3693" s="499" t="s">
        <v>734</v>
      </c>
      <c r="D3693" s="500" t="s">
        <v>195</v>
      </c>
      <c r="E3693" s="501" t="n">
        <v>1.10071737404968</v>
      </c>
      <c r="F3693" s="501" t="n">
        <v>0.58916392795025</v>
      </c>
      <c r="G3693" s="501" t="n">
        <v>0.04641800954062</v>
      </c>
      <c r="H3693" s="501" t="n">
        <v>0.00877079151314</v>
      </c>
      <c r="I3693" s="500"/>
      <c r="J3693" s="500"/>
      <c r="K3693" s="501" t="n">
        <v>2.66038834407011</v>
      </c>
      <c r="L3693" s="501" t="n">
        <v>1.12525713347386</v>
      </c>
      <c r="M3693" s="501" t="n">
        <v>0.00057794805397</v>
      </c>
      <c r="N3693" s="501"/>
      <c r="O3693" s="501" t="n">
        <v>0.00931117028595</v>
      </c>
      <c r="P3693" s="501" t="n">
        <v>0.01523293243351</v>
      </c>
      <c r="Q3693" s="501"/>
      <c r="R3693" s="501"/>
      <c r="S3693" s="500"/>
    </row>
    <row r="3694" customFormat="false" ht="13.2" hidden="false" customHeight="false" outlineLevel="0" collapsed="false">
      <c r="A3694" s="497"/>
      <c r="B3694" s="498" t="s">
        <v>750</v>
      </c>
      <c r="C3694" s="499" t="s">
        <v>734</v>
      </c>
      <c r="D3694" s="500" t="s">
        <v>213</v>
      </c>
      <c r="E3694" s="501" t="n">
        <v>0.169715656264</v>
      </c>
      <c r="F3694" s="501" t="n">
        <v>0.0062324654392</v>
      </c>
      <c r="G3694" s="501" t="n">
        <v>0.06277581268</v>
      </c>
      <c r="H3694" s="501" t="n">
        <v>1.42788219E-005</v>
      </c>
      <c r="I3694" s="500"/>
      <c r="J3694" s="500"/>
      <c r="K3694" s="501" t="n">
        <v>0.005259800896</v>
      </c>
      <c r="L3694" s="501" t="n">
        <v>0.000345288944</v>
      </c>
      <c r="M3694" s="501" t="n">
        <v>4.0500145E-005</v>
      </c>
      <c r="N3694" s="501" t="n">
        <v>0.0001248744672</v>
      </c>
      <c r="O3694" s="501" t="n">
        <v>0.01142305752</v>
      </c>
      <c r="P3694" s="501" t="n">
        <v>0.000856729314</v>
      </c>
      <c r="Q3694" s="501" t="n">
        <v>0.00057101189</v>
      </c>
      <c r="R3694" s="501"/>
      <c r="S3694" s="500"/>
    </row>
    <row r="3695" customFormat="false" ht="13.2" hidden="false" customHeight="false" outlineLevel="0" collapsed="false">
      <c r="A3695" s="497"/>
      <c r="B3695" s="498" t="s">
        <v>750</v>
      </c>
      <c r="C3695" s="499" t="s">
        <v>734</v>
      </c>
      <c r="D3695" s="500" t="s">
        <v>186</v>
      </c>
      <c r="E3695" s="501" t="n">
        <v>0.1838402551115</v>
      </c>
      <c r="F3695" s="501" t="n">
        <v>0.026844725738</v>
      </c>
      <c r="G3695" s="501" t="n">
        <v>0.00919046309</v>
      </c>
      <c r="H3695" s="501" t="n">
        <v>2.597876611E-005</v>
      </c>
      <c r="I3695" s="500"/>
      <c r="J3695" s="500"/>
      <c r="K3695" s="501" t="n">
        <v>0.059411064858</v>
      </c>
      <c r="L3695" s="501"/>
      <c r="M3695" s="501" t="n">
        <v>3.71138638E-005</v>
      </c>
      <c r="N3695" s="501"/>
      <c r="O3695" s="501"/>
      <c r="P3695" s="501" t="n">
        <v>0.0002969109104</v>
      </c>
      <c r="Q3695" s="501"/>
      <c r="R3695" s="501"/>
      <c r="S3695" s="500"/>
    </row>
    <row r="3696" customFormat="false" ht="13.2" hidden="false" customHeight="false" outlineLevel="0" collapsed="false">
      <c r="A3696" s="497"/>
      <c r="B3696" s="498" t="s">
        <v>750</v>
      </c>
      <c r="C3696" s="499" t="s">
        <v>734</v>
      </c>
      <c r="D3696" s="500" t="s">
        <v>192</v>
      </c>
      <c r="E3696" s="501" t="n">
        <v>0.00379422940933</v>
      </c>
      <c r="F3696" s="501" t="n">
        <v>0.00041575866541</v>
      </c>
      <c r="G3696" s="501" t="n">
        <v>0.00030398926533</v>
      </c>
      <c r="H3696" s="501"/>
      <c r="I3696" s="500"/>
      <c r="J3696" s="500"/>
      <c r="K3696" s="501" t="n">
        <v>0.00270031501412</v>
      </c>
      <c r="L3696" s="501"/>
      <c r="M3696" s="501" t="n">
        <v>3.03985676E-006</v>
      </c>
      <c r="N3696" s="501"/>
      <c r="O3696" s="501"/>
      <c r="P3696" s="501" t="n">
        <v>2.431914098E-005</v>
      </c>
      <c r="Q3696" s="501"/>
      <c r="R3696" s="501"/>
      <c r="S3696" s="500"/>
    </row>
    <row r="3697" customFormat="false" ht="24" hidden="false" customHeight="false" outlineLevel="0" collapsed="false">
      <c r="A3697" s="497"/>
      <c r="B3697" s="498" t="s">
        <v>750</v>
      </c>
      <c r="C3697" s="499" t="s">
        <v>734</v>
      </c>
      <c r="D3697" s="500" t="s">
        <v>421</v>
      </c>
      <c r="E3697" s="501" t="n">
        <v>3.666718482E-005</v>
      </c>
      <c r="F3697" s="501" t="n">
        <v>0.00788216228525</v>
      </c>
      <c r="G3697" s="501" t="n">
        <v>3.259300433E-005</v>
      </c>
      <c r="H3697" s="501" t="n">
        <v>0.00013329594432</v>
      </c>
      <c r="I3697" s="500"/>
      <c r="J3697" s="500"/>
      <c r="K3697" s="501" t="n">
        <v>0.00068445465656</v>
      </c>
      <c r="L3697" s="501" t="n">
        <v>0.00020370667078</v>
      </c>
      <c r="M3697" s="501" t="n">
        <v>4.07418049E-006</v>
      </c>
      <c r="N3697" s="501" t="n">
        <v>6.111211199E-005</v>
      </c>
      <c r="O3697" s="501" t="n">
        <v>0.00101853377193</v>
      </c>
      <c r="P3697" s="501" t="n">
        <v>1.4257245E-007</v>
      </c>
      <c r="Q3697" s="501" t="n">
        <v>4.069576E-005</v>
      </c>
      <c r="R3697" s="501"/>
      <c r="S3697" s="500"/>
    </row>
    <row r="3698" customFormat="false" ht="13.2" hidden="false" customHeight="false" outlineLevel="0" collapsed="false">
      <c r="A3698" s="497"/>
      <c r="B3698" s="498" t="s">
        <v>750</v>
      </c>
      <c r="C3698" s="499" t="s">
        <v>734</v>
      </c>
      <c r="D3698" s="500" t="s">
        <v>429</v>
      </c>
      <c r="E3698" s="501" t="n">
        <v>5.296736112E-005</v>
      </c>
      <c r="F3698" s="501" t="n">
        <v>0.0001507358495</v>
      </c>
      <c r="G3698" s="501" t="n">
        <v>1.59982761E-006</v>
      </c>
      <c r="H3698" s="501" t="n">
        <v>4.32209E-008</v>
      </c>
      <c r="I3698" s="500"/>
      <c r="J3698" s="500"/>
      <c r="K3698" s="501" t="n">
        <v>1.23479745E-005</v>
      </c>
      <c r="L3698" s="501" t="n">
        <v>0.00071200635538</v>
      </c>
      <c r="M3698" s="501" t="n">
        <v>6.102909308E-005</v>
      </c>
      <c r="N3698" s="501" t="n">
        <v>6.104168581E-005</v>
      </c>
      <c r="O3698" s="501" t="n">
        <v>0.00310555158</v>
      </c>
      <c r="P3698" s="501" t="n">
        <v>4.068606E-007</v>
      </c>
      <c r="Q3698" s="501" t="n">
        <v>4.068606E-005</v>
      </c>
      <c r="R3698" s="501"/>
      <c r="S3698" s="500"/>
    </row>
    <row r="3699" customFormat="false" ht="13.2" hidden="false" customHeight="false" outlineLevel="0" collapsed="false">
      <c r="A3699" s="497"/>
      <c r="B3699" s="498" t="s">
        <v>750</v>
      </c>
      <c r="C3699" s="499" t="s">
        <v>734</v>
      </c>
      <c r="D3699" s="500" t="s">
        <v>375</v>
      </c>
      <c r="E3699" s="501"/>
      <c r="F3699" s="501"/>
      <c r="G3699" s="501"/>
      <c r="H3699" s="501" t="n">
        <v>0.134344992723508</v>
      </c>
      <c r="I3699" s="500"/>
      <c r="J3699" s="500"/>
      <c r="K3699" s="501"/>
      <c r="L3699" s="501"/>
      <c r="M3699" s="501"/>
      <c r="N3699" s="501"/>
      <c r="O3699" s="501"/>
      <c r="P3699" s="501"/>
      <c r="Q3699" s="501"/>
      <c r="R3699" s="501"/>
      <c r="S3699" s="500"/>
    </row>
    <row r="3700" customFormat="false" ht="13.2" hidden="false" customHeight="false" outlineLevel="0" collapsed="false">
      <c r="A3700" s="497"/>
      <c r="B3700" s="498" t="s">
        <v>750</v>
      </c>
      <c r="C3700" s="499" t="s">
        <v>734</v>
      </c>
      <c r="D3700" s="500" t="s">
        <v>403</v>
      </c>
      <c r="E3700" s="501" t="n">
        <v>0.0277062769350251</v>
      </c>
      <c r="F3700" s="501"/>
      <c r="G3700" s="501"/>
      <c r="H3700" s="501" t="n">
        <v>0.292216214813035</v>
      </c>
      <c r="I3700" s="500"/>
      <c r="J3700" s="500"/>
      <c r="K3700" s="501"/>
      <c r="L3700" s="501"/>
      <c r="M3700" s="501"/>
      <c r="N3700" s="501"/>
      <c r="O3700" s="501"/>
      <c r="P3700" s="501"/>
      <c r="Q3700" s="501"/>
      <c r="R3700" s="501" t="n">
        <v>23.542895794193</v>
      </c>
      <c r="S3700" s="500"/>
    </row>
    <row r="3701" customFormat="false" ht="13.2" hidden="false" customHeight="false" outlineLevel="0" collapsed="false">
      <c r="A3701" s="497"/>
      <c r="B3701" s="498" t="s">
        <v>750</v>
      </c>
      <c r="C3701" s="499" t="s">
        <v>734</v>
      </c>
      <c r="D3701" s="500" t="s">
        <v>415</v>
      </c>
      <c r="E3701" s="501" t="n">
        <v>0.0593592548542562</v>
      </c>
      <c r="F3701" s="501" t="n">
        <v>0.07794662411046</v>
      </c>
      <c r="G3701" s="501" t="n">
        <v>0.005938790408416</v>
      </c>
      <c r="H3701" s="501" t="n">
        <v>0.006681139209468</v>
      </c>
      <c r="I3701" s="500"/>
      <c r="J3701" s="500"/>
      <c r="K3701" s="501" t="n">
        <v>0.555769155867808</v>
      </c>
      <c r="L3701" s="501"/>
      <c r="M3701" s="501"/>
      <c r="N3701" s="501"/>
      <c r="O3701" s="501" t="n">
        <v>0.077206675528996</v>
      </c>
      <c r="P3701" s="501" t="n">
        <v>1.27854254676017</v>
      </c>
      <c r="Q3701" s="501"/>
      <c r="R3701" s="501"/>
      <c r="S3701" s="500"/>
    </row>
    <row r="3702" customFormat="false" ht="13.2" hidden="false" customHeight="false" outlineLevel="0" collapsed="false">
      <c r="A3702" s="497"/>
      <c r="B3702" s="498" t="s">
        <v>750</v>
      </c>
      <c r="C3702" s="499" t="s">
        <v>734</v>
      </c>
      <c r="D3702" s="500" t="s">
        <v>474</v>
      </c>
      <c r="E3702" s="501" t="n">
        <v>0.01067438364029</v>
      </c>
      <c r="F3702" s="501"/>
      <c r="G3702" s="501" t="n">
        <v>0.00213491526008</v>
      </c>
      <c r="H3702" s="501" t="n">
        <v>0.0024017795924</v>
      </c>
      <c r="I3702" s="500"/>
      <c r="J3702" s="500"/>
      <c r="K3702" s="501" t="n">
        <v>0.30688636460068</v>
      </c>
      <c r="L3702" s="501"/>
      <c r="M3702" s="501"/>
      <c r="N3702" s="501"/>
      <c r="O3702" s="501"/>
      <c r="P3702" s="501" t="n">
        <v>0.01660438312571</v>
      </c>
      <c r="Q3702" s="501"/>
      <c r="R3702" s="501"/>
      <c r="S3702" s="500"/>
    </row>
    <row r="3703" customFormat="false" ht="13.2" hidden="false" customHeight="false" outlineLevel="0" collapsed="false">
      <c r="A3703" s="497"/>
      <c r="B3703" s="498" t="s">
        <v>750</v>
      </c>
      <c r="C3703" s="499" t="s">
        <v>728</v>
      </c>
      <c r="D3703" s="500" t="s">
        <v>161</v>
      </c>
      <c r="E3703" s="501" t="n">
        <v>0</v>
      </c>
      <c r="F3703" s="501" t="n">
        <v>0</v>
      </c>
      <c r="G3703" s="501" t="n">
        <v>0</v>
      </c>
      <c r="H3703" s="501"/>
      <c r="I3703" s="500"/>
      <c r="J3703" s="500"/>
      <c r="K3703" s="501" t="n">
        <v>0</v>
      </c>
      <c r="L3703" s="501" t="n">
        <v>0</v>
      </c>
      <c r="M3703" s="501" t="n">
        <v>0</v>
      </c>
      <c r="N3703" s="501" t="n">
        <v>0</v>
      </c>
      <c r="O3703" s="501" t="n">
        <v>0</v>
      </c>
      <c r="P3703" s="501" t="n">
        <v>0</v>
      </c>
      <c r="Q3703" s="501"/>
      <c r="R3703" s="501"/>
      <c r="S3703" s="500"/>
    </row>
    <row r="3704" customFormat="false" ht="13.2" hidden="false" customHeight="false" outlineLevel="0" collapsed="false">
      <c r="A3704" s="497"/>
      <c r="B3704" s="498" t="s">
        <v>750</v>
      </c>
      <c r="C3704" s="499" t="s">
        <v>728</v>
      </c>
      <c r="D3704" s="500" t="s">
        <v>168</v>
      </c>
      <c r="E3704" s="501" t="n">
        <v>0.90135394488743</v>
      </c>
      <c r="F3704" s="501" t="n">
        <v>0.02915143011712</v>
      </c>
      <c r="G3704" s="501" t="n">
        <v>0.54687182687329</v>
      </c>
      <c r="H3704" s="501"/>
      <c r="I3704" s="500"/>
      <c r="J3704" s="500"/>
      <c r="K3704" s="501" t="n">
        <v>0.69389279470438</v>
      </c>
      <c r="L3704" s="501" t="n">
        <v>0.07659824018546</v>
      </c>
      <c r="M3704" s="501" t="n">
        <v>0.07443564129647</v>
      </c>
      <c r="N3704" s="501" t="n">
        <v>0.01134015342817</v>
      </c>
      <c r="O3704" s="501" t="n">
        <v>0.01252528217713</v>
      </c>
      <c r="P3704" s="501" t="n">
        <v>0.00280479520049</v>
      </c>
      <c r="Q3704" s="501"/>
      <c r="R3704" s="501"/>
      <c r="S3704" s="500"/>
    </row>
    <row r="3705" customFormat="false" ht="13.2" hidden="false" customHeight="false" outlineLevel="0" collapsed="false">
      <c r="A3705" s="497"/>
      <c r="B3705" s="498" t="s">
        <v>750</v>
      </c>
      <c r="C3705" s="499" t="s">
        <v>728</v>
      </c>
      <c r="D3705" s="500" t="s">
        <v>221</v>
      </c>
      <c r="E3705" s="501" t="n">
        <v>0.13398371210677</v>
      </c>
      <c r="F3705" s="501" t="n">
        <v>0.09346212952841</v>
      </c>
      <c r="G3705" s="501" t="n">
        <v>0.04822564729685</v>
      </c>
      <c r="H3705" s="501"/>
      <c r="I3705" s="500"/>
      <c r="J3705" s="500"/>
      <c r="K3705" s="501" t="n">
        <v>1.13716023100953</v>
      </c>
      <c r="L3705" s="501" t="n">
        <v>0.00060023026627</v>
      </c>
      <c r="M3705" s="501" t="n">
        <v>0.00029727385299</v>
      </c>
      <c r="N3705" s="501" t="n">
        <v>0.00010452039009</v>
      </c>
      <c r="O3705" s="501" t="n">
        <v>0.06605859475548</v>
      </c>
      <c r="P3705" s="501" t="n">
        <v>0.04553160531811</v>
      </c>
      <c r="Q3705" s="501"/>
      <c r="R3705" s="501"/>
      <c r="S3705" s="500"/>
    </row>
    <row r="3706" customFormat="false" ht="13.2" hidden="false" customHeight="false" outlineLevel="0" collapsed="false">
      <c r="A3706" s="497"/>
      <c r="B3706" s="498" t="s">
        <v>750</v>
      </c>
      <c r="C3706" s="499" t="s">
        <v>728</v>
      </c>
      <c r="D3706" s="500" t="s">
        <v>268</v>
      </c>
      <c r="E3706" s="501"/>
      <c r="F3706" s="501" t="n">
        <v>0.03380843409474</v>
      </c>
      <c r="G3706" s="501"/>
      <c r="H3706" s="501" t="n">
        <v>0.0079428756</v>
      </c>
      <c r="I3706" s="500"/>
      <c r="J3706" s="500"/>
      <c r="K3706" s="501" t="n">
        <v>5.19092894E-006</v>
      </c>
      <c r="L3706" s="501"/>
      <c r="M3706" s="501" t="n">
        <v>8.7289344E-006</v>
      </c>
      <c r="N3706" s="501"/>
      <c r="O3706" s="501"/>
      <c r="P3706" s="501"/>
      <c r="Q3706" s="501"/>
      <c r="R3706" s="501"/>
      <c r="S3706" s="500"/>
    </row>
    <row r="3707" customFormat="false" ht="13.2" hidden="false" customHeight="false" outlineLevel="0" collapsed="false">
      <c r="A3707" s="497"/>
      <c r="B3707" s="498" t="s">
        <v>750</v>
      </c>
      <c r="C3707" s="499" t="s">
        <v>728</v>
      </c>
      <c r="D3707" s="500" t="s">
        <v>240</v>
      </c>
      <c r="E3707" s="501"/>
      <c r="F3707" s="501" t="n">
        <v>0.07085493728944</v>
      </c>
      <c r="G3707" s="501"/>
      <c r="H3707" s="501"/>
      <c r="I3707" s="500"/>
      <c r="J3707" s="500"/>
      <c r="K3707" s="501"/>
      <c r="L3707" s="501"/>
      <c r="M3707" s="501"/>
      <c r="N3707" s="501"/>
      <c r="O3707" s="501"/>
      <c r="P3707" s="501"/>
      <c r="Q3707" s="501"/>
      <c r="R3707" s="501"/>
      <c r="S3707" s="500"/>
    </row>
    <row r="3708" customFormat="false" ht="13.2" hidden="false" customHeight="false" outlineLevel="0" collapsed="false">
      <c r="A3708" s="497"/>
      <c r="B3708" s="498" t="s">
        <v>750</v>
      </c>
      <c r="C3708" s="499" t="s">
        <v>728</v>
      </c>
      <c r="D3708" s="500" t="s">
        <v>354</v>
      </c>
      <c r="E3708" s="501"/>
      <c r="F3708" s="501" t="n">
        <v>0.71107702319444</v>
      </c>
      <c r="G3708" s="501"/>
      <c r="H3708" s="501"/>
      <c r="I3708" s="500"/>
      <c r="J3708" s="500"/>
      <c r="K3708" s="501"/>
      <c r="L3708" s="501"/>
      <c r="M3708" s="501"/>
      <c r="N3708" s="501"/>
      <c r="O3708" s="501"/>
      <c r="P3708" s="501" t="n">
        <v>5.2592307E-007</v>
      </c>
      <c r="Q3708" s="501"/>
      <c r="R3708" s="501"/>
      <c r="S3708" s="500"/>
    </row>
    <row r="3709" customFormat="false" ht="13.2" hidden="false" customHeight="false" outlineLevel="0" collapsed="false">
      <c r="A3709" s="497"/>
      <c r="B3709" s="498" t="s">
        <v>750</v>
      </c>
      <c r="C3709" s="499" t="s">
        <v>728</v>
      </c>
      <c r="D3709" s="500" t="s">
        <v>195</v>
      </c>
      <c r="E3709" s="501" t="n">
        <v>1.59461482987856</v>
      </c>
      <c r="F3709" s="501" t="n">
        <v>0.86462491952365</v>
      </c>
      <c r="G3709" s="501" t="n">
        <v>0.06754955697994</v>
      </c>
      <c r="H3709" s="501" t="n">
        <v>0.01284627718638</v>
      </c>
      <c r="I3709" s="500"/>
      <c r="J3709" s="500"/>
      <c r="K3709" s="501" t="n">
        <v>3.90981808626767</v>
      </c>
      <c r="L3709" s="501" t="n">
        <v>1.64532244602902</v>
      </c>
      <c r="M3709" s="501" t="n">
        <v>0.00084026226709</v>
      </c>
      <c r="N3709" s="501"/>
      <c r="O3709" s="501" t="n">
        <v>0.01359464782775</v>
      </c>
      <c r="P3709" s="501" t="n">
        <v>0.02214547113327</v>
      </c>
      <c r="Q3709" s="501"/>
      <c r="R3709" s="501"/>
      <c r="S3709" s="500"/>
    </row>
    <row r="3710" customFormat="false" ht="13.2" hidden="false" customHeight="false" outlineLevel="0" collapsed="false">
      <c r="A3710" s="497"/>
      <c r="B3710" s="498" t="s">
        <v>750</v>
      </c>
      <c r="C3710" s="499" t="s">
        <v>728</v>
      </c>
      <c r="D3710" s="500" t="s">
        <v>213</v>
      </c>
      <c r="E3710" s="501" t="n">
        <v>0.238675316808</v>
      </c>
      <c r="F3710" s="501" t="n">
        <v>0.0087469380894</v>
      </c>
      <c r="G3710" s="501" t="n">
        <v>0.08709142756</v>
      </c>
      <c r="H3710" s="501" t="n">
        <v>2.01012313E-005</v>
      </c>
      <c r="I3710" s="500"/>
      <c r="J3710" s="500"/>
      <c r="K3710" s="501" t="n">
        <v>0.007401583832</v>
      </c>
      <c r="L3710" s="501" t="n">
        <v>0.000484594908</v>
      </c>
      <c r="M3710" s="501" t="n">
        <v>5.6716519E-005</v>
      </c>
      <c r="N3710" s="501" t="n">
        <v>0.0001762412284</v>
      </c>
      <c r="O3710" s="501" t="n">
        <v>0.01608098504</v>
      </c>
      <c r="P3710" s="501" t="n">
        <v>0.001206073878</v>
      </c>
      <c r="Q3710" s="501" t="n">
        <v>0.00080385373</v>
      </c>
      <c r="R3710" s="501"/>
      <c r="S3710" s="500"/>
    </row>
    <row r="3711" customFormat="false" ht="13.2" hidden="false" customHeight="false" outlineLevel="0" collapsed="false">
      <c r="A3711" s="497"/>
      <c r="B3711" s="498" t="s">
        <v>750</v>
      </c>
      <c r="C3711" s="499" t="s">
        <v>728</v>
      </c>
      <c r="D3711" s="500" t="s">
        <v>186</v>
      </c>
      <c r="E3711" s="501" t="n">
        <v>0.2701281918755</v>
      </c>
      <c r="F3711" s="501" t="n">
        <v>0.039759277896</v>
      </c>
      <c r="G3711" s="501" t="n">
        <v>0.01360999573</v>
      </c>
      <c r="H3711" s="501" t="n">
        <v>3.816620827E-005</v>
      </c>
      <c r="I3711" s="500"/>
      <c r="J3711" s="500"/>
      <c r="K3711" s="501" t="n">
        <v>0.087869036486</v>
      </c>
      <c r="L3711" s="501"/>
      <c r="M3711" s="501" t="n">
        <v>5.45269006E-005</v>
      </c>
      <c r="N3711" s="501"/>
      <c r="O3711" s="501"/>
      <c r="P3711" s="501" t="n">
        <v>0.0004362152048</v>
      </c>
      <c r="Q3711" s="501"/>
      <c r="R3711" s="501"/>
      <c r="S3711" s="500"/>
    </row>
    <row r="3712" customFormat="false" ht="13.2" hidden="false" customHeight="false" outlineLevel="0" collapsed="false">
      <c r="A3712" s="497"/>
      <c r="B3712" s="498" t="s">
        <v>750</v>
      </c>
      <c r="C3712" s="499" t="s">
        <v>728</v>
      </c>
      <c r="D3712" s="500" t="s">
        <v>192</v>
      </c>
      <c r="E3712" s="501" t="n">
        <v>0.00534341606261</v>
      </c>
      <c r="F3712" s="501" t="n">
        <v>0.00061967917757</v>
      </c>
      <c r="G3712" s="501" t="n">
        <v>0.00043058421541</v>
      </c>
      <c r="H3712" s="501"/>
      <c r="I3712" s="500"/>
      <c r="J3712" s="500"/>
      <c r="K3712" s="501" t="n">
        <v>0.00384801845484</v>
      </c>
      <c r="L3712" s="501"/>
      <c r="M3712" s="501" t="n">
        <v>4.30579072E-006</v>
      </c>
      <c r="N3712" s="501"/>
      <c r="O3712" s="501"/>
      <c r="P3712" s="501" t="n">
        <v>3.444673626E-005</v>
      </c>
      <c r="Q3712" s="501"/>
      <c r="R3712" s="501"/>
      <c r="S3712" s="500"/>
    </row>
    <row r="3713" customFormat="false" ht="24" hidden="false" customHeight="false" outlineLevel="0" collapsed="false">
      <c r="A3713" s="497"/>
      <c r="B3713" s="498" t="s">
        <v>750</v>
      </c>
      <c r="C3713" s="499" t="s">
        <v>728</v>
      </c>
      <c r="D3713" s="500" t="s">
        <v>421</v>
      </c>
      <c r="E3713" s="501" t="n">
        <v>5.366107854E-005</v>
      </c>
      <c r="F3713" s="501" t="n">
        <v>0.01153525394865</v>
      </c>
      <c r="G3713" s="501" t="n">
        <v>4.769866401E-005</v>
      </c>
      <c r="H3713" s="501" t="n">
        <v>0.00052625931264</v>
      </c>
      <c r="I3713" s="500"/>
      <c r="J3713" s="500"/>
      <c r="K3713" s="501" t="n">
        <v>0.00100167415332</v>
      </c>
      <c r="L3713" s="501" t="n">
        <v>0.00029811721146</v>
      </c>
      <c r="M3713" s="501" t="n">
        <v>5.96241453E-006</v>
      </c>
      <c r="N3713" s="501" t="n">
        <v>8.943531183E-005</v>
      </c>
      <c r="O3713" s="501" t="n">
        <v>0.00149058662441</v>
      </c>
      <c r="P3713" s="501" t="n">
        <v>2.0864625E-007</v>
      </c>
      <c r="Q3713" s="501" t="n">
        <v>5.956152E-005</v>
      </c>
      <c r="R3713" s="501"/>
      <c r="S3713" s="500"/>
    </row>
    <row r="3714" customFormat="false" ht="13.2" hidden="false" customHeight="false" outlineLevel="0" collapsed="false">
      <c r="A3714" s="497"/>
      <c r="B3714" s="498" t="s">
        <v>750</v>
      </c>
      <c r="C3714" s="499" t="s">
        <v>728</v>
      </c>
      <c r="D3714" s="500" t="s">
        <v>429</v>
      </c>
      <c r="E3714" s="501" t="n">
        <v>7.873549744E-005</v>
      </c>
      <c r="F3714" s="501" t="n">
        <v>0.0002232289135</v>
      </c>
      <c r="G3714" s="501" t="n">
        <v>2.39431657E-006</v>
      </c>
      <c r="H3714" s="501" t="n">
        <v>7.02531E-008</v>
      </c>
      <c r="I3714" s="500"/>
      <c r="J3714" s="500"/>
      <c r="K3714" s="501" t="n">
        <v>1.97001065E-005</v>
      </c>
      <c r="L3714" s="501" t="n">
        <v>0.00105429533346</v>
      </c>
      <c r="M3714" s="501" t="n">
        <v>9.036814216E-005</v>
      </c>
      <c r="N3714" s="501" t="n">
        <v>9.038860997E-005</v>
      </c>
      <c r="O3714" s="501" t="n">
        <v>0.00460632246</v>
      </c>
      <c r="P3714" s="501" t="n">
        <v>6.024542E-007</v>
      </c>
      <c r="Q3714" s="501" t="n">
        <v>6.024542E-005</v>
      </c>
      <c r="R3714" s="501"/>
      <c r="S3714" s="500"/>
    </row>
    <row r="3715" customFormat="false" ht="13.2" hidden="false" customHeight="false" outlineLevel="0" collapsed="false">
      <c r="A3715" s="497"/>
      <c r="B3715" s="498" t="s">
        <v>750</v>
      </c>
      <c r="C3715" s="499" t="s">
        <v>728</v>
      </c>
      <c r="D3715" s="500" t="s">
        <v>375</v>
      </c>
      <c r="E3715" s="501"/>
      <c r="F3715" s="501"/>
      <c r="G3715" s="501"/>
      <c r="H3715" s="501" t="n">
        <v>0.19063815370285</v>
      </c>
      <c r="I3715" s="500"/>
      <c r="J3715" s="500"/>
      <c r="K3715" s="501"/>
      <c r="L3715" s="501"/>
      <c r="M3715" s="501"/>
      <c r="N3715" s="501"/>
      <c r="O3715" s="501"/>
      <c r="P3715" s="501"/>
      <c r="Q3715" s="501"/>
      <c r="R3715" s="501"/>
      <c r="S3715" s="500"/>
    </row>
    <row r="3716" customFormat="false" ht="13.2" hidden="false" customHeight="false" outlineLevel="0" collapsed="false">
      <c r="A3716" s="497"/>
      <c r="B3716" s="498" t="s">
        <v>750</v>
      </c>
      <c r="C3716" s="499" t="s">
        <v>728</v>
      </c>
      <c r="D3716" s="500" t="s">
        <v>403</v>
      </c>
      <c r="E3716" s="501" t="n">
        <v>0.040053339575271</v>
      </c>
      <c r="F3716" s="501"/>
      <c r="G3716" s="501"/>
      <c r="H3716" s="501" t="n">
        <v>0.422569347817587</v>
      </c>
      <c r="I3716" s="500"/>
      <c r="J3716" s="500"/>
      <c r="K3716" s="501"/>
      <c r="L3716" s="501"/>
      <c r="M3716" s="501"/>
      <c r="N3716" s="501"/>
      <c r="O3716" s="501"/>
      <c r="P3716" s="501"/>
      <c r="Q3716" s="501"/>
      <c r="R3716" s="501" t="n">
        <v>34.3014013176897</v>
      </c>
      <c r="S3716" s="500"/>
    </row>
    <row r="3717" customFormat="false" ht="13.2" hidden="false" customHeight="false" outlineLevel="0" collapsed="false">
      <c r="A3717" s="497"/>
      <c r="B3717" s="498" t="s">
        <v>750</v>
      </c>
      <c r="C3717" s="499" t="s">
        <v>728</v>
      </c>
      <c r="D3717" s="500" t="s">
        <v>415</v>
      </c>
      <c r="E3717" s="501" t="n">
        <v>0.0853850682072919</v>
      </c>
      <c r="F3717" s="501" t="n">
        <v>0.120236640982478</v>
      </c>
      <c r="G3717" s="501" t="n">
        <v>0.0091608869319983</v>
      </c>
      <c r="H3717" s="501" t="n">
        <v>0.0103059977984981</v>
      </c>
      <c r="I3717" s="500"/>
      <c r="J3717" s="500"/>
      <c r="K3717" s="501" t="n">
        <v>0.857302252994493</v>
      </c>
      <c r="L3717" s="501"/>
      <c r="M3717" s="501"/>
      <c r="N3717" s="501"/>
      <c r="O3717" s="501" t="n">
        <v>0.108930520765612</v>
      </c>
      <c r="P3717" s="501" t="n">
        <v>1.80388942387854</v>
      </c>
      <c r="Q3717" s="501"/>
      <c r="R3717" s="501"/>
      <c r="S3717" s="500"/>
    </row>
    <row r="3718" customFormat="false" ht="13.2" hidden="false" customHeight="false" outlineLevel="0" collapsed="false">
      <c r="A3718" s="497"/>
      <c r="B3718" s="498" t="s">
        <v>750</v>
      </c>
      <c r="C3718" s="499" t="s">
        <v>728</v>
      </c>
      <c r="D3718" s="500" t="s">
        <v>474</v>
      </c>
      <c r="E3718" s="501" t="n">
        <v>0.01495467014593</v>
      </c>
      <c r="F3718" s="501"/>
      <c r="G3718" s="501" t="n">
        <v>0.00299098800916</v>
      </c>
      <c r="H3718" s="501" t="n">
        <v>0.003364861394</v>
      </c>
      <c r="I3718" s="500"/>
      <c r="J3718" s="500"/>
      <c r="K3718" s="501" t="n">
        <v>0.42994373353456</v>
      </c>
      <c r="L3718" s="501"/>
      <c r="M3718" s="501"/>
      <c r="N3718" s="501"/>
      <c r="O3718" s="501"/>
      <c r="P3718" s="501" t="n">
        <v>0.02326252090807</v>
      </c>
      <c r="Q3718" s="501"/>
      <c r="R3718" s="501"/>
      <c r="S3718" s="500"/>
    </row>
    <row r="3719" customFormat="false" ht="13.2" hidden="false" customHeight="false" outlineLevel="0" collapsed="false">
      <c r="A3719" s="497"/>
      <c r="B3719" s="498" t="s">
        <v>750</v>
      </c>
      <c r="C3719" s="499" t="s">
        <v>725</v>
      </c>
      <c r="D3719" s="500" t="s">
        <v>161</v>
      </c>
      <c r="E3719" s="501" t="n">
        <v>0</v>
      </c>
      <c r="F3719" s="501" t="n">
        <v>0</v>
      </c>
      <c r="G3719" s="501" t="n">
        <v>0</v>
      </c>
      <c r="H3719" s="501"/>
      <c r="I3719" s="500"/>
      <c r="J3719" s="500"/>
      <c r="K3719" s="501" t="n">
        <v>0</v>
      </c>
      <c r="L3719" s="501" t="n">
        <v>0</v>
      </c>
      <c r="M3719" s="501" t="n">
        <v>0</v>
      </c>
      <c r="N3719" s="501" t="n">
        <v>0</v>
      </c>
      <c r="O3719" s="501" t="n">
        <v>0</v>
      </c>
      <c r="P3719" s="501" t="n">
        <v>0</v>
      </c>
      <c r="Q3719" s="501"/>
      <c r="R3719" s="501"/>
      <c r="S3719" s="500"/>
    </row>
    <row r="3720" customFormat="false" ht="13.2" hidden="false" customHeight="false" outlineLevel="0" collapsed="false">
      <c r="A3720" s="497"/>
      <c r="B3720" s="498" t="s">
        <v>750</v>
      </c>
      <c r="C3720" s="499" t="s">
        <v>725</v>
      </c>
      <c r="D3720" s="500" t="s">
        <v>168</v>
      </c>
      <c r="E3720" s="501" t="n">
        <v>0.74463782999117</v>
      </c>
      <c r="F3720" s="501" t="n">
        <v>0.02578455887236</v>
      </c>
      <c r="G3720" s="501" t="n">
        <v>0.52130785256867</v>
      </c>
      <c r="H3720" s="501"/>
      <c r="I3720" s="500"/>
      <c r="J3720" s="500"/>
      <c r="K3720" s="501" t="n">
        <v>0.56424083193658</v>
      </c>
      <c r="L3720" s="501" t="n">
        <v>0.0616155286375</v>
      </c>
      <c r="M3720" s="501" t="n">
        <v>0.05934306412029</v>
      </c>
      <c r="N3720" s="501" t="n">
        <v>0.00931022767003</v>
      </c>
      <c r="O3720" s="501" t="n">
        <v>0.01040987313263</v>
      </c>
      <c r="P3720" s="501" t="n">
        <v>0.00252435837591</v>
      </c>
      <c r="Q3720" s="501"/>
      <c r="R3720" s="501"/>
      <c r="S3720" s="500"/>
    </row>
    <row r="3721" customFormat="false" ht="13.2" hidden="false" customHeight="false" outlineLevel="0" collapsed="false">
      <c r="A3721" s="497"/>
      <c r="B3721" s="498" t="s">
        <v>750</v>
      </c>
      <c r="C3721" s="499" t="s">
        <v>725</v>
      </c>
      <c r="D3721" s="500" t="s">
        <v>221</v>
      </c>
      <c r="E3721" s="501" t="n">
        <v>0.13663933582411</v>
      </c>
      <c r="F3721" s="501" t="n">
        <v>0.09696915771535</v>
      </c>
      <c r="G3721" s="501" t="n">
        <v>0.05344238303015</v>
      </c>
      <c r="H3721" s="501"/>
      <c r="I3721" s="500"/>
      <c r="J3721" s="500"/>
      <c r="K3721" s="501" t="n">
        <v>1.18084434731399</v>
      </c>
      <c r="L3721" s="501" t="n">
        <v>0.00059539263517</v>
      </c>
      <c r="M3721" s="501" t="n">
        <v>0.00029479317801</v>
      </c>
      <c r="N3721" s="501" t="n">
        <v>0.00010363414531</v>
      </c>
      <c r="O3721" s="501" t="n">
        <v>0.06871457880312</v>
      </c>
      <c r="P3721" s="501" t="n">
        <v>0.04721282894713</v>
      </c>
      <c r="Q3721" s="501"/>
      <c r="R3721" s="501"/>
      <c r="S3721" s="500"/>
    </row>
    <row r="3722" customFormat="false" ht="13.2" hidden="false" customHeight="false" outlineLevel="0" collapsed="false">
      <c r="A3722" s="497"/>
      <c r="B3722" s="498" t="s">
        <v>750</v>
      </c>
      <c r="C3722" s="499" t="s">
        <v>725</v>
      </c>
      <c r="D3722" s="500" t="s">
        <v>268</v>
      </c>
      <c r="E3722" s="501"/>
      <c r="F3722" s="501" t="n">
        <v>0.0355347805675</v>
      </c>
      <c r="G3722" s="501"/>
      <c r="H3722" s="501" t="n">
        <v>0.0221273838</v>
      </c>
      <c r="I3722" s="500"/>
      <c r="J3722" s="500"/>
      <c r="K3722" s="501" t="n">
        <v>5.31274786E-006</v>
      </c>
      <c r="L3722" s="501"/>
      <c r="M3722" s="501" t="n">
        <v>2.92017312E-005</v>
      </c>
      <c r="N3722" s="501"/>
      <c r="O3722" s="501"/>
      <c r="P3722" s="501"/>
      <c r="Q3722" s="501"/>
      <c r="R3722" s="501"/>
      <c r="S3722" s="500"/>
    </row>
    <row r="3723" customFormat="false" ht="13.2" hidden="false" customHeight="false" outlineLevel="0" collapsed="false">
      <c r="A3723" s="497"/>
      <c r="B3723" s="498" t="s">
        <v>750</v>
      </c>
      <c r="C3723" s="499" t="s">
        <v>725</v>
      </c>
      <c r="D3723" s="500" t="s">
        <v>240</v>
      </c>
      <c r="E3723" s="501"/>
      <c r="F3723" s="501" t="n">
        <v>0.07423723173336</v>
      </c>
      <c r="G3723" s="501"/>
      <c r="H3723" s="501"/>
      <c r="I3723" s="500"/>
      <c r="J3723" s="500"/>
      <c r="K3723" s="501"/>
      <c r="L3723" s="501"/>
      <c r="M3723" s="501"/>
      <c r="N3723" s="501"/>
      <c r="O3723" s="501"/>
      <c r="P3723" s="501"/>
      <c r="Q3723" s="501"/>
      <c r="R3723" s="501"/>
      <c r="S3723" s="500"/>
    </row>
    <row r="3724" customFormat="false" ht="13.2" hidden="false" customHeight="false" outlineLevel="0" collapsed="false">
      <c r="A3724" s="497"/>
      <c r="B3724" s="498" t="s">
        <v>750</v>
      </c>
      <c r="C3724" s="499" t="s">
        <v>725</v>
      </c>
      <c r="D3724" s="500" t="s">
        <v>354</v>
      </c>
      <c r="E3724" s="501"/>
      <c r="F3724" s="501" t="n">
        <v>0.75227111055324</v>
      </c>
      <c r="G3724" s="501"/>
      <c r="H3724" s="501"/>
      <c r="I3724" s="500"/>
      <c r="J3724" s="500"/>
      <c r="K3724" s="501"/>
      <c r="L3724" s="501"/>
      <c r="M3724" s="501"/>
      <c r="N3724" s="501"/>
      <c r="O3724" s="501"/>
      <c r="P3724" s="501" t="n">
        <v>5.4306213E-007</v>
      </c>
      <c r="Q3724" s="501"/>
      <c r="R3724" s="501"/>
      <c r="S3724" s="500"/>
    </row>
    <row r="3725" customFormat="false" ht="13.2" hidden="false" customHeight="false" outlineLevel="0" collapsed="false">
      <c r="A3725" s="497"/>
      <c r="B3725" s="498" t="s">
        <v>750</v>
      </c>
      <c r="C3725" s="499" t="s">
        <v>725</v>
      </c>
      <c r="D3725" s="500" t="s">
        <v>195</v>
      </c>
      <c r="E3725" s="501" t="n">
        <v>1.57213548098856</v>
      </c>
      <c r="F3725" s="501" t="n">
        <v>0.89380801450551</v>
      </c>
      <c r="G3725" s="501" t="n">
        <v>0.0677286853409</v>
      </c>
      <c r="H3725" s="501" t="n">
        <v>0.01318693326278</v>
      </c>
      <c r="I3725" s="500"/>
      <c r="J3725" s="500"/>
      <c r="K3725" s="501" t="n">
        <v>4.06230259475749</v>
      </c>
      <c r="L3725" s="501" t="n">
        <v>1.67861945187678</v>
      </c>
      <c r="M3725" s="501" t="n">
        <v>0.00083954626043</v>
      </c>
      <c r="N3725" s="501"/>
      <c r="O3725" s="501" t="n">
        <v>0.01379624697029</v>
      </c>
      <c r="P3725" s="501" t="n">
        <v>0.02212193266441</v>
      </c>
      <c r="Q3725" s="501"/>
      <c r="R3725" s="501"/>
      <c r="S3725" s="500"/>
    </row>
    <row r="3726" customFormat="false" ht="13.2" hidden="false" customHeight="false" outlineLevel="0" collapsed="false">
      <c r="A3726" s="497"/>
      <c r="B3726" s="498" t="s">
        <v>750</v>
      </c>
      <c r="C3726" s="499" t="s">
        <v>725</v>
      </c>
      <c r="D3726" s="500" t="s">
        <v>213</v>
      </c>
      <c r="E3726" s="501" t="n">
        <v>0.208502881336</v>
      </c>
      <c r="F3726" s="501" t="n">
        <v>0.0075723344116</v>
      </c>
      <c r="G3726" s="501" t="n">
        <v>0.07150600076</v>
      </c>
      <c r="H3726" s="501" t="n">
        <v>1.76390929E-005</v>
      </c>
      <c r="I3726" s="500"/>
      <c r="J3726" s="500"/>
      <c r="K3726" s="501" t="n">
        <v>0.006483549552</v>
      </c>
      <c r="L3726" s="501" t="n">
        <v>0.000419519912</v>
      </c>
      <c r="M3726" s="501" t="n">
        <v>4.86257966E-005</v>
      </c>
      <c r="N3726" s="501" t="n">
        <v>0.0001563695128</v>
      </c>
      <c r="O3726" s="501" t="n">
        <v>0.01411127432</v>
      </c>
      <c r="P3726" s="501" t="n">
        <v>0.001058345574</v>
      </c>
      <c r="Q3726" s="501" t="n">
        <v>0.00070540347</v>
      </c>
      <c r="R3726" s="501"/>
      <c r="S3726" s="500"/>
    </row>
    <row r="3727" customFormat="false" ht="13.2" hidden="false" customHeight="false" outlineLevel="0" collapsed="false">
      <c r="A3727" s="497"/>
      <c r="B3727" s="498" t="s">
        <v>750</v>
      </c>
      <c r="C3727" s="499" t="s">
        <v>725</v>
      </c>
      <c r="D3727" s="500" t="s">
        <v>186</v>
      </c>
      <c r="E3727" s="501" t="n">
        <v>0.2804753994325</v>
      </c>
      <c r="F3727" s="501" t="n">
        <v>0.042438367826</v>
      </c>
      <c r="G3727" s="501" t="n">
        <v>0.01452034251</v>
      </c>
      <c r="H3727" s="501" t="n">
        <v>3.960593693E-005</v>
      </c>
      <c r="I3727" s="500"/>
      <c r="J3727" s="500"/>
      <c r="K3727" s="501" t="n">
        <v>0.093338905886</v>
      </c>
      <c r="L3727" s="501"/>
      <c r="M3727" s="501" t="n">
        <v>5.6590325E-005</v>
      </c>
      <c r="N3727" s="501"/>
      <c r="O3727" s="501"/>
      <c r="P3727" s="501" t="n">
        <v>0.0004527226</v>
      </c>
      <c r="Q3727" s="501"/>
      <c r="R3727" s="501"/>
      <c r="S3727" s="500"/>
    </row>
    <row r="3728" customFormat="false" ht="13.2" hidden="false" customHeight="false" outlineLevel="0" collapsed="false">
      <c r="A3728" s="497"/>
      <c r="B3728" s="498" t="s">
        <v>750</v>
      </c>
      <c r="C3728" s="499" t="s">
        <v>725</v>
      </c>
      <c r="D3728" s="500" t="s">
        <v>192</v>
      </c>
      <c r="E3728" s="501" t="n">
        <v>0.00469670812011</v>
      </c>
      <c r="F3728" s="501" t="n">
        <v>0.00067567448451</v>
      </c>
      <c r="G3728" s="501" t="n">
        <v>0.00038796386443</v>
      </c>
      <c r="H3728" s="501"/>
      <c r="I3728" s="500"/>
      <c r="J3728" s="500"/>
      <c r="K3728" s="501" t="n">
        <v>0.00355545410156</v>
      </c>
      <c r="L3728" s="501"/>
      <c r="M3728" s="501" t="n">
        <v>3.87959004E-006</v>
      </c>
      <c r="N3728" s="501"/>
      <c r="O3728" s="501"/>
      <c r="P3728" s="501" t="n">
        <v>3.10371059E-005</v>
      </c>
      <c r="Q3728" s="501"/>
      <c r="R3728" s="501"/>
      <c r="S3728" s="500"/>
    </row>
    <row r="3729" customFormat="false" ht="24" hidden="false" customHeight="false" outlineLevel="0" collapsed="false">
      <c r="A3729" s="497"/>
      <c r="B3729" s="498" t="s">
        <v>750</v>
      </c>
      <c r="C3729" s="499" t="s">
        <v>725</v>
      </c>
      <c r="D3729" s="500" t="s">
        <v>421</v>
      </c>
      <c r="E3729" s="501" t="n">
        <v>5.492152518E-005</v>
      </c>
      <c r="F3729" s="501" t="n">
        <v>0.01180620174251</v>
      </c>
      <c r="G3729" s="501" t="n">
        <v>4.881905567E-005</v>
      </c>
      <c r="H3729" s="501" t="n">
        <v>0.00176054513472</v>
      </c>
      <c r="I3729" s="500"/>
      <c r="J3729" s="500"/>
      <c r="K3729" s="501" t="n">
        <v>0.00102520212704</v>
      </c>
      <c r="L3729" s="501" t="n">
        <v>0.00030511961794</v>
      </c>
      <c r="M3729" s="501" t="n">
        <v>6.10246951E-006</v>
      </c>
      <c r="N3729" s="501" t="n">
        <v>9.153598673E-005</v>
      </c>
      <c r="O3729" s="501" t="n">
        <v>0.00152559850535</v>
      </c>
      <c r="P3729" s="501" t="n">
        <v>2.1353499E-007</v>
      </c>
      <c r="Q3729" s="501" t="n">
        <v>6.097816E-005</v>
      </c>
      <c r="R3729" s="501"/>
      <c r="S3729" s="500"/>
    </row>
    <row r="3730" customFormat="false" ht="13.2" hidden="false" customHeight="false" outlineLevel="0" collapsed="false">
      <c r="A3730" s="497"/>
      <c r="B3730" s="498" t="s">
        <v>750</v>
      </c>
      <c r="C3730" s="499" t="s">
        <v>725</v>
      </c>
      <c r="D3730" s="500" t="s">
        <v>429</v>
      </c>
      <c r="E3730" s="501" t="n">
        <v>8.5085092E-005</v>
      </c>
      <c r="F3730" s="501" t="n">
        <v>0.0002381851953</v>
      </c>
      <c r="G3730" s="501" t="n">
        <v>2.64620455E-006</v>
      </c>
      <c r="H3730" s="501" t="n">
        <v>9.773342E-008</v>
      </c>
      <c r="I3730" s="500"/>
      <c r="J3730" s="500"/>
      <c r="K3730" s="501" t="n">
        <v>2.61742175E-005</v>
      </c>
      <c r="L3730" s="501" t="n">
        <v>0.00112444177966</v>
      </c>
      <c r="M3730" s="501" t="n">
        <v>9.638071068E-005</v>
      </c>
      <c r="N3730" s="501" t="n">
        <v>9.640918155E-005</v>
      </c>
      <c r="O3730" s="501" t="n">
        <v>0.0049412865</v>
      </c>
      <c r="P3730" s="501" t="n">
        <v>6.425378E-007</v>
      </c>
      <c r="Q3730" s="501" t="n">
        <v>6.425378E-005</v>
      </c>
      <c r="R3730" s="501"/>
      <c r="S3730" s="500"/>
    </row>
    <row r="3731" customFormat="false" ht="13.2" hidden="false" customHeight="false" outlineLevel="0" collapsed="false">
      <c r="A3731" s="497"/>
      <c r="B3731" s="498" t="s">
        <v>750</v>
      </c>
      <c r="C3731" s="499" t="s">
        <v>725</v>
      </c>
      <c r="D3731" s="500" t="s">
        <v>375</v>
      </c>
      <c r="E3731" s="501"/>
      <c r="F3731" s="501"/>
      <c r="G3731" s="501"/>
      <c r="H3731" s="501" t="n">
        <v>0.173086480642424</v>
      </c>
      <c r="I3731" s="500"/>
      <c r="J3731" s="500"/>
      <c r="K3731" s="501"/>
      <c r="L3731" s="501"/>
      <c r="M3731" s="501"/>
      <c r="N3731" s="501"/>
      <c r="O3731" s="501"/>
      <c r="P3731" s="501"/>
      <c r="Q3731" s="501"/>
      <c r="R3731" s="501"/>
      <c r="S3731" s="500"/>
    </row>
    <row r="3732" customFormat="false" ht="13.2" hidden="false" customHeight="false" outlineLevel="0" collapsed="false">
      <c r="A3732" s="497"/>
      <c r="B3732" s="498" t="s">
        <v>750</v>
      </c>
      <c r="C3732" s="499" t="s">
        <v>725</v>
      </c>
      <c r="D3732" s="500" t="s">
        <v>403</v>
      </c>
      <c r="E3732" s="501" t="n">
        <v>0.0391723320680792</v>
      </c>
      <c r="F3732" s="501"/>
      <c r="G3732" s="501"/>
      <c r="H3732" s="501" t="n">
        <v>0.413758277237726</v>
      </c>
      <c r="I3732" s="500"/>
      <c r="J3732" s="500"/>
      <c r="K3732" s="501"/>
      <c r="L3732" s="501"/>
      <c r="M3732" s="501"/>
      <c r="N3732" s="501"/>
      <c r="O3732" s="501"/>
      <c r="P3732" s="501"/>
      <c r="Q3732" s="501"/>
      <c r="R3732" s="501" t="n">
        <v>34.5434848859083</v>
      </c>
      <c r="S3732" s="500"/>
    </row>
    <row r="3733" customFormat="false" ht="13.2" hidden="false" customHeight="false" outlineLevel="0" collapsed="false">
      <c r="A3733" s="497"/>
      <c r="B3733" s="498" t="s">
        <v>750</v>
      </c>
      <c r="C3733" s="499" t="s">
        <v>725</v>
      </c>
      <c r="D3733" s="500" t="s">
        <v>415</v>
      </c>
      <c r="E3733" s="501" t="n">
        <v>0.0819116251112426</v>
      </c>
      <c r="F3733" s="501" t="n">
        <v>0.145805528188328</v>
      </c>
      <c r="G3733" s="501" t="n">
        <v>0.0111089926238726</v>
      </c>
      <c r="H3733" s="501" t="n">
        <v>0.0124976167018567</v>
      </c>
      <c r="I3733" s="500"/>
      <c r="J3733" s="500"/>
      <c r="K3733" s="501" t="n">
        <v>1.03961160918594</v>
      </c>
      <c r="L3733" s="501"/>
      <c r="M3733" s="501"/>
      <c r="N3733" s="501"/>
      <c r="O3733" s="501" t="n">
        <v>0.0965147504013081</v>
      </c>
      <c r="P3733" s="501" t="n">
        <v>1.59828426664566</v>
      </c>
      <c r="Q3733" s="501"/>
      <c r="R3733" s="501"/>
      <c r="S3733" s="500"/>
    </row>
    <row r="3734" customFormat="false" ht="13.2" hidden="false" customHeight="false" outlineLevel="0" collapsed="false">
      <c r="A3734" s="497"/>
      <c r="B3734" s="498" t="s">
        <v>750</v>
      </c>
      <c r="C3734" s="499" t="s">
        <v>725</v>
      </c>
      <c r="D3734" s="500" t="s">
        <v>474</v>
      </c>
      <c r="E3734" s="501" t="n">
        <v>0.01284538867803</v>
      </c>
      <c r="F3734" s="501"/>
      <c r="G3734" s="501" t="n">
        <v>0.00256912409088</v>
      </c>
      <c r="H3734" s="501" t="n">
        <v>0.00289026446008</v>
      </c>
      <c r="I3734" s="500"/>
      <c r="J3734" s="500"/>
      <c r="K3734" s="501" t="n">
        <v>0.36930231936116</v>
      </c>
      <c r="L3734" s="501"/>
      <c r="M3734" s="501"/>
      <c r="N3734" s="501"/>
      <c r="O3734" s="501"/>
      <c r="P3734" s="501" t="n">
        <v>0.01998145861677</v>
      </c>
      <c r="Q3734" s="501"/>
      <c r="R3734" s="501"/>
      <c r="S3734" s="500"/>
    </row>
    <row r="3735" customFormat="false" ht="13.2" hidden="false" customHeight="false" outlineLevel="0" collapsed="false">
      <c r="A3735" s="497"/>
      <c r="B3735" s="498" t="s">
        <v>750</v>
      </c>
      <c r="C3735" s="499" t="s">
        <v>729</v>
      </c>
      <c r="D3735" s="500" t="s">
        <v>161</v>
      </c>
      <c r="E3735" s="501" t="n">
        <v>0</v>
      </c>
      <c r="F3735" s="501" t="n">
        <v>0</v>
      </c>
      <c r="G3735" s="501" t="n">
        <v>0</v>
      </c>
      <c r="H3735" s="501"/>
      <c r="I3735" s="500"/>
      <c r="J3735" s="500"/>
      <c r="K3735" s="501" t="n">
        <v>0</v>
      </c>
      <c r="L3735" s="501" t="n">
        <v>0</v>
      </c>
      <c r="M3735" s="501" t="n">
        <v>0</v>
      </c>
      <c r="N3735" s="501" t="n">
        <v>0</v>
      </c>
      <c r="O3735" s="501" t="n">
        <v>0</v>
      </c>
      <c r="P3735" s="501" t="n">
        <v>0</v>
      </c>
      <c r="Q3735" s="501"/>
      <c r="R3735" s="501"/>
      <c r="S3735" s="500"/>
    </row>
    <row r="3736" customFormat="false" ht="13.2" hidden="false" customHeight="false" outlineLevel="0" collapsed="false">
      <c r="A3736" s="497"/>
      <c r="B3736" s="498" t="s">
        <v>750</v>
      </c>
      <c r="C3736" s="499" t="s">
        <v>729</v>
      </c>
      <c r="D3736" s="500" t="s">
        <v>168</v>
      </c>
      <c r="E3736" s="501" t="n">
        <v>0.65480865755375</v>
      </c>
      <c r="F3736" s="501" t="n">
        <v>0.02833877839885</v>
      </c>
      <c r="G3736" s="501" t="n">
        <v>0.60679017584216</v>
      </c>
      <c r="H3736" s="501"/>
      <c r="I3736" s="500"/>
      <c r="J3736" s="500"/>
      <c r="K3736" s="501" t="n">
        <v>0.52238944285242</v>
      </c>
      <c r="L3736" s="501" t="n">
        <v>0.17115201028633</v>
      </c>
      <c r="M3736" s="501" t="n">
        <v>0.05679452939395</v>
      </c>
      <c r="N3736" s="501" t="n">
        <v>0.00777049326414</v>
      </c>
      <c r="O3736" s="501" t="n">
        <v>0.02175792057489</v>
      </c>
      <c r="P3736" s="501" t="n">
        <v>0.00519362532296</v>
      </c>
      <c r="Q3736" s="501"/>
      <c r="R3736" s="501"/>
      <c r="S3736" s="500"/>
    </row>
    <row r="3737" customFormat="false" ht="13.2" hidden="false" customHeight="false" outlineLevel="0" collapsed="false">
      <c r="A3737" s="497"/>
      <c r="B3737" s="498" t="s">
        <v>750</v>
      </c>
      <c r="C3737" s="499" t="s">
        <v>729</v>
      </c>
      <c r="D3737" s="500" t="s">
        <v>221</v>
      </c>
      <c r="E3737" s="501" t="n">
        <v>0.17276216687074</v>
      </c>
      <c r="F3737" s="501" t="n">
        <v>0.11639526635761</v>
      </c>
      <c r="G3737" s="501" t="n">
        <v>0.06161220841382</v>
      </c>
      <c r="H3737" s="501"/>
      <c r="I3737" s="500"/>
      <c r="J3737" s="500"/>
      <c r="K3737" s="501" t="n">
        <v>1.41672777997191</v>
      </c>
      <c r="L3737" s="501" t="n">
        <v>0.00068883621376</v>
      </c>
      <c r="M3737" s="501" t="n">
        <v>0.00034249558833</v>
      </c>
      <c r="N3737" s="501" t="n">
        <v>0.00012010058274</v>
      </c>
      <c r="O3737" s="501" t="n">
        <v>0.08234912703436</v>
      </c>
      <c r="P3737" s="501" t="n">
        <v>0.05664995234222</v>
      </c>
      <c r="Q3737" s="501"/>
      <c r="R3737" s="501"/>
      <c r="S3737" s="500"/>
    </row>
    <row r="3738" customFormat="false" ht="13.2" hidden="false" customHeight="false" outlineLevel="0" collapsed="false">
      <c r="A3738" s="497"/>
      <c r="B3738" s="498" t="s">
        <v>750</v>
      </c>
      <c r="C3738" s="499" t="s">
        <v>729</v>
      </c>
      <c r="D3738" s="500" t="s">
        <v>268</v>
      </c>
      <c r="E3738" s="501" t="n">
        <v>0</v>
      </c>
      <c r="F3738" s="501" t="n">
        <v>0.05754238543132</v>
      </c>
      <c r="G3738" s="501" t="n">
        <v>0</v>
      </c>
      <c r="H3738" s="501" t="n">
        <v>0.199602105955</v>
      </c>
      <c r="I3738" s="500"/>
      <c r="J3738" s="500"/>
      <c r="K3738" s="501" t="n">
        <v>6.63784321E-006</v>
      </c>
      <c r="L3738" s="501"/>
      <c r="M3738" s="501" t="n">
        <v>1.69266672E-005</v>
      </c>
      <c r="N3738" s="501"/>
      <c r="O3738" s="501"/>
      <c r="P3738" s="501"/>
      <c r="Q3738" s="501"/>
      <c r="R3738" s="501"/>
      <c r="S3738" s="500"/>
    </row>
    <row r="3739" customFormat="false" ht="13.2" hidden="false" customHeight="false" outlineLevel="0" collapsed="false">
      <c r="A3739" s="497"/>
      <c r="B3739" s="498" t="s">
        <v>750</v>
      </c>
      <c r="C3739" s="499" t="s">
        <v>729</v>
      </c>
      <c r="D3739" s="500" t="s">
        <v>240</v>
      </c>
      <c r="E3739" s="501" t="n">
        <v>0.0011235761715</v>
      </c>
      <c r="F3739" s="501" t="n">
        <v>0.18205836632112</v>
      </c>
      <c r="G3739" s="501" t="n">
        <v>0</v>
      </c>
      <c r="H3739" s="501"/>
      <c r="I3739" s="500"/>
      <c r="J3739" s="500"/>
      <c r="K3739" s="501" t="n">
        <v>9.36276495E-005</v>
      </c>
      <c r="L3739" s="501"/>
      <c r="M3739" s="501"/>
      <c r="N3739" s="501"/>
      <c r="O3739" s="501"/>
      <c r="P3739" s="501"/>
      <c r="Q3739" s="501"/>
      <c r="R3739" s="501"/>
      <c r="S3739" s="500"/>
    </row>
    <row r="3740" customFormat="false" ht="13.2" hidden="false" customHeight="false" outlineLevel="0" collapsed="false">
      <c r="A3740" s="497"/>
      <c r="B3740" s="498" t="s">
        <v>750</v>
      </c>
      <c r="C3740" s="499" t="s">
        <v>729</v>
      </c>
      <c r="D3740" s="500" t="s">
        <v>354</v>
      </c>
      <c r="E3740" s="501"/>
      <c r="F3740" s="501" t="n">
        <v>1.155507736257</v>
      </c>
      <c r="G3740" s="501"/>
      <c r="H3740" s="501"/>
      <c r="I3740" s="500"/>
      <c r="J3740" s="500"/>
      <c r="K3740" s="501"/>
      <c r="L3740" s="501"/>
      <c r="M3740" s="501"/>
      <c r="N3740" s="501"/>
      <c r="O3740" s="501"/>
      <c r="P3740" s="501" t="n">
        <v>1.41619136E-006</v>
      </c>
      <c r="Q3740" s="501"/>
      <c r="R3740" s="501"/>
      <c r="S3740" s="500"/>
    </row>
    <row r="3741" customFormat="false" ht="13.2" hidden="false" customHeight="false" outlineLevel="0" collapsed="false">
      <c r="A3741" s="497"/>
      <c r="B3741" s="498" t="s">
        <v>750</v>
      </c>
      <c r="C3741" s="499" t="s">
        <v>729</v>
      </c>
      <c r="D3741" s="500" t="s">
        <v>195</v>
      </c>
      <c r="E3741" s="501" t="n">
        <v>2.03260090300705</v>
      </c>
      <c r="F3741" s="501" t="n">
        <v>1.15834173703416</v>
      </c>
      <c r="G3741" s="501" t="n">
        <v>0.08474380472973</v>
      </c>
      <c r="H3741" s="501" t="n">
        <v>0.01579201423851</v>
      </c>
      <c r="I3741" s="500"/>
      <c r="J3741" s="500"/>
      <c r="K3741" s="501" t="n">
        <v>4.85668073983334</v>
      </c>
      <c r="L3741" s="501" t="n">
        <v>2.02358808544931</v>
      </c>
      <c r="M3741" s="501" t="n">
        <v>0.00105901044929</v>
      </c>
      <c r="N3741" s="501"/>
      <c r="O3741" s="501" t="n">
        <v>0.01668001488326</v>
      </c>
      <c r="P3741" s="501" t="n">
        <v>0.02747409052204</v>
      </c>
      <c r="Q3741" s="501"/>
      <c r="R3741" s="501"/>
      <c r="S3741" s="500"/>
    </row>
    <row r="3742" customFormat="false" ht="13.2" hidden="false" customHeight="false" outlineLevel="0" collapsed="false">
      <c r="A3742" s="497"/>
      <c r="B3742" s="498" t="s">
        <v>750</v>
      </c>
      <c r="C3742" s="499" t="s">
        <v>729</v>
      </c>
      <c r="D3742" s="500" t="s">
        <v>213</v>
      </c>
      <c r="E3742" s="501" t="n">
        <v>0.167007668512</v>
      </c>
      <c r="F3742" s="501" t="n">
        <v>0.0061425025786</v>
      </c>
      <c r="G3742" s="501" t="n">
        <v>0.06240436544</v>
      </c>
      <c r="H3742" s="501" t="n">
        <v>1.40401102E-005</v>
      </c>
      <c r="I3742" s="500"/>
      <c r="J3742" s="500"/>
      <c r="K3742" s="501" t="n">
        <v>0.005173444968</v>
      </c>
      <c r="L3742" s="501" t="n">
        <v>0.000340304852</v>
      </c>
      <c r="M3742" s="501" t="n">
        <v>3.998075E-005</v>
      </c>
      <c r="N3742" s="501" t="n">
        <v>0.0001225503076</v>
      </c>
      <c r="O3742" s="501" t="n">
        <v>0.01123208816</v>
      </c>
      <c r="P3742" s="501" t="n">
        <v>0.000842406612</v>
      </c>
      <c r="Q3742" s="501" t="n">
        <v>0.00056152185</v>
      </c>
      <c r="R3742" s="501"/>
      <c r="S3742" s="500"/>
    </row>
    <row r="3743" customFormat="false" ht="13.2" hidden="false" customHeight="false" outlineLevel="0" collapsed="false">
      <c r="A3743" s="497"/>
      <c r="B3743" s="498" t="s">
        <v>750</v>
      </c>
      <c r="C3743" s="499" t="s">
        <v>729</v>
      </c>
      <c r="D3743" s="500" t="s">
        <v>186</v>
      </c>
      <c r="E3743" s="501" t="n">
        <v>0.3423979588675</v>
      </c>
      <c r="F3743" s="501" t="n">
        <v>0.0508031375597</v>
      </c>
      <c r="G3743" s="501" t="n">
        <v>0.01908068201</v>
      </c>
      <c r="H3743" s="501" t="n">
        <v>4.824673694E-005</v>
      </c>
      <c r="I3743" s="500"/>
      <c r="J3743" s="500"/>
      <c r="K3743" s="501" t="n">
        <v>0.11198426702</v>
      </c>
      <c r="L3743" s="501"/>
      <c r="M3743" s="501" t="n">
        <v>6.89310185E-005</v>
      </c>
      <c r="N3743" s="501"/>
      <c r="O3743" s="501"/>
      <c r="P3743" s="501" t="n">
        <v>0.000551448148</v>
      </c>
      <c r="Q3743" s="501"/>
      <c r="R3743" s="501"/>
      <c r="S3743" s="500"/>
    </row>
    <row r="3744" customFormat="false" ht="13.2" hidden="false" customHeight="false" outlineLevel="0" collapsed="false">
      <c r="A3744" s="497"/>
      <c r="B3744" s="498" t="s">
        <v>750</v>
      </c>
      <c r="C3744" s="499" t="s">
        <v>729</v>
      </c>
      <c r="D3744" s="500" t="s">
        <v>192</v>
      </c>
      <c r="E3744" s="501" t="n">
        <v>0.0037324793683</v>
      </c>
      <c r="F3744" s="501" t="n">
        <v>0.00055954748855</v>
      </c>
      <c r="G3744" s="501" t="n">
        <v>0.00030881415985</v>
      </c>
      <c r="H3744" s="501"/>
      <c r="I3744" s="500"/>
      <c r="J3744" s="500"/>
      <c r="K3744" s="501" t="n">
        <v>0.00287559073701</v>
      </c>
      <c r="L3744" s="501"/>
      <c r="M3744" s="501" t="n">
        <v>3.08810654E-006</v>
      </c>
      <c r="N3744" s="501"/>
      <c r="O3744" s="501"/>
      <c r="P3744" s="501" t="n">
        <v>2.470516167E-005</v>
      </c>
      <c r="Q3744" s="501"/>
      <c r="R3744" s="501"/>
      <c r="S3744" s="500"/>
    </row>
    <row r="3745" customFormat="false" ht="24" hidden="false" customHeight="false" outlineLevel="0" collapsed="false">
      <c r="A3745" s="497"/>
      <c r="B3745" s="498" t="s">
        <v>750</v>
      </c>
      <c r="C3745" s="499" t="s">
        <v>729</v>
      </c>
      <c r="D3745" s="500" t="s">
        <v>421</v>
      </c>
      <c r="E3745" s="501" t="n">
        <v>0.00065124988069</v>
      </c>
      <c r="F3745" s="501" t="n">
        <v>0.0145214959398</v>
      </c>
      <c r="G3745" s="501" t="n">
        <v>0.00057888872013</v>
      </c>
      <c r="H3745" s="501" t="n">
        <v>0.0121846201758</v>
      </c>
      <c r="I3745" s="500"/>
      <c r="J3745" s="500"/>
      <c r="K3745" s="501" t="n">
        <v>0.01215666434523</v>
      </c>
      <c r="L3745" s="501" t="n">
        <v>0.0036180548685</v>
      </c>
      <c r="M3745" s="501" t="n">
        <v>7.236116056E-005</v>
      </c>
      <c r="N3745" s="501" t="n">
        <v>0.0010854165063</v>
      </c>
      <c r="O3745" s="501" t="n">
        <v>0.01809027438677</v>
      </c>
      <c r="P3745" s="501" t="n">
        <v>2.53259542E-006</v>
      </c>
      <c r="Q3745" s="501" t="n">
        <v>0.00072355952</v>
      </c>
      <c r="R3745" s="501"/>
      <c r="S3745" s="500"/>
    </row>
    <row r="3746" customFormat="false" ht="13.2" hidden="false" customHeight="false" outlineLevel="0" collapsed="false">
      <c r="A3746" s="497"/>
      <c r="B3746" s="498" t="s">
        <v>750</v>
      </c>
      <c r="C3746" s="499" t="s">
        <v>729</v>
      </c>
      <c r="D3746" s="500" t="s">
        <v>429</v>
      </c>
      <c r="E3746" s="501" t="n">
        <v>5.71358702E-005</v>
      </c>
      <c r="F3746" s="501" t="n">
        <v>0.00015208237295</v>
      </c>
      <c r="G3746" s="501" t="n">
        <v>1.9287414E-006</v>
      </c>
      <c r="H3746" s="501" t="n">
        <v>1.2189612E-007</v>
      </c>
      <c r="I3746" s="500"/>
      <c r="J3746" s="500"/>
      <c r="K3746" s="501" t="n">
        <v>3.018691875E-005</v>
      </c>
      <c r="L3746" s="501" t="n">
        <v>0.00071667789668</v>
      </c>
      <c r="M3746" s="501" t="n">
        <v>6.142955275E-005</v>
      </c>
      <c r="N3746" s="501" t="n">
        <v>6.146506483E-005</v>
      </c>
      <c r="O3746" s="501" t="n">
        <v>0.0032239003</v>
      </c>
      <c r="P3746" s="501" t="n">
        <v>4.095298E-007</v>
      </c>
      <c r="Q3746" s="501" t="n">
        <v>4.095298E-005</v>
      </c>
      <c r="R3746" s="501"/>
      <c r="S3746" s="500"/>
    </row>
    <row r="3747" customFormat="false" ht="13.2" hidden="false" customHeight="false" outlineLevel="0" collapsed="false">
      <c r="A3747" s="497"/>
      <c r="B3747" s="498" t="s">
        <v>750</v>
      </c>
      <c r="C3747" s="499" t="s">
        <v>729</v>
      </c>
      <c r="D3747" s="500" t="s">
        <v>375</v>
      </c>
      <c r="E3747" s="501"/>
      <c r="F3747" s="501"/>
      <c r="G3747" s="501"/>
      <c r="H3747" s="501" t="n">
        <v>0.405038358988239</v>
      </c>
      <c r="I3747" s="500"/>
      <c r="J3747" s="500"/>
      <c r="K3747" s="501"/>
      <c r="L3747" s="501"/>
      <c r="M3747" s="501"/>
      <c r="N3747" s="501"/>
      <c r="O3747" s="501"/>
      <c r="P3747" s="501"/>
      <c r="Q3747" s="501"/>
      <c r="R3747" s="501"/>
      <c r="S3747" s="500"/>
    </row>
    <row r="3748" customFormat="false" ht="13.2" hidden="false" customHeight="false" outlineLevel="0" collapsed="false">
      <c r="A3748" s="497"/>
      <c r="B3748" s="498" t="s">
        <v>750</v>
      </c>
      <c r="C3748" s="499" t="s">
        <v>729</v>
      </c>
      <c r="D3748" s="500" t="s">
        <v>403</v>
      </c>
      <c r="E3748" s="501" t="n">
        <v>0.0521181364824966</v>
      </c>
      <c r="F3748" s="501"/>
      <c r="G3748" s="501"/>
      <c r="H3748" s="501" t="n">
        <v>0.625381309521953</v>
      </c>
      <c r="I3748" s="500"/>
      <c r="J3748" s="500"/>
      <c r="K3748" s="501"/>
      <c r="L3748" s="501"/>
      <c r="M3748" s="501"/>
      <c r="N3748" s="501"/>
      <c r="O3748" s="501"/>
      <c r="P3748" s="501"/>
      <c r="Q3748" s="501"/>
      <c r="R3748" s="501" t="n">
        <v>35.6923266557538</v>
      </c>
      <c r="S3748" s="500"/>
    </row>
    <row r="3749" customFormat="false" ht="13.2" hidden="false" customHeight="false" outlineLevel="0" collapsed="false">
      <c r="A3749" s="497"/>
      <c r="B3749" s="498" t="s">
        <v>750</v>
      </c>
      <c r="C3749" s="499" t="s">
        <v>729</v>
      </c>
      <c r="D3749" s="500" t="s">
        <v>415</v>
      </c>
      <c r="E3749" s="501" t="n">
        <v>0.0628232766922432</v>
      </c>
      <c r="F3749" s="501" t="n">
        <v>0.133566896135347</v>
      </c>
      <c r="G3749" s="501" t="n">
        <v>0.010176525419836</v>
      </c>
      <c r="H3749" s="501" t="n">
        <v>0.0114485910973155</v>
      </c>
      <c r="I3749" s="500"/>
      <c r="J3749" s="500"/>
      <c r="K3749" s="501" t="n">
        <v>0.952348635546147</v>
      </c>
      <c r="L3749" s="501"/>
      <c r="M3749" s="501"/>
      <c r="N3749" s="501"/>
      <c r="O3749" s="501" t="n">
        <v>0.0818496673460362</v>
      </c>
      <c r="P3749" s="501" t="n">
        <v>1.35543049125036</v>
      </c>
      <c r="Q3749" s="501"/>
      <c r="R3749" s="501"/>
      <c r="S3749" s="500"/>
    </row>
    <row r="3750" customFormat="false" ht="13.2" hidden="false" customHeight="false" outlineLevel="0" collapsed="false">
      <c r="A3750" s="497"/>
      <c r="B3750" s="498" t="s">
        <v>750</v>
      </c>
      <c r="C3750" s="499" t="s">
        <v>729</v>
      </c>
      <c r="D3750" s="500" t="s">
        <v>474</v>
      </c>
      <c r="E3750" s="501" t="n">
        <v>0.00888479955477</v>
      </c>
      <c r="F3750" s="501"/>
      <c r="G3750" s="501" t="n">
        <v>0.00177699203952</v>
      </c>
      <c r="H3750" s="501" t="n">
        <v>0.00199911585184</v>
      </c>
      <c r="I3750" s="500"/>
      <c r="J3750" s="500"/>
      <c r="K3750" s="501" t="n">
        <v>0.25543618549269</v>
      </c>
      <c r="L3750" s="501"/>
      <c r="M3750" s="501"/>
      <c r="N3750" s="501"/>
      <c r="O3750" s="501"/>
      <c r="P3750" s="501" t="n">
        <v>0.01382062147632</v>
      </c>
      <c r="Q3750" s="501"/>
      <c r="R3750" s="501"/>
      <c r="S3750" s="500"/>
    </row>
    <row r="3751" customFormat="false" ht="13.2" hidden="false" customHeight="false" outlineLevel="0" collapsed="false">
      <c r="A3751" s="497"/>
      <c r="B3751" s="498" t="s">
        <v>750</v>
      </c>
      <c r="C3751" s="499" t="s">
        <v>730</v>
      </c>
      <c r="D3751" s="500" t="s">
        <v>161</v>
      </c>
      <c r="E3751" s="501" t="n">
        <v>0</v>
      </c>
      <c r="F3751" s="501" t="n">
        <v>0</v>
      </c>
      <c r="G3751" s="501" t="n">
        <v>0</v>
      </c>
      <c r="H3751" s="501"/>
      <c r="I3751" s="500"/>
      <c r="J3751" s="500"/>
      <c r="K3751" s="501" t="n">
        <v>0</v>
      </c>
      <c r="L3751" s="501" t="n">
        <v>0</v>
      </c>
      <c r="M3751" s="501" t="n">
        <v>0</v>
      </c>
      <c r="N3751" s="501" t="n">
        <v>0</v>
      </c>
      <c r="O3751" s="501" t="n">
        <v>0</v>
      </c>
      <c r="P3751" s="501"/>
      <c r="Q3751" s="501"/>
      <c r="R3751" s="501"/>
      <c r="S3751" s="500"/>
    </row>
    <row r="3752" customFormat="false" ht="13.2" hidden="false" customHeight="false" outlineLevel="0" collapsed="false">
      <c r="A3752" s="497"/>
      <c r="B3752" s="498" t="s">
        <v>750</v>
      </c>
      <c r="C3752" s="499" t="s">
        <v>730</v>
      </c>
      <c r="D3752" s="500" t="s">
        <v>168</v>
      </c>
      <c r="E3752" s="501" t="n">
        <v>0.42868645673845</v>
      </c>
      <c r="F3752" s="501" t="n">
        <v>0.03047622366531</v>
      </c>
      <c r="G3752" s="501" t="n">
        <v>0.71662022854315</v>
      </c>
      <c r="H3752" s="501"/>
      <c r="I3752" s="500"/>
      <c r="J3752" s="500"/>
      <c r="K3752" s="501" t="n">
        <v>0.38951946251533</v>
      </c>
      <c r="L3752" s="501" t="n">
        <v>0.35266811196147</v>
      </c>
      <c r="M3752" s="501" t="n">
        <v>0.04535645063187</v>
      </c>
      <c r="N3752" s="501" t="n">
        <v>0.00428956511147</v>
      </c>
      <c r="O3752" s="501" t="n">
        <v>0.0389370022737</v>
      </c>
      <c r="P3752" s="501" t="n">
        <v>0.00935599398673</v>
      </c>
      <c r="Q3752" s="501"/>
      <c r="R3752" s="501"/>
      <c r="S3752" s="500"/>
    </row>
    <row r="3753" customFormat="false" ht="13.2" hidden="false" customHeight="false" outlineLevel="0" collapsed="false">
      <c r="A3753" s="497"/>
      <c r="B3753" s="498" t="s">
        <v>750</v>
      </c>
      <c r="C3753" s="499" t="s">
        <v>730</v>
      </c>
      <c r="D3753" s="500" t="s">
        <v>221</v>
      </c>
      <c r="E3753" s="501" t="n">
        <v>0.2310584846345</v>
      </c>
      <c r="F3753" s="501" t="n">
        <v>0.14562352131749</v>
      </c>
      <c r="G3753" s="501" t="n">
        <v>0.07526101847264</v>
      </c>
      <c r="H3753" s="501"/>
      <c r="I3753" s="500"/>
      <c r="J3753" s="500"/>
      <c r="K3753" s="501" t="n">
        <v>1.77225787493303</v>
      </c>
      <c r="L3753" s="501" t="n">
        <v>0.00082370643455</v>
      </c>
      <c r="M3753" s="501" t="n">
        <v>0.00040878478869</v>
      </c>
      <c r="N3753" s="501" t="n">
        <v>0.00014381359608</v>
      </c>
      <c r="O3753" s="501" t="n">
        <v>0.10294791616171</v>
      </c>
      <c r="P3753" s="501" t="n">
        <v>0.07083794301241</v>
      </c>
      <c r="Q3753" s="501"/>
      <c r="R3753" s="501"/>
      <c r="S3753" s="500"/>
    </row>
    <row r="3754" customFormat="false" ht="13.2" hidden="false" customHeight="false" outlineLevel="0" collapsed="false">
      <c r="A3754" s="497"/>
      <c r="B3754" s="498" t="s">
        <v>750</v>
      </c>
      <c r="C3754" s="499" t="s">
        <v>730</v>
      </c>
      <c r="D3754" s="500" t="s">
        <v>268</v>
      </c>
      <c r="E3754" s="501" t="n">
        <v>0</v>
      </c>
      <c r="F3754" s="501" t="n">
        <v>0.09933157272571</v>
      </c>
      <c r="G3754" s="501" t="n">
        <v>0</v>
      </c>
      <c r="H3754" s="501" t="n">
        <v>0.487275708175</v>
      </c>
      <c r="I3754" s="500"/>
      <c r="J3754" s="500"/>
      <c r="K3754" s="501" t="n">
        <v>8.58813052E-006</v>
      </c>
      <c r="L3754" s="501"/>
      <c r="M3754" s="501"/>
      <c r="N3754" s="501"/>
      <c r="O3754" s="501"/>
      <c r="P3754" s="501"/>
      <c r="Q3754" s="501"/>
      <c r="R3754" s="501"/>
      <c r="S3754" s="500"/>
    </row>
    <row r="3755" customFormat="false" ht="13.2" hidden="false" customHeight="false" outlineLevel="0" collapsed="false">
      <c r="A3755" s="497"/>
      <c r="B3755" s="498" t="s">
        <v>750</v>
      </c>
      <c r="C3755" s="499" t="s">
        <v>730</v>
      </c>
      <c r="D3755" s="500" t="s">
        <v>240</v>
      </c>
      <c r="E3755" s="501" t="n">
        <v>0.0029328433275</v>
      </c>
      <c r="F3755" s="501" t="n">
        <v>0.35391187082674</v>
      </c>
      <c r="G3755" s="501" t="n">
        <v>0</v>
      </c>
      <c r="H3755" s="501"/>
      <c r="I3755" s="500"/>
      <c r="J3755" s="500"/>
      <c r="K3755" s="501" t="n">
        <v>0.0002443939575</v>
      </c>
      <c r="L3755" s="501"/>
      <c r="M3755" s="501"/>
      <c r="N3755" s="501"/>
      <c r="O3755" s="501"/>
      <c r="P3755" s="501"/>
      <c r="Q3755" s="501"/>
      <c r="R3755" s="501"/>
      <c r="S3755" s="500"/>
    </row>
    <row r="3756" customFormat="false" ht="13.2" hidden="false" customHeight="false" outlineLevel="0" collapsed="false">
      <c r="A3756" s="497"/>
      <c r="B3756" s="498" t="s">
        <v>750</v>
      </c>
      <c r="C3756" s="499" t="s">
        <v>730</v>
      </c>
      <c r="D3756" s="500" t="s">
        <v>354</v>
      </c>
      <c r="E3756" s="501"/>
      <c r="F3756" s="501" t="n">
        <v>1.79029370472945</v>
      </c>
      <c r="G3756" s="501"/>
      <c r="H3756" s="501"/>
      <c r="I3756" s="500"/>
      <c r="J3756" s="500"/>
      <c r="K3756" s="501"/>
      <c r="L3756" s="501"/>
      <c r="M3756" s="501"/>
      <c r="N3756" s="501"/>
      <c r="O3756" s="501"/>
      <c r="P3756" s="501" t="n">
        <v>2.827492E-006</v>
      </c>
      <c r="Q3756" s="501"/>
      <c r="R3756" s="501"/>
      <c r="S3756" s="500"/>
    </row>
    <row r="3757" customFormat="false" ht="13.2" hidden="false" customHeight="false" outlineLevel="0" collapsed="false">
      <c r="A3757" s="497"/>
      <c r="B3757" s="498" t="s">
        <v>750</v>
      </c>
      <c r="C3757" s="499" t="s">
        <v>730</v>
      </c>
      <c r="D3757" s="500" t="s">
        <v>195</v>
      </c>
      <c r="E3757" s="501" t="n">
        <v>2.71696490014015</v>
      </c>
      <c r="F3757" s="501" t="n">
        <v>1.55711055204725</v>
      </c>
      <c r="G3757" s="501" t="n">
        <v>0.10976956150216</v>
      </c>
      <c r="H3757" s="501" t="n">
        <v>0.01956167357684</v>
      </c>
      <c r="I3757" s="500"/>
      <c r="J3757" s="500"/>
      <c r="K3757" s="501" t="n">
        <v>6.01511261041656</v>
      </c>
      <c r="L3757" s="501" t="n">
        <v>2.52378156550924</v>
      </c>
      <c r="M3757" s="501" t="n">
        <v>0.00138190242293</v>
      </c>
      <c r="N3757" s="501"/>
      <c r="O3757" s="501" t="n">
        <v>0.02085289860354</v>
      </c>
      <c r="P3757" s="501" t="n">
        <v>0.03528107620026</v>
      </c>
      <c r="Q3757" s="501"/>
      <c r="R3757" s="501"/>
      <c r="S3757" s="500"/>
    </row>
    <row r="3758" customFormat="false" ht="13.2" hidden="false" customHeight="false" outlineLevel="0" collapsed="false">
      <c r="A3758" s="497"/>
      <c r="B3758" s="498" t="s">
        <v>750</v>
      </c>
      <c r="C3758" s="499" t="s">
        <v>730</v>
      </c>
      <c r="D3758" s="500" t="s">
        <v>213</v>
      </c>
      <c r="E3758" s="501" t="n">
        <v>0.07886600036</v>
      </c>
      <c r="F3758" s="501" t="n">
        <v>0.0030470899925</v>
      </c>
      <c r="G3758" s="501" t="n">
        <v>0.0392000278</v>
      </c>
      <c r="H3758" s="501" t="n">
        <v>6.462188E-006</v>
      </c>
      <c r="I3758" s="500"/>
      <c r="J3758" s="500"/>
      <c r="K3758" s="501" t="n">
        <v>0.00240552786</v>
      </c>
      <c r="L3758" s="501" t="n">
        <v>0.00016881385</v>
      </c>
      <c r="M3758" s="501" t="n">
        <v>2.0838394E-005</v>
      </c>
      <c r="N3758" s="501" t="n">
        <v>5.2750853E-005</v>
      </c>
      <c r="O3758" s="501" t="n">
        <v>0.0051697504</v>
      </c>
      <c r="P3758" s="501" t="n">
        <v>0.00038773128</v>
      </c>
      <c r="Q3758" s="501" t="n">
        <v>0.0002585493</v>
      </c>
      <c r="R3758" s="501"/>
      <c r="S3758" s="500"/>
    </row>
    <row r="3759" customFormat="false" ht="13.2" hidden="false" customHeight="false" outlineLevel="0" collapsed="false">
      <c r="A3759" s="497"/>
      <c r="B3759" s="498" t="s">
        <v>750</v>
      </c>
      <c r="C3759" s="499" t="s">
        <v>730</v>
      </c>
      <c r="D3759" s="500" t="s">
        <v>186</v>
      </c>
      <c r="E3759" s="501" t="n">
        <v>0.453467446433</v>
      </c>
      <c r="F3759" s="501" t="n">
        <v>0.06627777969</v>
      </c>
      <c r="G3759" s="501" t="n">
        <v>0.02741180874</v>
      </c>
      <c r="H3759" s="501" t="n">
        <v>6.373706893E-005</v>
      </c>
      <c r="I3759" s="500"/>
      <c r="J3759" s="500"/>
      <c r="K3759" s="501" t="n">
        <v>0.146285627399</v>
      </c>
      <c r="L3759" s="501"/>
      <c r="M3759" s="501" t="n">
        <v>9.10567951E-005</v>
      </c>
      <c r="N3759" s="501"/>
      <c r="O3759" s="501"/>
      <c r="P3759" s="501" t="n">
        <v>0.0007284543608</v>
      </c>
      <c r="Q3759" s="501"/>
      <c r="R3759" s="501"/>
      <c r="S3759" s="500"/>
    </row>
    <row r="3760" customFormat="false" ht="13.2" hidden="false" customHeight="false" outlineLevel="0" collapsed="false">
      <c r="A3760" s="497"/>
      <c r="B3760" s="498" t="s">
        <v>750</v>
      </c>
      <c r="C3760" s="499" t="s">
        <v>730</v>
      </c>
      <c r="D3760" s="500" t="s">
        <v>192</v>
      </c>
      <c r="E3760" s="501" t="n">
        <v>0.00170726049115</v>
      </c>
      <c r="F3760" s="501" t="n">
        <v>0.0003397238954</v>
      </c>
      <c r="G3760" s="501" t="n">
        <v>0.0001448750267</v>
      </c>
      <c r="H3760" s="501"/>
      <c r="I3760" s="500"/>
      <c r="J3760" s="500"/>
      <c r="K3760" s="501" t="n">
        <v>0.00146957089925</v>
      </c>
      <c r="L3760" s="501"/>
      <c r="M3760" s="501" t="n">
        <v>1.448741E-006</v>
      </c>
      <c r="N3760" s="501"/>
      <c r="O3760" s="501"/>
      <c r="P3760" s="501" t="n">
        <v>1.159008245E-005</v>
      </c>
      <c r="Q3760" s="501"/>
      <c r="R3760" s="501"/>
      <c r="S3760" s="500"/>
    </row>
    <row r="3761" customFormat="false" ht="24" hidden="false" customHeight="false" outlineLevel="0" collapsed="false">
      <c r="A3761" s="497"/>
      <c r="B3761" s="498" t="s">
        <v>750</v>
      </c>
      <c r="C3761" s="499" t="s">
        <v>730</v>
      </c>
      <c r="D3761" s="500" t="s">
        <v>421</v>
      </c>
      <c r="E3761" s="501" t="n">
        <v>0.00164041582366</v>
      </c>
      <c r="F3761" s="501" t="n">
        <v>0.0184331453822</v>
      </c>
      <c r="G3761" s="501" t="n">
        <v>0.00145814736159</v>
      </c>
      <c r="H3761" s="501" t="n">
        <v>0.0291414474558</v>
      </c>
      <c r="I3761" s="500"/>
      <c r="J3761" s="500"/>
      <c r="K3761" s="501" t="n">
        <v>0.03062109454322</v>
      </c>
      <c r="L3761" s="501" t="n">
        <v>0.00911342111975</v>
      </c>
      <c r="M3761" s="501" t="n">
        <v>0.00018226846207</v>
      </c>
      <c r="N3761" s="501" t="n">
        <v>0.0027340262698</v>
      </c>
      <c r="O3761" s="501" t="n">
        <v>0.04556710497226</v>
      </c>
      <c r="P3761" s="501" t="n">
        <v>6.37935725E-006</v>
      </c>
      <c r="Q3761" s="501" t="n">
        <v>0.00182263682</v>
      </c>
      <c r="R3761" s="501"/>
      <c r="S3761" s="500"/>
    </row>
    <row r="3762" customFormat="false" ht="13.2" hidden="false" customHeight="false" outlineLevel="0" collapsed="false">
      <c r="A3762" s="497"/>
      <c r="B3762" s="498" t="s">
        <v>750</v>
      </c>
      <c r="C3762" s="499" t="s">
        <v>730</v>
      </c>
      <c r="D3762" s="500" t="s">
        <v>429</v>
      </c>
      <c r="E3762" s="501" t="n">
        <v>8.02447152E-006</v>
      </c>
      <c r="F3762" s="501" t="n">
        <v>7.5100997E-007</v>
      </c>
      <c r="G3762" s="501" t="n">
        <v>6.6870596E-007</v>
      </c>
      <c r="H3762" s="501" t="n">
        <v>1.6460802E-007</v>
      </c>
      <c r="I3762" s="500"/>
      <c r="J3762" s="500"/>
      <c r="K3762" s="501" t="n">
        <v>3.7293217E-005</v>
      </c>
      <c r="L3762" s="501" t="n">
        <v>9.5277E-010</v>
      </c>
      <c r="M3762" s="501" t="n">
        <v>1.5445E-010</v>
      </c>
      <c r="N3762" s="501" t="n">
        <v>4.811726E-008</v>
      </c>
      <c r="O3762" s="501" t="n">
        <v>0.00020575568</v>
      </c>
      <c r="P3762" s="501"/>
      <c r="Q3762" s="501"/>
      <c r="R3762" s="501"/>
      <c r="S3762" s="500"/>
    </row>
    <row r="3763" customFormat="false" ht="13.2" hidden="false" customHeight="false" outlineLevel="0" collapsed="false">
      <c r="A3763" s="497"/>
      <c r="B3763" s="498" t="s">
        <v>750</v>
      </c>
      <c r="C3763" s="499" t="s">
        <v>730</v>
      </c>
      <c r="D3763" s="500" t="s">
        <v>375</v>
      </c>
      <c r="E3763" s="501"/>
      <c r="F3763" s="501"/>
      <c r="G3763" s="501"/>
      <c r="H3763" s="501" t="n">
        <v>0.766785767105631</v>
      </c>
      <c r="I3763" s="500"/>
      <c r="J3763" s="500"/>
      <c r="K3763" s="501"/>
      <c r="L3763" s="501"/>
      <c r="M3763" s="501"/>
      <c r="N3763" s="501"/>
      <c r="O3763" s="501"/>
      <c r="P3763" s="501"/>
      <c r="Q3763" s="501"/>
      <c r="R3763" s="501"/>
      <c r="S3763" s="500"/>
    </row>
    <row r="3764" customFormat="false" ht="13.2" hidden="false" customHeight="false" outlineLevel="0" collapsed="false">
      <c r="A3764" s="497"/>
      <c r="B3764" s="498" t="s">
        <v>750</v>
      </c>
      <c r="C3764" s="499" t="s">
        <v>730</v>
      </c>
      <c r="D3764" s="500" t="s">
        <v>403</v>
      </c>
      <c r="E3764" s="501" t="n">
        <v>0.0736053235992379</v>
      </c>
      <c r="F3764" s="501"/>
      <c r="G3764" s="501"/>
      <c r="H3764" s="501" t="n">
        <v>0.964921512252969</v>
      </c>
      <c r="I3764" s="500"/>
      <c r="J3764" s="500"/>
      <c r="K3764" s="501"/>
      <c r="L3764" s="501"/>
      <c r="M3764" s="501"/>
      <c r="N3764" s="501"/>
      <c r="O3764" s="501"/>
      <c r="P3764" s="501"/>
      <c r="Q3764" s="501"/>
      <c r="R3764" s="501" t="n">
        <v>37.9401771306541</v>
      </c>
      <c r="S3764" s="500"/>
    </row>
    <row r="3765" customFormat="false" ht="13.2" hidden="false" customHeight="false" outlineLevel="0" collapsed="false">
      <c r="A3765" s="497"/>
      <c r="B3765" s="498" t="s">
        <v>750</v>
      </c>
      <c r="C3765" s="499" t="s">
        <v>730</v>
      </c>
      <c r="D3765" s="500" t="s">
        <v>415</v>
      </c>
      <c r="E3765" s="501" t="n">
        <v>0.0295070056170483</v>
      </c>
      <c r="F3765" s="501" t="n">
        <v>0.125083176057306</v>
      </c>
      <c r="G3765" s="501" t="n">
        <v>0.00953014674722331</v>
      </c>
      <c r="H3765" s="501" t="n">
        <v>0.0107214150906262</v>
      </c>
      <c r="I3765" s="500"/>
      <c r="J3765" s="500"/>
      <c r="K3765" s="501" t="n">
        <v>0.891858652815016</v>
      </c>
      <c r="L3765" s="501"/>
      <c r="M3765" s="501"/>
      <c r="N3765" s="501"/>
      <c r="O3765" s="501" t="n">
        <v>0.0514866547288293</v>
      </c>
      <c r="P3765" s="501" t="n">
        <v>0.852619002309412</v>
      </c>
      <c r="Q3765" s="501"/>
      <c r="R3765" s="501"/>
      <c r="S3765" s="500"/>
    </row>
    <row r="3766" customFormat="false" ht="13.2" hidden="false" customHeight="false" outlineLevel="0" collapsed="false">
      <c r="A3766" s="497"/>
      <c r="B3766" s="498" t="s">
        <v>750</v>
      </c>
      <c r="C3766" s="499" t="s">
        <v>730</v>
      </c>
      <c r="D3766" s="500" t="s">
        <v>474</v>
      </c>
      <c r="E3766" s="501" t="n">
        <v>0.001181322513</v>
      </c>
      <c r="F3766" s="501"/>
      <c r="G3766" s="501" t="n">
        <v>0.00023626893053</v>
      </c>
      <c r="H3766" s="501" t="n">
        <v>0.00026580228199</v>
      </c>
      <c r="I3766" s="500"/>
      <c r="J3766" s="500"/>
      <c r="K3766" s="501" t="n">
        <v>0.03396278325526</v>
      </c>
      <c r="L3766" s="501"/>
      <c r="M3766" s="501"/>
      <c r="N3766" s="501"/>
      <c r="O3766" s="501"/>
      <c r="P3766" s="501" t="n">
        <v>0.00183758916402</v>
      </c>
      <c r="Q3766" s="501"/>
      <c r="R3766" s="501"/>
      <c r="S3766" s="500"/>
    </row>
    <row r="3767" customFormat="false" ht="13.2" hidden="false" customHeight="false" outlineLevel="0" collapsed="false">
      <c r="A3767" s="497"/>
      <c r="B3767" s="498" t="s">
        <v>750</v>
      </c>
      <c r="C3767" s="499" t="s">
        <v>726</v>
      </c>
      <c r="D3767" s="500" t="s">
        <v>161</v>
      </c>
      <c r="E3767" s="501" t="n">
        <v>0</v>
      </c>
      <c r="F3767" s="501" t="n">
        <v>0</v>
      </c>
      <c r="G3767" s="501" t="n">
        <v>0</v>
      </c>
      <c r="H3767" s="501"/>
      <c r="I3767" s="500"/>
      <c r="J3767" s="500"/>
      <c r="K3767" s="501" t="n">
        <v>0</v>
      </c>
      <c r="L3767" s="501" t="n">
        <v>0</v>
      </c>
      <c r="M3767" s="501" t="n">
        <v>0</v>
      </c>
      <c r="N3767" s="501" t="n">
        <v>0</v>
      </c>
      <c r="O3767" s="501" t="n">
        <v>0</v>
      </c>
      <c r="P3767" s="501"/>
      <c r="Q3767" s="501"/>
      <c r="R3767" s="501"/>
      <c r="S3767" s="500"/>
    </row>
    <row r="3768" customFormat="false" ht="13.2" hidden="false" customHeight="false" outlineLevel="0" collapsed="false">
      <c r="A3768" s="497"/>
      <c r="B3768" s="498" t="s">
        <v>750</v>
      </c>
      <c r="C3768" s="499" t="s">
        <v>726</v>
      </c>
      <c r="D3768" s="500" t="s">
        <v>168</v>
      </c>
      <c r="E3768" s="501" t="n">
        <v>0.19876426598208</v>
      </c>
      <c r="F3768" s="501" t="n">
        <v>0.01545714143471</v>
      </c>
      <c r="G3768" s="501" t="n">
        <v>0.36544172019339</v>
      </c>
      <c r="H3768" s="501"/>
      <c r="I3768" s="500"/>
      <c r="J3768" s="500"/>
      <c r="K3768" s="501" t="n">
        <v>0.1594904682588</v>
      </c>
      <c r="L3768" s="501" t="n">
        <v>0.24093735690527</v>
      </c>
      <c r="M3768" s="501" t="n">
        <v>0.0171300529372</v>
      </c>
      <c r="N3768" s="501" t="n">
        <v>0.00248197530605</v>
      </c>
      <c r="O3768" s="501" t="n">
        <v>0.01353434251346</v>
      </c>
      <c r="P3768" s="501" t="n">
        <v>0.00400123338421</v>
      </c>
      <c r="Q3768" s="501"/>
      <c r="R3768" s="501"/>
      <c r="S3768" s="500"/>
    </row>
    <row r="3769" customFormat="false" ht="13.2" hidden="false" customHeight="false" outlineLevel="0" collapsed="false">
      <c r="A3769" s="497"/>
      <c r="B3769" s="498" t="s">
        <v>750</v>
      </c>
      <c r="C3769" s="499" t="s">
        <v>726</v>
      </c>
      <c r="D3769" s="500" t="s">
        <v>221</v>
      </c>
      <c r="E3769" s="501" t="n">
        <v>0.16169017836423</v>
      </c>
      <c r="F3769" s="501" t="n">
        <v>0.08362960169454</v>
      </c>
      <c r="G3769" s="501" t="n">
        <v>0.05300199016385</v>
      </c>
      <c r="H3769" s="501"/>
      <c r="I3769" s="500"/>
      <c r="J3769" s="500"/>
      <c r="K3769" s="501" t="n">
        <v>1.02270312793848</v>
      </c>
      <c r="L3769" s="501" t="n">
        <v>0.00052334216139</v>
      </c>
      <c r="M3769" s="501" t="n">
        <v>0.0002316078477</v>
      </c>
      <c r="N3769" s="501" t="n">
        <v>9.046493869E-005</v>
      </c>
      <c r="O3769" s="501" t="n">
        <v>0.05976431559426</v>
      </c>
      <c r="P3769" s="501" t="n">
        <v>0.04067227009391</v>
      </c>
      <c r="Q3769" s="501"/>
      <c r="R3769" s="501"/>
      <c r="S3769" s="500"/>
    </row>
    <row r="3770" customFormat="false" ht="13.2" hidden="false" customHeight="false" outlineLevel="0" collapsed="false">
      <c r="A3770" s="497"/>
      <c r="B3770" s="498" t="s">
        <v>750</v>
      </c>
      <c r="C3770" s="499" t="s">
        <v>726</v>
      </c>
      <c r="D3770" s="500" t="s">
        <v>268</v>
      </c>
      <c r="E3770" s="501" t="n">
        <v>0</v>
      </c>
      <c r="F3770" s="501" t="n">
        <v>0.11528314788334</v>
      </c>
      <c r="G3770" s="501" t="n">
        <v>0</v>
      </c>
      <c r="H3770" s="501" t="n">
        <v>0.155648360655</v>
      </c>
      <c r="I3770" s="500"/>
      <c r="J3770" s="500"/>
      <c r="K3770" s="501" t="n">
        <v>4.23185839E-006</v>
      </c>
      <c r="L3770" s="501"/>
      <c r="M3770" s="501"/>
      <c r="N3770" s="501"/>
      <c r="O3770" s="501"/>
      <c r="P3770" s="501"/>
      <c r="Q3770" s="501"/>
      <c r="R3770" s="501"/>
      <c r="S3770" s="500"/>
    </row>
    <row r="3771" customFormat="false" ht="13.2" hidden="false" customHeight="false" outlineLevel="0" collapsed="false">
      <c r="A3771" s="497"/>
      <c r="B3771" s="498" t="s">
        <v>750</v>
      </c>
      <c r="C3771" s="499" t="s">
        <v>726</v>
      </c>
      <c r="D3771" s="500" t="s">
        <v>240</v>
      </c>
      <c r="E3771" s="501" t="n">
        <v>0.0009336866715</v>
      </c>
      <c r="F3771" s="501" t="n">
        <v>0.13759287924644</v>
      </c>
      <c r="G3771" s="501" t="n">
        <v>0</v>
      </c>
      <c r="H3771" s="501"/>
      <c r="I3771" s="500"/>
      <c r="J3771" s="500"/>
      <c r="K3771" s="501" t="n">
        <v>7.78041495E-005</v>
      </c>
      <c r="L3771" s="501"/>
      <c r="M3771" s="501"/>
      <c r="N3771" s="501"/>
      <c r="O3771" s="501"/>
      <c r="P3771" s="501"/>
      <c r="Q3771" s="501"/>
      <c r="R3771" s="501"/>
      <c r="S3771" s="500"/>
    </row>
    <row r="3772" customFormat="false" ht="13.2" hidden="false" customHeight="false" outlineLevel="0" collapsed="false">
      <c r="A3772" s="497"/>
      <c r="B3772" s="498" t="s">
        <v>750</v>
      </c>
      <c r="C3772" s="499" t="s">
        <v>726</v>
      </c>
      <c r="D3772" s="500" t="s">
        <v>354</v>
      </c>
      <c r="E3772" s="501"/>
      <c r="F3772" s="501" t="n">
        <v>0.84000280889496</v>
      </c>
      <c r="G3772" s="501"/>
      <c r="H3772" s="501"/>
      <c r="I3772" s="500"/>
      <c r="J3772" s="500"/>
      <c r="K3772" s="501"/>
      <c r="L3772" s="501"/>
      <c r="M3772" s="501"/>
      <c r="N3772" s="501"/>
      <c r="O3772" s="501"/>
      <c r="P3772" s="501" t="n">
        <v>1.28300143E-006</v>
      </c>
      <c r="Q3772" s="501"/>
      <c r="R3772" s="501"/>
      <c r="S3772" s="500"/>
    </row>
    <row r="3773" customFormat="false" ht="13.2" hidden="false" customHeight="false" outlineLevel="0" collapsed="false">
      <c r="A3773" s="497"/>
      <c r="B3773" s="498" t="s">
        <v>750</v>
      </c>
      <c r="C3773" s="499" t="s">
        <v>726</v>
      </c>
      <c r="D3773" s="500" t="s">
        <v>195</v>
      </c>
      <c r="E3773" s="501" t="n">
        <v>1.41808462891749</v>
      </c>
      <c r="F3773" s="501" t="n">
        <v>0.76385904131095</v>
      </c>
      <c r="G3773" s="501" t="n">
        <v>0.05693914710505</v>
      </c>
      <c r="H3773" s="501" t="n">
        <v>0.01015683238011</v>
      </c>
      <c r="I3773" s="500"/>
      <c r="J3773" s="500"/>
      <c r="K3773" s="501" t="n">
        <v>3.11583844248327</v>
      </c>
      <c r="L3773" s="501" t="n">
        <v>1.31567268512251</v>
      </c>
      <c r="M3773" s="501" t="n">
        <v>0.00070861245782</v>
      </c>
      <c r="N3773" s="501"/>
      <c r="O3773" s="501" t="n">
        <v>0.01085571232915</v>
      </c>
      <c r="P3773" s="501" t="n">
        <v>0.01824613373495</v>
      </c>
      <c r="Q3773" s="501"/>
      <c r="R3773" s="501"/>
      <c r="S3773" s="500"/>
    </row>
    <row r="3774" customFormat="false" ht="13.2" hidden="false" customHeight="false" outlineLevel="0" collapsed="false">
      <c r="A3774" s="497"/>
      <c r="B3774" s="498" t="s">
        <v>750</v>
      </c>
      <c r="C3774" s="499" t="s">
        <v>726</v>
      </c>
      <c r="D3774" s="500" t="s">
        <v>213</v>
      </c>
      <c r="E3774" s="501" t="n">
        <v>0.025107421416</v>
      </c>
      <c r="F3774" s="501" t="n">
        <v>0.0009700577205</v>
      </c>
      <c r="G3774" s="501" t="n">
        <v>0.01247954268</v>
      </c>
      <c r="H3774" s="501" t="n">
        <v>2.0572728E-006</v>
      </c>
      <c r="I3774" s="500"/>
      <c r="J3774" s="500"/>
      <c r="K3774" s="501" t="n">
        <v>0.000765812916</v>
      </c>
      <c r="L3774" s="501" t="n">
        <v>5.374281E-005</v>
      </c>
      <c r="M3774" s="501" t="n">
        <v>6.6340164E-006</v>
      </c>
      <c r="N3774" s="501" t="n">
        <v>1.67935218E-005</v>
      </c>
      <c r="O3774" s="501" t="n">
        <v>0.00164581824</v>
      </c>
      <c r="P3774" s="501" t="n">
        <v>0.000123436368</v>
      </c>
      <c r="Q3774" s="501" t="n">
        <v>8.231058E-005</v>
      </c>
      <c r="R3774" s="501"/>
      <c r="S3774" s="500"/>
    </row>
    <row r="3775" customFormat="false" ht="13.2" hidden="false" customHeight="false" outlineLevel="0" collapsed="false">
      <c r="A3775" s="497"/>
      <c r="B3775" s="498" t="s">
        <v>750</v>
      </c>
      <c r="C3775" s="499" t="s">
        <v>726</v>
      </c>
      <c r="D3775" s="500" t="s">
        <v>186</v>
      </c>
      <c r="E3775" s="501" t="n">
        <v>0.424666206021</v>
      </c>
      <c r="F3775" s="501" t="n">
        <v>0.0637519453447</v>
      </c>
      <c r="G3775" s="501" t="n">
        <v>0.02635240718</v>
      </c>
      <c r="H3775" s="501" t="n">
        <v>5.964825357E-005</v>
      </c>
      <c r="I3775" s="500"/>
      <c r="J3775" s="500"/>
      <c r="K3775" s="501" t="n">
        <v>0.140048990132</v>
      </c>
      <c r="L3775" s="501"/>
      <c r="M3775" s="501" t="n">
        <v>8.52249327E-005</v>
      </c>
      <c r="N3775" s="501"/>
      <c r="O3775" s="501"/>
      <c r="P3775" s="501" t="n">
        <v>0.0006817994616</v>
      </c>
      <c r="Q3775" s="501"/>
      <c r="R3775" s="501"/>
      <c r="S3775" s="500"/>
    </row>
    <row r="3776" customFormat="false" ht="13.2" hidden="false" customHeight="false" outlineLevel="0" collapsed="false">
      <c r="A3776" s="497"/>
      <c r="B3776" s="498" t="s">
        <v>750</v>
      </c>
      <c r="C3776" s="499" t="s">
        <v>726</v>
      </c>
      <c r="D3776" s="500" t="s">
        <v>192</v>
      </c>
      <c r="E3776" s="501" t="n">
        <v>0.00054351569019</v>
      </c>
      <c r="F3776" s="501" t="n">
        <v>0.00010815295524</v>
      </c>
      <c r="G3776" s="501" t="n">
        <v>4.612175502E-005</v>
      </c>
      <c r="H3776" s="501"/>
      <c r="I3776" s="500"/>
      <c r="J3776" s="500"/>
      <c r="K3776" s="501" t="n">
        <v>0.00046784591205</v>
      </c>
      <c r="L3776" s="501"/>
      <c r="M3776" s="501" t="n">
        <v>4.612146E-007</v>
      </c>
      <c r="N3776" s="501"/>
      <c r="O3776" s="501"/>
      <c r="P3776" s="501" t="n">
        <v>3.68976597E-006</v>
      </c>
      <c r="Q3776" s="501"/>
      <c r="R3776" s="501"/>
      <c r="S3776" s="500"/>
    </row>
    <row r="3777" customFormat="false" ht="24" hidden="false" customHeight="false" outlineLevel="0" collapsed="false">
      <c r="A3777" s="497"/>
      <c r="B3777" s="498" t="s">
        <v>750</v>
      </c>
      <c r="C3777" s="499" t="s">
        <v>726</v>
      </c>
      <c r="D3777" s="500" t="s">
        <v>421</v>
      </c>
      <c r="E3777" s="501" t="n">
        <v>0.00084586196853</v>
      </c>
      <c r="F3777" s="501" t="n">
        <v>0.00866625016419</v>
      </c>
      <c r="G3777" s="501" t="n">
        <v>0.00075187726454</v>
      </c>
      <c r="H3777" s="501" t="n">
        <v>0.00927733875948</v>
      </c>
      <c r="I3777" s="500"/>
      <c r="J3777" s="500"/>
      <c r="K3777" s="501" t="n">
        <v>0.01578942358233</v>
      </c>
      <c r="L3777" s="501" t="n">
        <v>0.00469923326426</v>
      </c>
      <c r="M3777" s="501" t="n">
        <v>9.398470399E-005</v>
      </c>
      <c r="N3777" s="501" t="n">
        <v>0.00140976991477</v>
      </c>
      <c r="O3777" s="501" t="n">
        <v>0.02349616603494</v>
      </c>
      <c r="P3777" s="501" t="n">
        <v>3.28941053E-006</v>
      </c>
      <c r="Q3777" s="501" t="n">
        <v>0.0009398944</v>
      </c>
      <c r="R3777" s="501"/>
      <c r="S3777" s="500"/>
    </row>
    <row r="3778" customFormat="false" ht="13.2" hidden="false" customHeight="false" outlineLevel="0" collapsed="false">
      <c r="A3778" s="497"/>
      <c r="B3778" s="498" t="s">
        <v>750</v>
      </c>
      <c r="C3778" s="499" t="s">
        <v>726</v>
      </c>
      <c r="D3778" s="500" t="s">
        <v>429</v>
      </c>
      <c r="E3778" s="501" t="n">
        <v>4.49350044E-006</v>
      </c>
      <c r="F3778" s="501" t="n">
        <v>4.2056349E-007</v>
      </c>
      <c r="G3778" s="501" t="n">
        <v>3.7445837E-007</v>
      </c>
      <c r="H3778" s="501" t="n">
        <v>9.221024E-008</v>
      </c>
      <c r="I3778" s="500"/>
      <c r="J3778" s="500"/>
      <c r="K3778" s="501" t="n">
        <v>2.088325525E-005</v>
      </c>
      <c r="L3778" s="501" t="n">
        <v>5.6406E-010</v>
      </c>
      <c r="M3778" s="501" t="n">
        <v>4.917E-011</v>
      </c>
      <c r="N3778" s="501" t="n">
        <v>2.69648E-008</v>
      </c>
      <c r="O3778" s="501" t="n">
        <v>0.00011521796</v>
      </c>
      <c r="P3778" s="501"/>
      <c r="Q3778" s="501"/>
      <c r="R3778" s="501"/>
      <c r="S3778" s="500"/>
    </row>
    <row r="3779" customFormat="false" ht="13.2" hidden="false" customHeight="false" outlineLevel="0" collapsed="false">
      <c r="A3779" s="497"/>
      <c r="B3779" s="498" t="s">
        <v>750</v>
      </c>
      <c r="C3779" s="499" t="s">
        <v>726</v>
      </c>
      <c r="D3779" s="500" t="s">
        <v>375</v>
      </c>
      <c r="E3779" s="501"/>
      <c r="F3779" s="501"/>
      <c r="G3779" s="501"/>
      <c r="H3779" s="501" t="n">
        <v>0.28585609214706</v>
      </c>
      <c r="I3779" s="500"/>
      <c r="J3779" s="500"/>
      <c r="K3779" s="501"/>
      <c r="L3779" s="501"/>
      <c r="M3779" s="501"/>
      <c r="N3779" s="501"/>
      <c r="O3779" s="501"/>
      <c r="P3779" s="501"/>
      <c r="Q3779" s="501"/>
      <c r="R3779" s="501"/>
      <c r="S3779" s="500"/>
    </row>
    <row r="3780" customFormat="false" ht="13.2" hidden="false" customHeight="false" outlineLevel="0" collapsed="false">
      <c r="A3780" s="497"/>
      <c r="B3780" s="498" t="s">
        <v>750</v>
      </c>
      <c r="C3780" s="499" t="s">
        <v>726</v>
      </c>
      <c r="D3780" s="500" t="s">
        <v>403</v>
      </c>
      <c r="E3780" s="501" t="n">
        <v>0.0586141011476716</v>
      </c>
      <c r="F3780" s="501"/>
      <c r="G3780" s="501"/>
      <c r="H3780" s="501" t="n">
        <v>0.597608923387505</v>
      </c>
      <c r="I3780" s="500"/>
      <c r="J3780" s="500"/>
      <c r="K3780" s="501"/>
      <c r="L3780" s="501"/>
      <c r="M3780" s="501"/>
      <c r="N3780" s="501"/>
      <c r="O3780" s="501"/>
      <c r="P3780" s="501"/>
      <c r="Q3780" s="501"/>
      <c r="R3780" s="501" t="n">
        <v>39.025945160714</v>
      </c>
      <c r="S3780" s="500"/>
    </row>
    <row r="3781" customFormat="false" ht="13.2" hidden="false" customHeight="false" outlineLevel="0" collapsed="false">
      <c r="A3781" s="497"/>
      <c r="B3781" s="498" t="s">
        <v>750</v>
      </c>
      <c r="C3781" s="499" t="s">
        <v>726</v>
      </c>
      <c r="D3781" s="500" t="s">
        <v>415</v>
      </c>
      <c r="E3781" s="501" t="n">
        <v>0.0476135874723782</v>
      </c>
      <c r="F3781" s="501" t="n">
        <v>0.191111568307936</v>
      </c>
      <c r="G3781" s="501" t="n">
        <v>0.0145608813948903</v>
      </c>
      <c r="H3781" s="501" t="n">
        <v>0.0163809915692516</v>
      </c>
      <c r="I3781" s="500"/>
      <c r="J3781" s="500"/>
      <c r="K3781" s="501" t="n">
        <v>1.36264932839883</v>
      </c>
      <c r="L3781" s="501"/>
      <c r="M3781" s="501"/>
      <c r="N3781" s="501"/>
      <c r="O3781" s="501" t="n">
        <v>0.0439578758090605</v>
      </c>
      <c r="P3781" s="501" t="n">
        <v>0.727942423398042</v>
      </c>
      <c r="Q3781" s="501"/>
      <c r="R3781" s="501"/>
      <c r="S3781" s="500"/>
    </row>
    <row r="3782" customFormat="false" ht="13.2" hidden="false" customHeight="false" outlineLevel="0" collapsed="false">
      <c r="A3782" s="497"/>
      <c r="B3782" s="498" t="s">
        <v>750</v>
      </c>
      <c r="C3782" s="499" t="s">
        <v>726</v>
      </c>
      <c r="D3782" s="500" t="s">
        <v>474</v>
      </c>
      <c r="E3782" s="501" t="n">
        <v>0.00084506914044</v>
      </c>
      <c r="F3782" s="501"/>
      <c r="G3782" s="501" t="n">
        <v>0.0001690168891</v>
      </c>
      <c r="H3782" s="501" t="n">
        <v>0.00019014397024</v>
      </c>
      <c r="I3782" s="500"/>
      <c r="J3782" s="500"/>
      <c r="K3782" s="501" t="n">
        <v>0.02429556688015</v>
      </c>
      <c r="L3782" s="501"/>
      <c r="M3782" s="501"/>
      <c r="N3782" s="501"/>
      <c r="O3782" s="501"/>
      <c r="P3782" s="501" t="n">
        <v>0.00131453517249</v>
      </c>
      <c r="Q3782" s="501"/>
      <c r="R3782" s="501"/>
      <c r="S3782" s="500"/>
    </row>
    <row r="3783" customFormat="false" ht="13.2" hidden="false" customHeight="false" outlineLevel="0" collapsed="false">
      <c r="A3783" s="497"/>
      <c r="B3783" s="498" t="s">
        <v>750</v>
      </c>
      <c r="C3783" s="499" t="s">
        <v>718</v>
      </c>
      <c r="D3783" s="500" t="s">
        <v>161</v>
      </c>
      <c r="E3783" s="501" t="n">
        <v>0</v>
      </c>
      <c r="F3783" s="501" t="n">
        <v>0</v>
      </c>
      <c r="G3783" s="501" t="n">
        <v>0</v>
      </c>
      <c r="H3783" s="501"/>
      <c r="I3783" s="500"/>
      <c r="J3783" s="500"/>
      <c r="K3783" s="501" t="n">
        <v>0</v>
      </c>
      <c r="L3783" s="501" t="n">
        <v>0</v>
      </c>
      <c r="M3783" s="501" t="n">
        <v>0</v>
      </c>
      <c r="N3783" s="501" t="n">
        <v>0</v>
      </c>
      <c r="O3783" s="501" t="n">
        <v>0</v>
      </c>
      <c r="P3783" s="501"/>
      <c r="Q3783" s="501"/>
      <c r="R3783" s="501"/>
      <c r="S3783" s="500"/>
    </row>
    <row r="3784" customFormat="false" ht="13.2" hidden="false" customHeight="false" outlineLevel="0" collapsed="false">
      <c r="A3784" s="497"/>
      <c r="B3784" s="498" t="s">
        <v>750</v>
      </c>
      <c r="C3784" s="499" t="s">
        <v>718</v>
      </c>
      <c r="D3784" s="500" t="s">
        <v>168</v>
      </c>
      <c r="E3784" s="501" t="n">
        <v>0.15023528660725</v>
      </c>
      <c r="F3784" s="501" t="n">
        <v>0.01228704249593</v>
      </c>
      <c r="G3784" s="501" t="n">
        <v>0.29131786691065</v>
      </c>
      <c r="H3784" s="501"/>
      <c r="I3784" s="500"/>
      <c r="J3784" s="500"/>
      <c r="K3784" s="501" t="n">
        <v>0.11094000954109</v>
      </c>
      <c r="L3784" s="501" t="n">
        <v>0.21735078626441</v>
      </c>
      <c r="M3784" s="501" t="n">
        <v>0.01117258920451</v>
      </c>
      <c r="N3784" s="501" t="n">
        <v>0.00210042797581</v>
      </c>
      <c r="O3784" s="501" t="n">
        <v>0.0081729077699</v>
      </c>
      <c r="P3784" s="501" t="n">
        <v>0.00287103726659</v>
      </c>
      <c r="Q3784" s="501"/>
      <c r="R3784" s="501"/>
      <c r="S3784" s="500"/>
    </row>
    <row r="3785" customFormat="false" ht="13.2" hidden="false" customHeight="false" outlineLevel="0" collapsed="false">
      <c r="A3785" s="497"/>
      <c r="B3785" s="498" t="s">
        <v>750</v>
      </c>
      <c r="C3785" s="499" t="s">
        <v>718</v>
      </c>
      <c r="D3785" s="500" t="s">
        <v>221</v>
      </c>
      <c r="E3785" s="501" t="n">
        <v>0.1470460726784</v>
      </c>
      <c r="F3785" s="501" t="n">
        <v>0.07054392178097</v>
      </c>
      <c r="G3785" s="501" t="n">
        <v>0.04830293267722</v>
      </c>
      <c r="H3785" s="501"/>
      <c r="I3785" s="500"/>
      <c r="J3785" s="500"/>
      <c r="K3785" s="501" t="n">
        <v>0.86448675917159</v>
      </c>
      <c r="L3785" s="501" t="n">
        <v>0.00045993806285</v>
      </c>
      <c r="M3785" s="501" t="n">
        <v>0.00019420952937</v>
      </c>
      <c r="N3785" s="501" t="n">
        <v>7.920360154E-005</v>
      </c>
      <c r="O3785" s="501" t="n">
        <v>0.05064907806463</v>
      </c>
      <c r="P3785" s="501" t="n">
        <v>0.03430489879023</v>
      </c>
      <c r="Q3785" s="501"/>
      <c r="R3785" s="501"/>
      <c r="S3785" s="500"/>
    </row>
    <row r="3786" customFormat="false" ht="13.2" hidden="false" customHeight="false" outlineLevel="0" collapsed="false">
      <c r="A3786" s="497"/>
      <c r="B3786" s="498" t="s">
        <v>750</v>
      </c>
      <c r="C3786" s="499" t="s">
        <v>718</v>
      </c>
      <c r="D3786" s="500" t="s">
        <v>268</v>
      </c>
      <c r="E3786" s="501" t="n">
        <v>0</v>
      </c>
      <c r="F3786" s="501" t="n">
        <v>0.11864651197703</v>
      </c>
      <c r="G3786" s="501" t="n">
        <v>0</v>
      </c>
      <c r="H3786" s="501" t="n">
        <v>0.085656321925</v>
      </c>
      <c r="I3786" s="500"/>
      <c r="J3786" s="500"/>
      <c r="K3786" s="501" t="n">
        <v>3.31238066E-006</v>
      </c>
      <c r="L3786" s="501"/>
      <c r="M3786" s="501"/>
      <c r="N3786" s="501"/>
      <c r="O3786" s="501"/>
      <c r="P3786" s="501"/>
      <c r="Q3786" s="501"/>
      <c r="R3786" s="501"/>
      <c r="S3786" s="500"/>
    </row>
    <row r="3787" customFormat="false" ht="13.2" hidden="false" customHeight="false" outlineLevel="0" collapsed="false">
      <c r="A3787" s="497"/>
      <c r="B3787" s="498" t="s">
        <v>750</v>
      </c>
      <c r="C3787" s="499" t="s">
        <v>718</v>
      </c>
      <c r="D3787" s="500" t="s">
        <v>240</v>
      </c>
      <c r="E3787" s="501" t="n">
        <v>0.0005117522025</v>
      </c>
      <c r="F3787" s="501" t="n">
        <v>0.09193642055322</v>
      </c>
      <c r="G3787" s="501" t="n">
        <v>0</v>
      </c>
      <c r="H3787" s="501"/>
      <c r="I3787" s="500"/>
      <c r="J3787" s="500"/>
      <c r="K3787" s="501" t="n">
        <v>4.26443325E-005</v>
      </c>
      <c r="L3787" s="501"/>
      <c r="M3787" s="501"/>
      <c r="N3787" s="501"/>
      <c r="O3787" s="501"/>
      <c r="P3787" s="501"/>
      <c r="Q3787" s="501"/>
      <c r="R3787" s="501"/>
      <c r="S3787" s="500"/>
    </row>
    <row r="3788" customFormat="false" ht="13.2" hidden="false" customHeight="false" outlineLevel="0" collapsed="false">
      <c r="A3788" s="497"/>
      <c r="B3788" s="498" t="s">
        <v>750</v>
      </c>
      <c r="C3788" s="499" t="s">
        <v>718</v>
      </c>
      <c r="D3788" s="500" t="s">
        <v>354</v>
      </c>
      <c r="E3788" s="501"/>
      <c r="F3788" s="501" t="n">
        <v>0.63942729258465</v>
      </c>
      <c r="G3788" s="501"/>
      <c r="H3788" s="501"/>
      <c r="I3788" s="500"/>
      <c r="J3788" s="500"/>
      <c r="K3788" s="501"/>
      <c r="L3788" s="501"/>
      <c r="M3788" s="501"/>
      <c r="N3788" s="501"/>
      <c r="O3788" s="501"/>
      <c r="P3788" s="501" t="n">
        <v>9.570119E-007</v>
      </c>
      <c r="Q3788" s="501"/>
      <c r="R3788" s="501"/>
      <c r="S3788" s="500"/>
    </row>
    <row r="3789" customFormat="false" ht="13.2" hidden="false" customHeight="false" outlineLevel="0" collapsed="false">
      <c r="A3789" s="497"/>
      <c r="B3789" s="498" t="s">
        <v>750</v>
      </c>
      <c r="C3789" s="499" t="s">
        <v>718</v>
      </c>
      <c r="D3789" s="500" t="s">
        <v>195</v>
      </c>
      <c r="E3789" s="501" t="n">
        <v>1.14392593552465</v>
      </c>
      <c r="F3789" s="501" t="n">
        <v>0.59642774137275</v>
      </c>
      <c r="G3789" s="501" t="n">
        <v>0.04578808742018</v>
      </c>
      <c r="H3789" s="501" t="n">
        <v>0.00817172633762</v>
      </c>
      <c r="I3789" s="500"/>
      <c r="J3789" s="500"/>
      <c r="K3789" s="501" t="n">
        <v>2.50388097571998</v>
      </c>
      <c r="L3789" s="501" t="n">
        <v>1.06067348055482</v>
      </c>
      <c r="M3789" s="501" t="n">
        <v>0.00056649976849</v>
      </c>
      <c r="N3789" s="501"/>
      <c r="O3789" s="501" t="n">
        <v>0.00874557676192</v>
      </c>
      <c r="P3789" s="501" t="n">
        <v>0.01465052502848</v>
      </c>
      <c r="Q3789" s="501"/>
      <c r="R3789" s="501"/>
      <c r="S3789" s="500"/>
    </row>
    <row r="3790" customFormat="false" ht="13.2" hidden="false" customHeight="false" outlineLevel="0" collapsed="false">
      <c r="A3790" s="497"/>
      <c r="B3790" s="498" t="s">
        <v>750</v>
      </c>
      <c r="C3790" s="499" t="s">
        <v>718</v>
      </c>
      <c r="D3790" s="500" t="s">
        <v>213</v>
      </c>
      <c r="E3790" s="501" t="n">
        <v>0.01376133836</v>
      </c>
      <c r="F3790" s="501" t="n">
        <v>0.0005316871175</v>
      </c>
      <c r="G3790" s="501" t="n">
        <v>0.0068400178</v>
      </c>
      <c r="H3790" s="501" t="n">
        <v>1.127588E-006</v>
      </c>
      <c r="I3790" s="500"/>
      <c r="J3790" s="500"/>
      <c r="K3790" s="501" t="n">
        <v>0.00041974086</v>
      </c>
      <c r="L3790" s="501" t="n">
        <v>2.945635E-005</v>
      </c>
      <c r="M3790" s="501" t="n">
        <v>3.636094E-006</v>
      </c>
      <c r="N3790" s="501" t="n">
        <v>9.204503E-006</v>
      </c>
      <c r="O3790" s="501" t="n">
        <v>0.0009020704</v>
      </c>
      <c r="P3790" s="501" t="n">
        <v>6.765528E-005</v>
      </c>
      <c r="Q3790" s="501" t="n">
        <v>4.51143E-005</v>
      </c>
      <c r="R3790" s="501"/>
      <c r="S3790" s="500"/>
    </row>
    <row r="3791" customFormat="false" ht="13.2" hidden="false" customHeight="false" outlineLevel="0" collapsed="false">
      <c r="A3791" s="497"/>
      <c r="B3791" s="498" t="s">
        <v>750</v>
      </c>
      <c r="C3791" s="499" t="s">
        <v>718</v>
      </c>
      <c r="D3791" s="500" t="s">
        <v>186</v>
      </c>
      <c r="E3791" s="501" t="n">
        <v>0.418576417139</v>
      </c>
      <c r="F3791" s="501" t="n">
        <v>0.063217162081</v>
      </c>
      <c r="G3791" s="501" t="n">
        <v>0.02612811542</v>
      </c>
      <c r="H3791" s="501" t="n">
        <v>5.878372399E-005</v>
      </c>
      <c r="I3791" s="500"/>
      <c r="J3791" s="500"/>
      <c r="K3791" s="501" t="n">
        <v>0.138729004687</v>
      </c>
      <c r="L3791" s="501"/>
      <c r="M3791" s="501" t="n">
        <v>8.39918533E-005</v>
      </c>
      <c r="N3791" s="501"/>
      <c r="O3791" s="501"/>
      <c r="P3791" s="501" t="n">
        <v>0.0006719348264</v>
      </c>
      <c r="Q3791" s="501"/>
      <c r="R3791" s="501"/>
      <c r="S3791" s="500"/>
    </row>
    <row r="3792" customFormat="false" ht="13.2" hidden="false" customHeight="false" outlineLevel="0" collapsed="false">
      <c r="A3792" s="497"/>
      <c r="B3792" s="498" t="s">
        <v>750</v>
      </c>
      <c r="C3792" s="499" t="s">
        <v>718</v>
      </c>
      <c r="D3792" s="500" t="s">
        <v>192</v>
      </c>
      <c r="E3792" s="501" t="n">
        <v>0.00029790009865</v>
      </c>
      <c r="F3792" s="501" t="n">
        <v>5.92784654E-005</v>
      </c>
      <c r="G3792" s="501" t="n">
        <v>2.52792617E-005</v>
      </c>
      <c r="H3792" s="501"/>
      <c r="I3792" s="500"/>
      <c r="J3792" s="500"/>
      <c r="K3792" s="501" t="n">
        <v>0.00025642561175</v>
      </c>
      <c r="L3792" s="501"/>
      <c r="M3792" s="501" t="n">
        <v>2.52791E-007</v>
      </c>
      <c r="N3792" s="501"/>
      <c r="O3792" s="501"/>
      <c r="P3792" s="501" t="n">
        <v>2.02235495E-006</v>
      </c>
      <c r="Q3792" s="501"/>
      <c r="R3792" s="501"/>
      <c r="S3792" s="500"/>
    </row>
    <row r="3793" customFormat="false" ht="24" hidden="false" customHeight="false" outlineLevel="0" collapsed="false">
      <c r="A3793" s="497"/>
      <c r="B3793" s="498" t="s">
        <v>750</v>
      </c>
      <c r="C3793" s="499" t="s">
        <v>718</v>
      </c>
      <c r="D3793" s="500" t="s">
        <v>421</v>
      </c>
      <c r="E3793" s="501" t="n">
        <v>0.00067815360208</v>
      </c>
      <c r="F3793" s="501" t="n">
        <v>0.0066047751953</v>
      </c>
      <c r="G3793" s="501" t="n">
        <v>0.00060280316027</v>
      </c>
      <c r="H3793" s="501" t="n">
        <v>0.0050848948458</v>
      </c>
      <c r="I3793" s="500"/>
      <c r="J3793" s="500"/>
      <c r="K3793" s="501" t="n">
        <v>0.01265886761996</v>
      </c>
      <c r="L3793" s="501" t="n">
        <v>0.00376752016555</v>
      </c>
      <c r="M3793" s="501" t="n">
        <v>7.535044181E-005</v>
      </c>
      <c r="N3793" s="501" t="n">
        <v>0.0011302559855</v>
      </c>
      <c r="O3793" s="501" t="n">
        <v>0.01883760061318</v>
      </c>
      <c r="P3793" s="501" t="n">
        <v>2.63720815E-006</v>
      </c>
      <c r="Q3793" s="501" t="n">
        <v>0.00075357186</v>
      </c>
      <c r="R3793" s="501"/>
      <c r="S3793" s="500"/>
    </row>
    <row r="3794" customFormat="false" ht="13.2" hidden="false" customHeight="false" outlineLevel="0" collapsed="false">
      <c r="A3794" s="497"/>
      <c r="B3794" s="498" t="s">
        <v>750</v>
      </c>
      <c r="C3794" s="499" t="s">
        <v>718</v>
      </c>
      <c r="D3794" s="500" t="s">
        <v>429</v>
      </c>
      <c r="E3794" s="501" t="n">
        <v>3.74819016E-006</v>
      </c>
      <c r="F3794" s="501" t="n">
        <v>3.5081351E-007</v>
      </c>
      <c r="G3794" s="501" t="n">
        <v>3.1234918E-007</v>
      </c>
      <c r="H3794" s="501" t="n">
        <v>7.692866E-008</v>
      </c>
      <c r="I3794" s="500"/>
      <c r="J3794" s="500"/>
      <c r="K3794" s="501" t="n">
        <v>1.74194735E-005</v>
      </c>
      <c r="L3794" s="501" t="n">
        <v>4.8201E-010</v>
      </c>
      <c r="M3794" s="501" t="n">
        <v>2.695E-011</v>
      </c>
      <c r="N3794" s="501" t="n">
        <v>2.249998E-008</v>
      </c>
      <c r="O3794" s="501" t="n">
        <v>9.610744E-005</v>
      </c>
      <c r="P3794" s="501"/>
      <c r="Q3794" s="501"/>
      <c r="R3794" s="501"/>
      <c r="S3794" s="500"/>
    </row>
    <row r="3795" customFormat="false" ht="13.2" hidden="false" customHeight="false" outlineLevel="0" collapsed="false">
      <c r="A3795" s="497"/>
      <c r="B3795" s="498" t="s">
        <v>750</v>
      </c>
      <c r="C3795" s="499" t="s">
        <v>718</v>
      </c>
      <c r="D3795" s="500" t="s">
        <v>375</v>
      </c>
      <c r="E3795" s="501"/>
      <c r="F3795" s="501"/>
      <c r="G3795" s="501"/>
      <c r="H3795" s="501" t="n">
        <v>0.184351233304038</v>
      </c>
      <c r="I3795" s="500"/>
      <c r="J3795" s="500"/>
      <c r="K3795" s="501"/>
      <c r="L3795" s="501"/>
      <c r="M3795" s="501"/>
      <c r="N3795" s="501"/>
      <c r="O3795" s="501"/>
      <c r="P3795" s="501"/>
      <c r="Q3795" s="501"/>
      <c r="R3795" s="501"/>
      <c r="S3795" s="500"/>
    </row>
    <row r="3796" customFormat="false" ht="13.2" hidden="false" customHeight="false" outlineLevel="0" collapsed="false">
      <c r="A3796" s="497"/>
      <c r="B3796" s="498" t="s">
        <v>750</v>
      </c>
      <c r="C3796" s="499" t="s">
        <v>718</v>
      </c>
      <c r="D3796" s="500" t="s">
        <v>403</v>
      </c>
      <c r="E3796" s="501" t="n">
        <v>0.0554487160924558</v>
      </c>
      <c r="F3796" s="501"/>
      <c r="G3796" s="501"/>
      <c r="H3796" s="501" t="n">
        <v>0.520073804179084</v>
      </c>
      <c r="I3796" s="500"/>
      <c r="J3796" s="500"/>
      <c r="K3796" s="501"/>
      <c r="L3796" s="501"/>
      <c r="M3796" s="501"/>
      <c r="N3796" s="501"/>
      <c r="O3796" s="501"/>
      <c r="P3796" s="501"/>
      <c r="Q3796" s="501"/>
      <c r="R3796" s="501" t="n">
        <v>39.2540354122916</v>
      </c>
      <c r="S3796" s="500"/>
    </row>
    <row r="3797" customFormat="false" ht="13.2" hidden="false" customHeight="false" outlineLevel="0" collapsed="false">
      <c r="A3797" s="497"/>
      <c r="B3797" s="498" t="s">
        <v>750</v>
      </c>
      <c r="C3797" s="499" t="s">
        <v>718</v>
      </c>
      <c r="D3797" s="500" t="s">
        <v>415</v>
      </c>
      <c r="E3797" s="501" t="n">
        <v>0.0514335798439494</v>
      </c>
      <c r="F3797" s="501" t="n">
        <v>0.205041276671901</v>
      </c>
      <c r="G3797" s="501" t="n">
        <v>0.0156221925083353</v>
      </c>
      <c r="H3797" s="501" t="n">
        <v>0.0175749665718772</v>
      </c>
      <c r="I3797" s="500"/>
      <c r="J3797" s="500"/>
      <c r="K3797" s="501" t="n">
        <v>1.46196988714368</v>
      </c>
      <c r="L3797" s="501"/>
      <c r="M3797" s="501"/>
      <c r="N3797" s="501"/>
      <c r="O3797" s="501" t="n">
        <v>0.0423677877069966</v>
      </c>
      <c r="P3797" s="501" t="n">
        <v>0.701610564427863</v>
      </c>
      <c r="Q3797" s="501"/>
      <c r="R3797" s="501"/>
      <c r="S3797" s="500"/>
    </row>
    <row r="3798" customFormat="false" ht="13.2" hidden="false" customHeight="false" outlineLevel="0" collapsed="false">
      <c r="A3798" s="497"/>
      <c r="B3798" s="498" t="s">
        <v>750</v>
      </c>
      <c r="C3798" s="499" t="s">
        <v>718</v>
      </c>
      <c r="D3798" s="500" t="s">
        <v>474</v>
      </c>
      <c r="E3798" s="501" t="n">
        <v>0.0007740821862</v>
      </c>
      <c r="F3798" s="501"/>
      <c r="G3798" s="501" t="n">
        <v>0.00015481920969</v>
      </c>
      <c r="H3798" s="501" t="n">
        <v>0.00017417163047</v>
      </c>
      <c r="I3798" s="500"/>
      <c r="J3798" s="500"/>
      <c r="K3798" s="501" t="n">
        <v>0.02225470631948</v>
      </c>
      <c r="L3798" s="501"/>
      <c r="M3798" s="501"/>
      <c r="N3798" s="501"/>
      <c r="O3798" s="501"/>
      <c r="P3798" s="501" t="n">
        <v>0.00120411245916</v>
      </c>
      <c r="Q3798" s="501"/>
      <c r="R3798" s="501"/>
      <c r="S3798" s="500"/>
    </row>
    <row r="3799" customFormat="false" ht="13.2" hidden="false" customHeight="false" outlineLevel="0" collapsed="false">
      <c r="A3799" s="497"/>
      <c r="B3799" s="498" t="s">
        <v>750</v>
      </c>
      <c r="C3799" s="499" t="s">
        <v>715</v>
      </c>
      <c r="D3799" s="500" t="s">
        <v>168</v>
      </c>
      <c r="E3799" s="501" t="n">
        <v>1.21655632808064</v>
      </c>
      <c r="F3799" s="501" t="n">
        <v>0.08110667401153</v>
      </c>
      <c r="G3799" s="501" t="n">
        <v>1.4986233128088</v>
      </c>
      <c r="H3799" s="501"/>
      <c r="I3799" s="500"/>
      <c r="J3799" s="500"/>
      <c r="K3799" s="501" t="n">
        <v>0.98026939403796</v>
      </c>
      <c r="L3799" s="501" t="n">
        <v>0.2025044268889</v>
      </c>
      <c r="M3799" s="501" t="n">
        <v>0.06845265991451</v>
      </c>
      <c r="N3799" s="501" t="n">
        <v>0.01190019987097</v>
      </c>
      <c r="O3799" s="501" t="n">
        <v>0.02755490887201</v>
      </c>
      <c r="P3799" s="501" t="n">
        <v>0.02630248534541</v>
      </c>
      <c r="Q3799" s="501"/>
      <c r="R3799" s="501"/>
      <c r="S3799" s="500"/>
    </row>
    <row r="3800" customFormat="false" ht="13.2" hidden="false" customHeight="false" outlineLevel="0" collapsed="false">
      <c r="A3800" s="497"/>
      <c r="B3800" s="498" t="s">
        <v>750</v>
      </c>
      <c r="C3800" s="499" t="s">
        <v>715</v>
      </c>
      <c r="D3800" s="500" t="s">
        <v>221</v>
      </c>
      <c r="E3800" s="501" t="n">
        <v>0.19503402370515</v>
      </c>
      <c r="F3800" s="501" t="n">
        <v>0.13280093523777</v>
      </c>
      <c r="G3800" s="501" t="n">
        <v>0.2851277808964</v>
      </c>
      <c r="H3800" s="501"/>
      <c r="I3800" s="500"/>
      <c r="J3800" s="500"/>
      <c r="K3800" s="501" t="n">
        <v>1.59502456008708</v>
      </c>
      <c r="L3800" s="501" t="n">
        <v>0.00432951332613</v>
      </c>
      <c r="M3800" s="501" t="n">
        <v>0.00207181255464</v>
      </c>
      <c r="N3800" s="501" t="n">
        <v>0.00075712823033</v>
      </c>
      <c r="O3800" s="501" t="n">
        <v>0.09544044614196</v>
      </c>
      <c r="P3800" s="501" t="n">
        <v>0.06271363908373</v>
      </c>
      <c r="Q3800" s="501"/>
      <c r="R3800" s="501"/>
      <c r="S3800" s="500"/>
    </row>
    <row r="3801" customFormat="false" ht="13.2" hidden="false" customHeight="false" outlineLevel="0" collapsed="false">
      <c r="A3801" s="497"/>
      <c r="B3801" s="498" t="s">
        <v>750</v>
      </c>
      <c r="C3801" s="499" t="s">
        <v>715</v>
      </c>
      <c r="D3801" s="500" t="s">
        <v>268</v>
      </c>
      <c r="E3801" s="501" t="n">
        <v>0</v>
      </c>
      <c r="F3801" s="501" t="n">
        <v>0.18390777509237</v>
      </c>
      <c r="G3801" s="501"/>
      <c r="H3801" s="501" t="n">
        <v>0.01664462754</v>
      </c>
      <c r="I3801" s="500"/>
      <c r="J3801" s="500"/>
      <c r="K3801" s="501" t="n">
        <v>1.33281599E-005</v>
      </c>
      <c r="L3801" s="501"/>
      <c r="M3801" s="501"/>
      <c r="N3801" s="501"/>
      <c r="O3801" s="501"/>
      <c r="P3801" s="501"/>
      <c r="Q3801" s="501"/>
      <c r="R3801" s="501"/>
      <c r="S3801" s="500"/>
    </row>
    <row r="3802" customFormat="false" ht="13.2" hidden="false" customHeight="false" outlineLevel="0" collapsed="false">
      <c r="A3802" s="497"/>
      <c r="B3802" s="498" t="s">
        <v>750</v>
      </c>
      <c r="C3802" s="499" t="s">
        <v>715</v>
      </c>
      <c r="D3802" s="500" t="s">
        <v>240</v>
      </c>
      <c r="E3802" s="501"/>
      <c r="F3802" s="501" t="n">
        <v>0.2132110225576</v>
      </c>
      <c r="G3802" s="501"/>
      <c r="H3802" s="501"/>
      <c r="I3802" s="500"/>
      <c r="J3802" s="500"/>
      <c r="K3802" s="501"/>
      <c r="L3802" s="501"/>
      <c r="M3802" s="501"/>
      <c r="N3802" s="501"/>
      <c r="O3802" s="501"/>
      <c r="P3802" s="501"/>
      <c r="Q3802" s="501"/>
      <c r="R3802" s="501"/>
      <c r="S3802" s="500"/>
    </row>
    <row r="3803" customFormat="false" ht="13.2" hidden="false" customHeight="false" outlineLevel="0" collapsed="false">
      <c r="A3803" s="497"/>
      <c r="B3803" s="498" t="s">
        <v>750</v>
      </c>
      <c r="C3803" s="499" t="s">
        <v>715</v>
      </c>
      <c r="D3803" s="500" t="s">
        <v>354</v>
      </c>
      <c r="E3803" s="501"/>
      <c r="F3803" s="501" t="n">
        <v>3.30553608202788</v>
      </c>
      <c r="G3803" s="501"/>
      <c r="H3803" s="501"/>
      <c r="I3803" s="500"/>
      <c r="J3803" s="500"/>
      <c r="K3803" s="501"/>
      <c r="L3803" s="501"/>
      <c r="M3803" s="501"/>
      <c r="N3803" s="501"/>
      <c r="O3803" s="501"/>
      <c r="P3803" s="501" t="n">
        <v>5.49726218E-006</v>
      </c>
      <c r="Q3803" s="501"/>
      <c r="R3803" s="501"/>
      <c r="S3803" s="500"/>
    </row>
    <row r="3804" customFormat="false" ht="13.2" hidden="false" customHeight="false" outlineLevel="0" collapsed="false">
      <c r="A3804" s="497"/>
      <c r="B3804" s="498" t="s">
        <v>750</v>
      </c>
      <c r="C3804" s="499" t="s">
        <v>715</v>
      </c>
      <c r="D3804" s="500" t="s">
        <v>195</v>
      </c>
      <c r="E3804" s="501" t="n">
        <v>3.96007416023208</v>
      </c>
      <c r="F3804" s="501" t="n">
        <v>2.20341143380439</v>
      </c>
      <c r="G3804" s="501" t="n">
        <v>0.16530096446345</v>
      </c>
      <c r="H3804" s="501" t="n">
        <v>0.03110361393876</v>
      </c>
      <c r="I3804" s="500"/>
      <c r="J3804" s="500"/>
      <c r="K3804" s="501" t="n">
        <v>9.36158318681904</v>
      </c>
      <c r="L3804" s="501" t="n">
        <v>3.92834037252029</v>
      </c>
      <c r="M3804" s="501" t="n">
        <v>0.00209456864266</v>
      </c>
      <c r="N3804" s="501"/>
      <c r="O3804" s="501" t="n">
        <v>0.03207485641433</v>
      </c>
      <c r="P3804" s="501" t="n">
        <v>0.0536098691455</v>
      </c>
      <c r="Q3804" s="501"/>
      <c r="R3804" s="501"/>
      <c r="S3804" s="500"/>
    </row>
    <row r="3805" customFormat="false" ht="13.2" hidden="false" customHeight="false" outlineLevel="0" collapsed="false">
      <c r="A3805" s="497"/>
      <c r="B3805" s="498" t="s">
        <v>750</v>
      </c>
      <c r="C3805" s="499" t="s">
        <v>715</v>
      </c>
      <c r="D3805" s="500" t="s">
        <v>213</v>
      </c>
      <c r="E3805" s="501" t="n">
        <v>0.201740538672</v>
      </c>
      <c r="F3805" s="501" t="n">
        <v>0.0083057419755</v>
      </c>
      <c r="G3805" s="501" t="n">
        <v>0.13425081216</v>
      </c>
      <c r="H3805" s="501" t="n">
        <v>1.59438921E-005</v>
      </c>
      <c r="I3805" s="500"/>
      <c r="J3805" s="500"/>
      <c r="K3805" s="501" t="n">
        <v>0.006022349292</v>
      </c>
      <c r="L3805" s="501" t="n">
        <v>0.00046015191</v>
      </c>
      <c r="M3805" s="501" t="n">
        <v>6.01425978E-005</v>
      </c>
      <c r="N3805" s="501" t="n">
        <v>0.0001170567006</v>
      </c>
      <c r="O3805" s="501" t="n">
        <v>0.01275511368</v>
      </c>
      <c r="P3805" s="501" t="n">
        <v>0.000956633526</v>
      </c>
      <c r="Q3805" s="501" t="n">
        <v>0.00063765822</v>
      </c>
      <c r="R3805" s="501"/>
      <c r="S3805" s="500"/>
    </row>
    <row r="3806" customFormat="false" ht="13.2" hidden="false" customHeight="false" outlineLevel="0" collapsed="false">
      <c r="A3806" s="497"/>
      <c r="B3806" s="498" t="s">
        <v>750</v>
      </c>
      <c r="C3806" s="499" t="s">
        <v>715</v>
      </c>
      <c r="D3806" s="500" t="s">
        <v>186</v>
      </c>
      <c r="E3806" s="501" t="n">
        <v>0.519503084112</v>
      </c>
      <c r="F3806" s="501" t="n">
        <v>0.0786990155483</v>
      </c>
      <c r="G3806" s="501" t="n">
        <v>0.03255679594</v>
      </c>
      <c r="H3806" s="501" t="n">
        <v>7.294954008E-005</v>
      </c>
      <c r="I3806" s="500"/>
      <c r="J3806" s="500"/>
      <c r="K3806" s="501" t="n">
        <v>0.172609521727</v>
      </c>
      <c r="L3806" s="501"/>
      <c r="M3806" s="501" t="n">
        <v>0.0001042337724</v>
      </c>
      <c r="N3806" s="501"/>
      <c r="O3806" s="501"/>
      <c r="P3806" s="501" t="n">
        <v>0.0008338701792</v>
      </c>
      <c r="Q3806" s="501"/>
      <c r="R3806" s="501"/>
      <c r="S3806" s="500"/>
    </row>
    <row r="3807" customFormat="false" ht="13.2" hidden="false" customHeight="false" outlineLevel="0" collapsed="false">
      <c r="A3807" s="497"/>
      <c r="B3807" s="498" t="s">
        <v>750</v>
      </c>
      <c r="C3807" s="499" t="s">
        <v>715</v>
      </c>
      <c r="D3807" s="500" t="s">
        <v>192</v>
      </c>
      <c r="E3807" s="501" t="n">
        <v>0.02051316292083</v>
      </c>
      <c r="F3807" s="501" t="n">
        <v>0.00431375359425</v>
      </c>
      <c r="G3807" s="501" t="n">
        <v>0.00180061840446</v>
      </c>
      <c r="H3807" s="501"/>
      <c r="I3807" s="500"/>
      <c r="J3807" s="500"/>
      <c r="K3807" s="501" t="n">
        <v>0.01794811036386</v>
      </c>
      <c r="L3807" s="501"/>
      <c r="M3807" s="501" t="n">
        <v>1.800623034E-005</v>
      </c>
      <c r="N3807" s="501"/>
      <c r="O3807" s="501"/>
      <c r="P3807" s="501" t="n">
        <v>0.00014404947723</v>
      </c>
      <c r="Q3807" s="501"/>
      <c r="R3807" s="501"/>
      <c r="S3807" s="500"/>
    </row>
    <row r="3808" customFormat="false" ht="24" hidden="false" customHeight="false" outlineLevel="0" collapsed="false">
      <c r="A3808" s="497"/>
      <c r="B3808" s="498" t="s">
        <v>750</v>
      </c>
      <c r="C3808" s="499" t="s">
        <v>715</v>
      </c>
      <c r="D3808" s="500" t="s">
        <v>421</v>
      </c>
      <c r="E3808" s="501" t="n">
        <v>0.00465802775877</v>
      </c>
      <c r="F3808" s="501" t="n">
        <v>0.1718968091439</v>
      </c>
      <c r="G3808" s="501" t="n">
        <v>0.00414046910548</v>
      </c>
      <c r="H3808" s="501" t="n">
        <v>0.06438906919296</v>
      </c>
      <c r="I3808" s="500"/>
      <c r="J3808" s="500"/>
      <c r="K3808" s="501" t="n">
        <v>0.08694985255125</v>
      </c>
      <c r="L3808" s="501" t="n">
        <v>0.02587793230396</v>
      </c>
      <c r="M3808" s="501" t="n">
        <v>0.00051755865329</v>
      </c>
      <c r="N3808" s="501" t="n">
        <v>0.00776337971978</v>
      </c>
      <c r="O3808" s="501" t="n">
        <v>0.12938966147952</v>
      </c>
      <c r="P3808" s="501" t="n">
        <v>1.81145914E-005</v>
      </c>
      <c r="Q3808" s="501" t="n">
        <v>0.00517559726</v>
      </c>
      <c r="R3808" s="501"/>
      <c r="S3808" s="500"/>
    </row>
    <row r="3809" customFormat="false" ht="13.2" hidden="false" customHeight="false" outlineLevel="0" collapsed="false">
      <c r="A3809" s="497"/>
      <c r="B3809" s="498" t="s">
        <v>750</v>
      </c>
      <c r="C3809" s="499" t="s">
        <v>715</v>
      </c>
      <c r="D3809" s="500" t="s">
        <v>429</v>
      </c>
      <c r="E3809" s="501" t="n">
        <v>0.00182255262582</v>
      </c>
      <c r="F3809" s="501" t="n">
        <v>0.00060042555198</v>
      </c>
      <c r="G3809" s="501" t="n">
        <v>0.00177735589567</v>
      </c>
      <c r="H3809" s="501" t="n">
        <v>1.01136274E-006</v>
      </c>
      <c r="I3809" s="500"/>
      <c r="J3809" s="500"/>
      <c r="K3809" s="501" t="n">
        <v>0.01122327643997</v>
      </c>
      <c r="L3809" s="501" t="n">
        <v>0.0106394885808</v>
      </c>
      <c r="M3809" s="501" t="n">
        <v>0.00070929986418</v>
      </c>
      <c r="N3809" s="501" t="n">
        <v>0.00070959424246</v>
      </c>
      <c r="O3809" s="501" t="n">
        <v>0.04382217501397</v>
      </c>
      <c r="P3809" s="501" t="n">
        <v>9.008098017E-005</v>
      </c>
      <c r="Q3809" s="501"/>
      <c r="R3809" s="501"/>
      <c r="S3809" s="500"/>
    </row>
    <row r="3810" customFormat="false" ht="13.2" hidden="false" customHeight="false" outlineLevel="0" collapsed="false">
      <c r="A3810" s="497"/>
      <c r="B3810" s="498" t="s">
        <v>750</v>
      </c>
      <c r="C3810" s="499" t="s">
        <v>715</v>
      </c>
      <c r="D3810" s="500" t="s">
        <v>375</v>
      </c>
      <c r="E3810" s="501"/>
      <c r="F3810" s="501"/>
      <c r="G3810" s="501"/>
      <c r="H3810" s="501" t="n">
        <v>0.347226388824304</v>
      </c>
      <c r="I3810" s="500"/>
      <c r="J3810" s="500"/>
      <c r="K3810" s="501"/>
      <c r="L3810" s="501"/>
      <c r="M3810" s="501"/>
      <c r="N3810" s="501"/>
      <c r="O3810" s="501"/>
      <c r="P3810" s="501"/>
      <c r="Q3810" s="501"/>
      <c r="R3810" s="501"/>
      <c r="S3810" s="500"/>
    </row>
    <row r="3811" customFormat="false" ht="13.2" hidden="false" customHeight="false" outlineLevel="0" collapsed="false">
      <c r="A3811" s="497"/>
      <c r="B3811" s="498" t="s">
        <v>750</v>
      </c>
      <c r="C3811" s="499" t="s">
        <v>715</v>
      </c>
      <c r="D3811" s="500" t="s">
        <v>403</v>
      </c>
      <c r="E3811" s="501" t="n">
        <v>0.0925480424309793</v>
      </c>
      <c r="F3811" s="501"/>
      <c r="G3811" s="501"/>
      <c r="H3811" s="501" t="n">
        <v>0.828223399273268</v>
      </c>
      <c r="I3811" s="500"/>
      <c r="J3811" s="500"/>
      <c r="K3811" s="501"/>
      <c r="L3811" s="501"/>
      <c r="M3811" s="501"/>
      <c r="N3811" s="501"/>
      <c r="O3811" s="501"/>
      <c r="P3811" s="501"/>
      <c r="Q3811" s="501"/>
      <c r="R3811" s="501" t="n">
        <v>35.4833337496796</v>
      </c>
      <c r="S3811" s="500"/>
    </row>
    <row r="3812" customFormat="false" ht="13.2" hidden="false" customHeight="false" outlineLevel="0" collapsed="false">
      <c r="A3812" s="497"/>
      <c r="B3812" s="498" t="s">
        <v>750</v>
      </c>
      <c r="C3812" s="499" t="s">
        <v>715</v>
      </c>
      <c r="D3812" s="500" t="s">
        <v>415</v>
      </c>
      <c r="E3812" s="501" t="n">
        <v>0.0493115290550581</v>
      </c>
      <c r="F3812" s="501" t="n">
        <v>0.222672126759192</v>
      </c>
      <c r="G3812" s="501" t="n">
        <v>0.0169654953721289</v>
      </c>
      <c r="H3812" s="501" t="n">
        <v>0.0190861822936451</v>
      </c>
      <c r="I3812" s="500"/>
      <c r="J3812" s="500"/>
      <c r="K3812" s="501" t="n">
        <v>1.58768004819389</v>
      </c>
      <c r="L3812" s="501"/>
      <c r="M3812" s="501"/>
      <c r="N3812" s="501"/>
      <c r="O3812" s="501" t="n">
        <v>0.0397972988654426</v>
      </c>
      <c r="P3812" s="501" t="n">
        <v>0.659043269211729</v>
      </c>
      <c r="Q3812" s="501"/>
      <c r="R3812" s="501"/>
      <c r="S3812" s="500"/>
    </row>
    <row r="3813" customFormat="false" ht="13.2" hidden="false" customHeight="false" outlineLevel="0" collapsed="false">
      <c r="A3813" s="497"/>
      <c r="B3813" s="498" t="s">
        <v>750</v>
      </c>
      <c r="C3813" s="499" t="s">
        <v>715</v>
      </c>
      <c r="D3813" s="500" t="s">
        <v>474</v>
      </c>
      <c r="E3813" s="501" t="n">
        <v>0.00395224277979</v>
      </c>
      <c r="F3813" s="501"/>
      <c r="G3813" s="501" t="n">
        <v>0.00079046277131</v>
      </c>
      <c r="H3813" s="501" t="n">
        <v>0.00088927062767</v>
      </c>
      <c r="I3813" s="500"/>
      <c r="J3813" s="500"/>
      <c r="K3813" s="501" t="n">
        <v>0.11362617919598</v>
      </c>
      <c r="L3813" s="501"/>
      <c r="M3813" s="501"/>
      <c r="N3813" s="501"/>
      <c r="O3813" s="501"/>
      <c r="P3813" s="501" t="n">
        <v>0.00614785416711</v>
      </c>
      <c r="Q3813" s="501"/>
      <c r="R3813" s="501"/>
      <c r="S3813" s="500"/>
    </row>
    <row r="3814" customFormat="false" ht="13.2" hidden="false" customHeight="false" outlineLevel="0" collapsed="false">
      <c r="A3814" s="497"/>
      <c r="B3814" s="498" t="s">
        <v>750</v>
      </c>
      <c r="C3814" s="499" t="s">
        <v>711</v>
      </c>
      <c r="D3814" s="500" t="s">
        <v>168</v>
      </c>
      <c r="E3814" s="501" t="n">
        <v>1.73605454145984</v>
      </c>
      <c r="F3814" s="501" t="n">
        <v>0.11465584049136</v>
      </c>
      <c r="G3814" s="501" t="n">
        <v>2.0975390287488</v>
      </c>
      <c r="H3814" s="501"/>
      <c r="I3814" s="500"/>
      <c r="J3814" s="500"/>
      <c r="K3814" s="501" t="n">
        <v>1.4088301217088</v>
      </c>
      <c r="L3814" s="501" t="n">
        <v>0.20884224119136</v>
      </c>
      <c r="M3814" s="501" t="n">
        <v>0.09823519089552</v>
      </c>
      <c r="N3814" s="501" t="n">
        <v>0.01663836895728</v>
      </c>
      <c r="O3814" s="501" t="n">
        <v>0.03950598076656</v>
      </c>
      <c r="P3814" s="501" t="n">
        <v>0.0377537711544</v>
      </c>
      <c r="Q3814" s="501"/>
      <c r="R3814" s="501"/>
      <c r="S3814" s="500"/>
    </row>
    <row r="3815" customFormat="false" ht="13.2" hidden="false" customHeight="false" outlineLevel="0" collapsed="false">
      <c r="A3815" s="497"/>
      <c r="B3815" s="498" t="s">
        <v>750</v>
      </c>
      <c r="C3815" s="499" t="s">
        <v>711</v>
      </c>
      <c r="D3815" s="500" t="s">
        <v>221</v>
      </c>
      <c r="E3815" s="501" t="n">
        <v>0.225380260644</v>
      </c>
      <c r="F3815" s="501" t="n">
        <v>0.16886886951984</v>
      </c>
      <c r="G3815" s="501" t="n">
        <v>0.39709980203712</v>
      </c>
      <c r="H3815" s="501"/>
      <c r="I3815" s="500"/>
      <c r="J3815" s="500"/>
      <c r="K3815" s="501" t="n">
        <v>2.02086417453312</v>
      </c>
      <c r="L3815" s="501" t="n">
        <v>0.00615160460208</v>
      </c>
      <c r="M3815" s="501" t="n">
        <v>0.00295964899776</v>
      </c>
      <c r="N3815" s="501" t="n">
        <v>0.00107643287472</v>
      </c>
      <c r="O3815" s="501" t="n">
        <v>0.12122217738624</v>
      </c>
      <c r="P3815" s="501" t="n">
        <v>0.07939366764336</v>
      </c>
      <c r="Q3815" s="501"/>
      <c r="R3815" s="501"/>
      <c r="S3815" s="500"/>
    </row>
    <row r="3816" customFormat="false" ht="13.2" hidden="false" customHeight="false" outlineLevel="0" collapsed="false">
      <c r="A3816" s="497"/>
      <c r="B3816" s="498" t="s">
        <v>750</v>
      </c>
      <c r="C3816" s="499" t="s">
        <v>711</v>
      </c>
      <c r="D3816" s="500" t="s">
        <v>268</v>
      </c>
      <c r="E3816" s="501" t="n">
        <v>0</v>
      </c>
      <c r="F3816" s="501" t="n">
        <v>0.212145737916</v>
      </c>
      <c r="G3816" s="501"/>
      <c r="H3816" s="501" t="n">
        <v>0.02397633504</v>
      </c>
      <c r="I3816" s="500"/>
      <c r="J3816" s="500"/>
      <c r="K3816" s="501" t="n">
        <v>1.846725216E-005</v>
      </c>
      <c r="L3816" s="501"/>
      <c r="M3816" s="501"/>
      <c r="N3816" s="501"/>
      <c r="O3816" s="501"/>
      <c r="P3816" s="501"/>
      <c r="Q3816" s="501"/>
      <c r="R3816" s="501"/>
      <c r="S3816" s="500"/>
    </row>
    <row r="3817" customFormat="false" ht="13.2" hidden="false" customHeight="false" outlineLevel="0" collapsed="false">
      <c r="A3817" s="497"/>
      <c r="B3817" s="498" t="s">
        <v>750</v>
      </c>
      <c r="C3817" s="499" t="s">
        <v>711</v>
      </c>
      <c r="D3817" s="500" t="s">
        <v>240</v>
      </c>
      <c r="E3817" s="501"/>
      <c r="F3817" s="501" t="n">
        <v>0.29476884753792</v>
      </c>
      <c r="G3817" s="501"/>
      <c r="H3817" s="501"/>
      <c r="I3817" s="500"/>
      <c r="J3817" s="500"/>
      <c r="K3817" s="501"/>
      <c r="L3817" s="501"/>
      <c r="M3817" s="501"/>
      <c r="N3817" s="501"/>
      <c r="O3817" s="501"/>
      <c r="P3817" s="501"/>
      <c r="Q3817" s="501"/>
      <c r="R3817" s="501"/>
      <c r="S3817" s="500"/>
    </row>
    <row r="3818" customFormat="false" ht="13.2" hidden="false" customHeight="false" outlineLevel="0" collapsed="false">
      <c r="A3818" s="497"/>
      <c r="B3818" s="498" t="s">
        <v>750</v>
      </c>
      <c r="C3818" s="499" t="s">
        <v>711</v>
      </c>
      <c r="D3818" s="500" t="s">
        <v>354</v>
      </c>
      <c r="E3818" s="501"/>
      <c r="F3818" s="501" t="n">
        <v>4.64879013475968</v>
      </c>
      <c r="G3818" s="501"/>
      <c r="H3818" s="501"/>
      <c r="I3818" s="500"/>
      <c r="J3818" s="500"/>
      <c r="K3818" s="501"/>
      <c r="L3818" s="501"/>
      <c r="M3818" s="501"/>
      <c r="N3818" s="501"/>
      <c r="O3818" s="501"/>
      <c r="P3818" s="501" t="n">
        <v>7.77604128E-006</v>
      </c>
      <c r="Q3818" s="501"/>
      <c r="R3818" s="501"/>
      <c r="S3818" s="500"/>
    </row>
    <row r="3819" customFormat="false" ht="13.2" hidden="false" customHeight="false" outlineLevel="0" collapsed="false">
      <c r="A3819" s="497"/>
      <c r="B3819" s="498" t="s">
        <v>750</v>
      </c>
      <c r="C3819" s="499" t="s">
        <v>711</v>
      </c>
      <c r="D3819" s="500" t="s">
        <v>195</v>
      </c>
      <c r="E3819" s="501" t="n">
        <v>5.41377406795008</v>
      </c>
      <c r="F3819" s="501" t="n">
        <v>3.03909765045264</v>
      </c>
      <c r="G3819" s="501" t="n">
        <v>0.22672294573488</v>
      </c>
      <c r="H3819" s="501" t="n">
        <v>0.04280263494528</v>
      </c>
      <c r="I3819" s="500"/>
      <c r="J3819" s="500"/>
      <c r="K3819" s="501" t="n">
        <v>12.8703901939603</v>
      </c>
      <c r="L3819" s="501" t="n">
        <v>5.39510274875376</v>
      </c>
      <c r="M3819" s="501" t="n">
        <v>0.0028796408592</v>
      </c>
      <c r="N3819" s="501"/>
      <c r="O3819" s="501" t="n">
        <v>0.044027337228</v>
      </c>
      <c r="P3819" s="501" t="n">
        <v>0.07361040193248</v>
      </c>
      <c r="Q3819" s="501"/>
      <c r="R3819" s="501"/>
      <c r="S3819" s="500"/>
    </row>
    <row r="3820" customFormat="false" ht="13.2" hidden="false" customHeight="false" outlineLevel="0" collapsed="false">
      <c r="A3820" s="497"/>
      <c r="B3820" s="498" t="s">
        <v>750</v>
      </c>
      <c r="C3820" s="499" t="s">
        <v>711</v>
      </c>
      <c r="D3820" s="500" t="s">
        <v>213</v>
      </c>
      <c r="E3820" s="501" t="n">
        <v>0.294885948672</v>
      </c>
      <c r="F3820" s="501" t="n">
        <v>0.012140577288</v>
      </c>
      <c r="G3820" s="501" t="n">
        <v>0.19623561216</v>
      </c>
      <c r="H3820" s="501" t="n">
        <v>2.33053296E-005</v>
      </c>
      <c r="I3820" s="500"/>
      <c r="J3820" s="500"/>
      <c r="K3820" s="501" t="n">
        <v>0.008802921792</v>
      </c>
      <c r="L3820" s="501" t="n">
        <v>0.00067260816</v>
      </c>
      <c r="M3820" s="501" t="n">
        <v>8.79109728E-005</v>
      </c>
      <c r="N3820" s="501" t="n">
        <v>0.0001711028256</v>
      </c>
      <c r="O3820" s="501" t="n">
        <v>0.01864426368</v>
      </c>
      <c r="P3820" s="501" t="n">
        <v>0.001398319776</v>
      </c>
      <c r="Q3820" s="501" t="n">
        <v>0.00093207072</v>
      </c>
      <c r="R3820" s="501"/>
      <c r="S3820" s="500"/>
    </row>
    <row r="3821" customFormat="false" ht="13.2" hidden="false" customHeight="false" outlineLevel="0" collapsed="false">
      <c r="A3821" s="497"/>
      <c r="B3821" s="498" t="s">
        <v>750</v>
      </c>
      <c r="C3821" s="499" t="s">
        <v>711</v>
      </c>
      <c r="D3821" s="500" t="s">
        <v>186</v>
      </c>
      <c r="E3821" s="501" t="n">
        <v>0.569477615616</v>
      </c>
      <c r="F3821" s="501" t="n">
        <v>0.0861413580048</v>
      </c>
      <c r="G3821" s="501" t="n">
        <v>0.03564841056</v>
      </c>
      <c r="H3821" s="501" t="n">
        <v>7.996931712E-005</v>
      </c>
      <c r="I3821" s="500"/>
      <c r="J3821" s="500"/>
      <c r="K3821" s="501" t="n">
        <v>0.188980152144</v>
      </c>
      <c r="L3821" s="501"/>
      <c r="M3821" s="501" t="n">
        <v>0.0001142632512</v>
      </c>
      <c r="N3821" s="501"/>
      <c r="O3821" s="501"/>
      <c r="P3821" s="501" t="n">
        <v>0.0009141060096</v>
      </c>
      <c r="Q3821" s="501"/>
      <c r="R3821" s="501"/>
      <c r="S3821" s="500"/>
    </row>
    <row r="3822" customFormat="false" ht="13.2" hidden="false" customHeight="false" outlineLevel="0" collapsed="false">
      <c r="A3822" s="497"/>
      <c r="B3822" s="498" t="s">
        <v>750</v>
      </c>
      <c r="C3822" s="499" t="s">
        <v>711</v>
      </c>
      <c r="D3822" s="500" t="s">
        <v>192</v>
      </c>
      <c r="E3822" s="501" t="n">
        <v>0.02998427360208</v>
      </c>
      <c r="F3822" s="501" t="n">
        <v>0.006305452188</v>
      </c>
      <c r="G3822" s="501" t="n">
        <v>0.00263198001696</v>
      </c>
      <c r="H3822" s="501"/>
      <c r="I3822" s="500"/>
      <c r="J3822" s="500"/>
      <c r="K3822" s="501" t="n">
        <v>0.02623491335136</v>
      </c>
      <c r="L3822" s="501"/>
      <c r="M3822" s="501" t="n">
        <v>2.631986784E-005</v>
      </c>
      <c r="N3822" s="501"/>
      <c r="O3822" s="501"/>
      <c r="P3822" s="501" t="n">
        <v>0.00021055840848</v>
      </c>
      <c r="Q3822" s="501"/>
      <c r="R3822" s="501"/>
      <c r="S3822" s="500"/>
    </row>
    <row r="3823" customFormat="false" ht="24" hidden="false" customHeight="false" outlineLevel="0" collapsed="false">
      <c r="A3823" s="497"/>
      <c r="B3823" s="498" t="s">
        <v>750</v>
      </c>
      <c r="C3823" s="499" t="s">
        <v>711</v>
      </c>
      <c r="D3823" s="500" t="s">
        <v>421</v>
      </c>
      <c r="E3823" s="501" t="n">
        <v>0.0065894470488</v>
      </c>
      <c r="F3823" s="501" t="n">
        <v>0.2493676873968</v>
      </c>
      <c r="G3823" s="501" t="n">
        <v>0.0058572862656</v>
      </c>
      <c r="H3823" s="501" t="n">
        <v>0.09411807799296</v>
      </c>
      <c r="I3823" s="500"/>
      <c r="J3823" s="500"/>
      <c r="K3823" s="501" t="n">
        <v>0.12300301282416</v>
      </c>
      <c r="L3823" s="501" t="n">
        <v>0.03660803951616</v>
      </c>
      <c r="M3823" s="501" t="n">
        <v>0.0007321607832</v>
      </c>
      <c r="N3823" s="501" t="n">
        <v>0.01098241192608</v>
      </c>
      <c r="O3823" s="501" t="n">
        <v>0.1830401975808</v>
      </c>
      <c r="P3823" s="501" t="n">
        <v>2.5625712E-005</v>
      </c>
      <c r="Q3823" s="501" t="n">
        <v>0.00732158112</v>
      </c>
      <c r="R3823" s="501"/>
      <c r="S3823" s="500"/>
    </row>
    <row r="3824" customFormat="false" ht="13.2" hidden="false" customHeight="false" outlineLevel="0" collapsed="false">
      <c r="A3824" s="497"/>
      <c r="B3824" s="498" t="s">
        <v>750</v>
      </c>
      <c r="C3824" s="499" t="s">
        <v>711</v>
      </c>
      <c r="D3824" s="500" t="s">
        <v>429</v>
      </c>
      <c r="E3824" s="501" t="n">
        <v>0.00266272802208</v>
      </c>
      <c r="F3824" s="501" t="n">
        <v>0.00087752445984</v>
      </c>
      <c r="G3824" s="501" t="n">
        <v>0.0025978675464</v>
      </c>
      <c r="H3824" s="501" t="n">
        <v>1.451352E-006</v>
      </c>
      <c r="I3824" s="500"/>
      <c r="J3824" s="500"/>
      <c r="K3824" s="501" t="n">
        <v>0.01639905935472</v>
      </c>
      <c r="L3824" s="501" t="n">
        <v>0.01555183538496</v>
      </c>
      <c r="M3824" s="501" t="n">
        <v>0.00103678995168</v>
      </c>
      <c r="N3824" s="501" t="n">
        <v>0.00103721235744</v>
      </c>
      <c r="O3824" s="501" t="n">
        <v>0.06402158692272</v>
      </c>
      <c r="P3824" s="501" t="n">
        <v>0.00013167217392</v>
      </c>
      <c r="Q3824" s="501"/>
      <c r="R3824" s="501"/>
      <c r="S3824" s="500"/>
    </row>
    <row r="3825" customFormat="false" ht="13.2" hidden="false" customHeight="false" outlineLevel="0" collapsed="false">
      <c r="A3825" s="497"/>
      <c r="B3825" s="498" t="s">
        <v>750</v>
      </c>
      <c r="C3825" s="499" t="s">
        <v>711</v>
      </c>
      <c r="D3825" s="500" t="s">
        <v>375</v>
      </c>
      <c r="E3825" s="501"/>
      <c r="F3825" s="501"/>
      <c r="G3825" s="501"/>
      <c r="H3825" s="501" t="n">
        <v>0.47926423526307</v>
      </c>
      <c r="I3825" s="500"/>
      <c r="J3825" s="500"/>
      <c r="K3825" s="501"/>
      <c r="L3825" s="501"/>
      <c r="M3825" s="501"/>
      <c r="N3825" s="501"/>
      <c r="O3825" s="501"/>
      <c r="P3825" s="501"/>
      <c r="Q3825" s="501"/>
      <c r="R3825" s="501"/>
      <c r="S3825" s="500"/>
    </row>
    <row r="3826" customFormat="false" ht="13.2" hidden="false" customHeight="false" outlineLevel="0" collapsed="false">
      <c r="A3826" s="497"/>
      <c r="B3826" s="498" t="s">
        <v>750</v>
      </c>
      <c r="C3826" s="499" t="s">
        <v>711</v>
      </c>
      <c r="D3826" s="500" t="s">
        <v>403</v>
      </c>
      <c r="E3826" s="501" t="n">
        <v>0.111445403582172</v>
      </c>
      <c r="F3826" s="501"/>
      <c r="G3826" s="501"/>
      <c r="H3826" s="501" t="n">
        <v>1.01388228685263</v>
      </c>
      <c r="I3826" s="500"/>
      <c r="J3826" s="500"/>
      <c r="K3826" s="501"/>
      <c r="L3826" s="501"/>
      <c r="M3826" s="501"/>
      <c r="N3826" s="501"/>
      <c r="O3826" s="501"/>
      <c r="P3826" s="501"/>
      <c r="Q3826" s="501"/>
      <c r="R3826" s="501" t="n">
        <v>33.6113256116795</v>
      </c>
      <c r="S3826" s="500"/>
    </row>
    <row r="3827" customFormat="false" ht="13.2" hidden="false" customHeight="false" outlineLevel="0" collapsed="false">
      <c r="A3827" s="497"/>
      <c r="B3827" s="498" t="s">
        <v>750</v>
      </c>
      <c r="C3827" s="499" t="s">
        <v>711</v>
      </c>
      <c r="D3827" s="500" t="s">
        <v>415</v>
      </c>
      <c r="E3827" s="501" t="n">
        <v>0.0461878902553166</v>
      </c>
      <c r="F3827" s="501" t="n">
        <v>0.222993304684626</v>
      </c>
      <c r="G3827" s="501" t="n">
        <v>0.0169899660712096</v>
      </c>
      <c r="H3827" s="501" t="n">
        <v>0.0191137118301108</v>
      </c>
      <c r="I3827" s="500"/>
      <c r="J3827" s="500"/>
      <c r="K3827" s="501" t="n">
        <v>1.5899700868779</v>
      </c>
      <c r="L3827" s="501"/>
      <c r="M3827" s="501"/>
      <c r="N3827" s="501"/>
      <c r="O3827" s="501" t="n">
        <v>0.0394975316725325</v>
      </c>
      <c r="P3827" s="501" t="n">
        <v>0.654079124497138</v>
      </c>
      <c r="Q3827" s="501"/>
      <c r="R3827" s="501"/>
      <c r="S3827" s="500"/>
    </row>
    <row r="3828" customFormat="false" ht="13.2" hidden="false" customHeight="false" outlineLevel="0" collapsed="false">
      <c r="A3828" s="497"/>
      <c r="B3828" s="498" t="s">
        <v>750</v>
      </c>
      <c r="C3828" s="499" t="s">
        <v>711</v>
      </c>
      <c r="D3828" s="500" t="s">
        <v>474</v>
      </c>
      <c r="E3828" s="501" t="n">
        <v>0.00545932251984</v>
      </c>
      <c r="F3828" s="501"/>
      <c r="G3828" s="501" t="n">
        <v>0.001091884164</v>
      </c>
      <c r="H3828" s="501" t="n">
        <v>0.00122836966224</v>
      </c>
      <c r="I3828" s="500"/>
      <c r="J3828" s="500"/>
      <c r="K3828" s="501" t="n">
        <v>0.15695441625696</v>
      </c>
      <c r="L3828" s="501"/>
      <c r="M3828" s="501"/>
      <c r="N3828" s="501"/>
      <c r="O3828" s="501"/>
      <c r="P3828" s="501" t="n">
        <v>0.00849217023312</v>
      </c>
      <c r="Q3828" s="501"/>
      <c r="R3828" s="501"/>
      <c r="S3828" s="500"/>
    </row>
    <row r="3829" customFormat="false" ht="13.2" hidden="false" customHeight="false" outlineLevel="0" collapsed="false">
      <c r="A3829" s="497"/>
      <c r="B3829" s="498" t="s">
        <v>750</v>
      </c>
      <c r="C3829" s="499" t="s">
        <v>712</v>
      </c>
      <c r="D3829" s="500" t="s">
        <v>161</v>
      </c>
      <c r="E3829" s="501" t="n">
        <v>0.00284332127625</v>
      </c>
      <c r="F3829" s="501" t="n">
        <v>0.000190569834</v>
      </c>
      <c r="G3829" s="501" t="n">
        <v>0.02200617339102</v>
      </c>
      <c r="H3829" s="501"/>
      <c r="I3829" s="500"/>
      <c r="J3829" s="500"/>
      <c r="K3829" s="501" t="n">
        <v>0.00027313301925</v>
      </c>
      <c r="L3829" s="501" t="n">
        <v>0.00041099951178</v>
      </c>
      <c r="M3829" s="501" t="n">
        <v>0.00020541713985</v>
      </c>
      <c r="N3829" s="501" t="n">
        <v>6.984844659E-005</v>
      </c>
      <c r="O3829" s="501" t="n">
        <v>4.199854698E-005</v>
      </c>
      <c r="P3829" s="501" t="n">
        <v>0</v>
      </c>
      <c r="Q3829" s="501"/>
      <c r="R3829" s="501"/>
      <c r="S3829" s="500"/>
    </row>
    <row r="3830" customFormat="false" ht="13.2" hidden="false" customHeight="false" outlineLevel="0" collapsed="false">
      <c r="A3830" s="497"/>
      <c r="B3830" s="498" t="s">
        <v>750</v>
      </c>
      <c r="C3830" s="499" t="s">
        <v>712</v>
      </c>
      <c r="D3830" s="500" t="s">
        <v>168</v>
      </c>
      <c r="E3830" s="501" t="n">
        <v>1.92515460881457</v>
      </c>
      <c r="F3830" s="501" t="n">
        <v>0.15174121461084</v>
      </c>
      <c r="G3830" s="501" t="n">
        <v>1.5706610914152</v>
      </c>
      <c r="H3830" s="501"/>
      <c r="I3830" s="500"/>
      <c r="J3830" s="500"/>
      <c r="K3830" s="501" t="n">
        <v>0.9613120900557</v>
      </c>
      <c r="L3830" s="501" t="n">
        <v>1.3308682534032</v>
      </c>
      <c r="M3830" s="501" t="n">
        <v>0.06343133035965</v>
      </c>
      <c r="N3830" s="501" t="n">
        <v>0.01609302697062</v>
      </c>
      <c r="O3830" s="501" t="n">
        <v>0.02118184085361</v>
      </c>
      <c r="P3830" s="501" t="n">
        <v>0.02134361994432</v>
      </c>
      <c r="Q3830" s="501"/>
      <c r="R3830" s="501"/>
      <c r="S3830" s="500"/>
    </row>
    <row r="3831" customFormat="false" ht="13.2" hidden="false" customHeight="false" outlineLevel="0" collapsed="false">
      <c r="A3831" s="497"/>
      <c r="B3831" s="498" t="s">
        <v>750</v>
      </c>
      <c r="C3831" s="499" t="s">
        <v>712</v>
      </c>
      <c r="D3831" s="500" t="s">
        <v>221</v>
      </c>
      <c r="E3831" s="501" t="n">
        <v>0.16700760513303</v>
      </c>
      <c r="F3831" s="501" t="n">
        <v>0.10505473389975</v>
      </c>
      <c r="G3831" s="501" t="n">
        <v>0.20669111402988</v>
      </c>
      <c r="H3831" s="501"/>
      <c r="I3831" s="500"/>
      <c r="J3831" s="500"/>
      <c r="K3831" s="501" t="n">
        <v>1.25928209406537</v>
      </c>
      <c r="L3831" s="501" t="n">
        <v>0.00302481895173</v>
      </c>
      <c r="M3831" s="501" t="n">
        <v>0.00143531637186</v>
      </c>
      <c r="N3831" s="501" t="n">
        <v>0.0005315763363</v>
      </c>
      <c r="O3831" s="501" t="n">
        <v>0.0747205271718</v>
      </c>
      <c r="P3831" s="501" t="n">
        <v>0.04933352210817</v>
      </c>
      <c r="Q3831" s="501"/>
      <c r="R3831" s="501"/>
      <c r="S3831" s="500"/>
    </row>
    <row r="3832" customFormat="false" ht="13.2" hidden="false" customHeight="false" outlineLevel="0" collapsed="false">
      <c r="A3832" s="497"/>
      <c r="B3832" s="498" t="s">
        <v>750</v>
      </c>
      <c r="C3832" s="499" t="s">
        <v>712</v>
      </c>
      <c r="D3832" s="500" t="s">
        <v>268</v>
      </c>
      <c r="E3832" s="501" t="n">
        <v>0</v>
      </c>
      <c r="F3832" s="501" t="n">
        <v>0.11479308614616</v>
      </c>
      <c r="G3832" s="501" t="n">
        <v>0</v>
      </c>
      <c r="H3832" s="501" t="n">
        <v>0.2610478563</v>
      </c>
      <c r="I3832" s="500"/>
      <c r="J3832" s="500"/>
      <c r="K3832" s="501" t="n">
        <v>1.151299746E-005</v>
      </c>
      <c r="L3832" s="501"/>
      <c r="M3832" s="501"/>
      <c r="N3832" s="501"/>
      <c r="O3832" s="501"/>
      <c r="P3832" s="501"/>
      <c r="Q3832" s="501"/>
      <c r="R3832" s="501"/>
      <c r="S3832" s="500"/>
    </row>
    <row r="3833" customFormat="false" ht="13.2" hidden="false" customHeight="false" outlineLevel="0" collapsed="false">
      <c r="A3833" s="497"/>
      <c r="B3833" s="498" t="s">
        <v>750</v>
      </c>
      <c r="C3833" s="499" t="s">
        <v>712</v>
      </c>
      <c r="D3833" s="500" t="s">
        <v>240</v>
      </c>
      <c r="E3833" s="501" t="n">
        <v>0</v>
      </c>
      <c r="F3833" s="501" t="n">
        <v>0.46494708959049</v>
      </c>
      <c r="G3833" s="501" t="n">
        <v>0</v>
      </c>
      <c r="H3833" s="501"/>
      <c r="I3833" s="500"/>
      <c r="J3833" s="500"/>
      <c r="K3833" s="501" t="n">
        <v>0</v>
      </c>
      <c r="L3833" s="501"/>
      <c r="M3833" s="501"/>
      <c r="N3833" s="501"/>
      <c r="O3833" s="501"/>
      <c r="P3833" s="501"/>
      <c r="Q3833" s="501"/>
      <c r="R3833" s="501"/>
      <c r="S3833" s="500"/>
    </row>
    <row r="3834" customFormat="false" ht="13.2" hidden="false" customHeight="false" outlineLevel="0" collapsed="false">
      <c r="A3834" s="497"/>
      <c r="B3834" s="498" t="s">
        <v>750</v>
      </c>
      <c r="C3834" s="499" t="s">
        <v>712</v>
      </c>
      <c r="D3834" s="500" t="s">
        <v>354</v>
      </c>
      <c r="E3834" s="501"/>
      <c r="F3834" s="501" t="n">
        <v>2.85633927761715</v>
      </c>
      <c r="G3834" s="501"/>
      <c r="H3834" s="501"/>
      <c r="I3834" s="500"/>
      <c r="J3834" s="500"/>
      <c r="K3834" s="501"/>
      <c r="L3834" s="501"/>
      <c r="M3834" s="501"/>
      <c r="N3834" s="501"/>
      <c r="O3834" s="501"/>
      <c r="P3834" s="501" t="n">
        <v>4.72764942E-006</v>
      </c>
      <c r="Q3834" s="501"/>
      <c r="R3834" s="501"/>
      <c r="S3834" s="500"/>
    </row>
    <row r="3835" customFormat="false" ht="13.2" hidden="false" customHeight="false" outlineLevel="0" collapsed="false">
      <c r="A3835" s="497"/>
      <c r="B3835" s="498" t="s">
        <v>750</v>
      </c>
      <c r="C3835" s="499" t="s">
        <v>712</v>
      </c>
      <c r="D3835" s="500" t="s">
        <v>195</v>
      </c>
      <c r="E3835" s="501" t="n">
        <v>3.93997208017815</v>
      </c>
      <c r="F3835" s="501" t="n">
        <v>1.96822118127681</v>
      </c>
      <c r="G3835" s="501" t="n">
        <v>0.15592243239918</v>
      </c>
      <c r="H3835" s="501" t="n">
        <v>0.027626652294</v>
      </c>
      <c r="I3835" s="500"/>
      <c r="J3835" s="500"/>
      <c r="K3835" s="501" t="n">
        <v>8.39713057717662</v>
      </c>
      <c r="L3835" s="501" t="n">
        <v>3.50061783744609</v>
      </c>
      <c r="M3835" s="501" t="n">
        <v>0.00199742493405</v>
      </c>
      <c r="N3835" s="501"/>
      <c r="O3835" s="501" t="n">
        <v>0.02913292764246</v>
      </c>
      <c r="P3835" s="501" t="n">
        <v>0.05009137553544</v>
      </c>
      <c r="Q3835" s="501"/>
      <c r="R3835" s="501"/>
      <c r="S3835" s="500"/>
    </row>
    <row r="3836" customFormat="false" ht="13.2" hidden="false" customHeight="false" outlineLevel="0" collapsed="false">
      <c r="A3836" s="497"/>
      <c r="B3836" s="498" t="s">
        <v>750</v>
      </c>
      <c r="C3836" s="499" t="s">
        <v>712</v>
      </c>
      <c r="D3836" s="500" t="s">
        <v>213</v>
      </c>
      <c r="E3836" s="501" t="n">
        <v>0.344098814364</v>
      </c>
      <c r="F3836" s="501" t="n">
        <v>0.0125146655235</v>
      </c>
      <c r="G3836" s="501" t="n">
        <v>0.11919194142</v>
      </c>
      <c r="H3836" s="501" t="n">
        <v>2.908991895E-005</v>
      </c>
      <c r="I3836" s="500"/>
      <c r="J3836" s="500"/>
      <c r="K3836" s="501" t="n">
        <v>0.010695440604</v>
      </c>
      <c r="L3836" s="501" t="n">
        <v>0.00069333327</v>
      </c>
      <c r="M3836" s="501" t="n">
        <v>8.04868161E-005</v>
      </c>
      <c r="N3836" s="501" t="n">
        <v>0.0002574387222</v>
      </c>
      <c r="O3836" s="501" t="n">
        <v>0.02327193516</v>
      </c>
      <c r="P3836" s="501" t="n">
        <v>0.001745395137</v>
      </c>
      <c r="Q3836" s="501" t="n">
        <v>0.00116343858</v>
      </c>
      <c r="R3836" s="501"/>
      <c r="S3836" s="500"/>
    </row>
    <row r="3837" customFormat="false" ht="13.2" hidden="false" customHeight="false" outlineLevel="0" collapsed="false">
      <c r="A3837" s="497"/>
      <c r="B3837" s="498" t="s">
        <v>750</v>
      </c>
      <c r="C3837" s="499" t="s">
        <v>712</v>
      </c>
      <c r="D3837" s="500" t="s">
        <v>186</v>
      </c>
      <c r="E3837" s="501" t="n">
        <v>0.4913954625675</v>
      </c>
      <c r="F3837" s="501" t="n">
        <v>0.0731502255252</v>
      </c>
      <c r="G3837" s="501" t="n">
        <v>0.02944665597</v>
      </c>
      <c r="H3837" s="501" t="n">
        <v>6.909365373E-005</v>
      </c>
      <c r="I3837" s="500"/>
      <c r="J3837" s="500"/>
      <c r="K3837" s="501" t="n">
        <v>0.16099331286</v>
      </c>
      <c r="L3837" s="501"/>
      <c r="M3837" s="501" t="n">
        <v>9.8716956E-005</v>
      </c>
      <c r="N3837" s="501"/>
      <c r="O3837" s="501"/>
      <c r="P3837" s="501" t="n">
        <v>0.000789735648</v>
      </c>
      <c r="Q3837" s="501"/>
      <c r="R3837" s="501"/>
      <c r="S3837" s="500"/>
    </row>
    <row r="3838" customFormat="false" ht="13.2" hidden="false" customHeight="false" outlineLevel="0" collapsed="false">
      <c r="A3838" s="497"/>
      <c r="B3838" s="498" t="s">
        <v>750</v>
      </c>
      <c r="C3838" s="499" t="s">
        <v>712</v>
      </c>
      <c r="D3838" s="500" t="s">
        <v>192</v>
      </c>
      <c r="E3838" s="501" t="n">
        <v>0.01275442905075</v>
      </c>
      <c r="F3838" s="501" t="n">
        <v>0.00268215410625</v>
      </c>
      <c r="G3838" s="501" t="n">
        <v>0.0011195669715</v>
      </c>
      <c r="H3838" s="501"/>
      <c r="I3838" s="500"/>
      <c r="J3838" s="500"/>
      <c r="K3838" s="501" t="n">
        <v>0.0111595613565</v>
      </c>
      <c r="L3838" s="501"/>
      <c r="M3838" s="501" t="n">
        <v>1.11956985E-005</v>
      </c>
      <c r="N3838" s="501"/>
      <c r="O3838" s="501"/>
      <c r="P3838" s="501" t="n">
        <v>8.956536075E-005</v>
      </c>
      <c r="Q3838" s="501"/>
      <c r="R3838" s="501"/>
      <c r="S3838" s="500"/>
    </row>
    <row r="3839" customFormat="false" ht="24" hidden="false" customHeight="false" outlineLevel="0" collapsed="false">
      <c r="A3839" s="497"/>
      <c r="B3839" s="498" t="s">
        <v>750</v>
      </c>
      <c r="C3839" s="499" t="s">
        <v>712</v>
      </c>
      <c r="D3839" s="500" t="s">
        <v>421</v>
      </c>
      <c r="E3839" s="501" t="n">
        <v>0.00410322315309</v>
      </c>
      <c r="F3839" s="501" t="n">
        <v>0.15536884160034</v>
      </c>
      <c r="G3839" s="501" t="n">
        <v>0.00364730941467</v>
      </c>
      <c r="H3839" s="501" t="n">
        <v>0.040035065184</v>
      </c>
      <c r="I3839" s="500"/>
      <c r="J3839" s="500"/>
      <c r="K3839" s="501" t="n">
        <v>0.07659349954656</v>
      </c>
      <c r="L3839" s="501" t="n">
        <v>0.02279568444402</v>
      </c>
      <c r="M3839" s="501" t="n">
        <v>0.00045591373602</v>
      </c>
      <c r="N3839" s="501" t="n">
        <v>0.0068387053293</v>
      </c>
      <c r="O3839" s="501" t="n">
        <v>0.11397842188764</v>
      </c>
      <c r="P3839" s="501" t="n">
        <v>1.595715213E-005</v>
      </c>
      <c r="Q3839" s="501" t="n">
        <v>0.00455925624</v>
      </c>
      <c r="R3839" s="501"/>
      <c r="S3839" s="500"/>
    </row>
    <row r="3840" customFormat="false" ht="13.2" hidden="false" customHeight="false" outlineLevel="0" collapsed="false">
      <c r="A3840" s="497"/>
      <c r="B3840" s="498" t="s">
        <v>750</v>
      </c>
      <c r="C3840" s="499" t="s">
        <v>712</v>
      </c>
      <c r="D3840" s="500" t="s">
        <v>429</v>
      </c>
      <c r="E3840" s="501" t="n">
        <v>0.00113845606362</v>
      </c>
      <c r="F3840" s="501" t="n">
        <v>0.00037381679559</v>
      </c>
      <c r="G3840" s="501" t="n">
        <v>0.00110554067826</v>
      </c>
      <c r="H3840" s="501" t="n">
        <v>7.3657029E-007</v>
      </c>
      <c r="I3840" s="500"/>
      <c r="J3840" s="500"/>
      <c r="K3840" s="501" t="n">
        <v>0.00700267869</v>
      </c>
      <c r="L3840" s="501" t="n">
        <v>0.00661529450952</v>
      </c>
      <c r="M3840" s="501" t="n">
        <v>0.00044102014713</v>
      </c>
      <c r="N3840" s="501" t="n">
        <v>0.00044123446632</v>
      </c>
      <c r="O3840" s="501" t="n">
        <v>0.02738187119925</v>
      </c>
      <c r="P3840" s="501" t="n">
        <v>5.600947425E-005</v>
      </c>
      <c r="Q3840" s="501"/>
      <c r="R3840" s="501"/>
      <c r="S3840" s="500"/>
    </row>
    <row r="3841" customFormat="false" ht="13.2" hidden="false" customHeight="false" outlineLevel="0" collapsed="false">
      <c r="A3841" s="497"/>
      <c r="B3841" s="498" t="s">
        <v>750</v>
      </c>
      <c r="C3841" s="499" t="s">
        <v>712</v>
      </c>
      <c r="D3841" s="500" t="s">
        <v>375</v>
      </c>
      <c r="E3841" s="501"/>
      <c r="F3841" s="501"/>
      <c r="G3841" s="501"/>
      <c r="H3841" s="501" t="n">
        <v>0.53287744479284</v>
      </c>
      <c r="I3841" s="500"/>
      <c r="J3841" s="500"/>
      <c r="K3841" s="501"/>
      <c r="L3841" s="501"/>
      <c r="M3841" s="501"/>
      <c r="N3841" s="501"/>
      <c r="O3841" s="501"/>
      <c r="P3841" s="501"/>
      <c r="Q3841" s="501"/>
      <c r="R3841" s="501"/>
      <c r="S3841" s="500"/>
    </row>
    <row r="3842" customFormat="false" ht="13.2" hidden="false" customHeight="false" outlineLevel="0" collapsed="false">
      <c r="A3842" s="497"/>
      <c r="B3842" s="498" t="s">
        <v>750</v>
      </c>
      <c r="C3842" s="499" t="s">
        <v>712</v>
      </c>
      <c r="D3842" s="500" t="s">
        <v>403</v>
      </c>
      <c r="E3842" s="501" t="n">
        <v>0.0925325229372573</v>
      </c>
      <c r="F3842" s="501"/>
      <c r="G3842" s="501"/>
      <c r="H3842" s="501" t="n">
        <v>0.933031307397284</v>
      </c>
      <c r="I3842" s="500"/>
      <c r="J3842" s="500"/>
      <c r="K3842" s="501"/>
      <c r="L3842" s="501"/>
      <c r="M3842" s="501"/>
      <c r="N3842" s="501"/>
      <c r="O3842" s="501"/>
      <c r="P3842" s="501"/>
      <c r="Q3842" s="501"/>
      <c r="R3842" s="501" t="n">
        <v>37.499476780313</v>
      </c>
      <c r="S3842" s="500"/>
    </row>
    <row r="3843" customFormat="false" ht="13.2" hidden="false" customHeight="false" outlineLevel="0" collapsed="false">
      <c r="A3843" s="497"/>
      <c r="B3843" s="498" t="s">
        <v>750</v>
      </c>
      <c r="C3843" s="499" t="s">
        <v>712</v>
      </c>
      <c r="D3843" s="500" t="s">
        <v>415</v>
      </c>
      <c r="E3843" s="501" t="n">
        <v>0.0336376016305156</v>
      </c>
      <c r="F3843" s="501" t="n">
        <v>0.131300701652445</v>
      </c>
      <c r="G3843" s="501" t="n">
        <v>0.0100038629830434</v>
      </c>
      <c r="H3843" s="501" t="n">
        <v>0.0112543458559238</v>
      </c>
      <c r="I3843" s="500"/>
      <c r="J3843" s="500"/>
      <c r="K3843" s="501" t="n">
        <v>0.936190386113687</v>
      </c>
      <c r="L3843" s="501"/>
      <c r="M3843" s="501"/>
      <c r="N3843" s="501"/>
      <c r="O3843" s="501" t="n">
        <v>0.0276657916946852</v>
      </c>
      <c r="P3843" s="501" t="n">
        <v>0.458145510463988</v>
      </c>
      <c r="Q3843" s="501"/>
      <c r="R3843" s="501"/>
      <c r="S3843" s="500"/>
    </row>
    <row r="3844" customFormat="false" ht="13.2" hidden="false" customHeight="false" outlineLevel="0" collapsed="false">
      <c r="A3844" s="497"/>
      <c r="B3844" s="498" t="s">
        <v>750</v>
      </c>
      <c r="C3844" s="499" t="s">
        <v>712</v>
      </c>
      <c r="D3844" s="500" t="s">
        <v>474</v>
      </c>
      <c r="E3844" s="501" t="n">
        <v>0.00645563473815</v>
      </c>
      <c r="F3844" s="501"/>
      <c r="G3844" s="501" t="n">
        <v>0.00129115004457</v>
      </c>
      <c r="H3844" s="501" t="n">
        <v>0.00145254383103</v>
      </c>
      <c r="I3844" s="500"/>
      <c r="J3844" s="500"/>
      <c r="K3844" s="501" t="n">
        <v>0.1855981957134</v>
      </c>
      <c r="L3844" s="501"/>
      <c r="M3844" s="501"/>
      <c r="N3844" s="501"/>
      <c r="O3844" s="501"/>
      <c r="P3844" s="501" t="n">
        <v>0.0100419695241</v>
      </c>
      <c r="Q3844" s="501"/>
      <c r="R3844" s="501"/>
      <c r="S3844" s="500"/>
    </row>
    <row r="3845" customFormat="false" ht="13.2" hidden="false" customHeight="false" outlineLevel="0" collapsed="false">
      <c r="A3845" s="497"/>
      <c r="B3845" s="498" t="s">
        <v>750</v>
      </c>
      <c r="C3845" s="499" t="s">
        <v>713</v>
      </c>
      <c r="D3845" s="500" t="s">
        <v>161</v>
      </c>
      <c r="E3845" s="501" t="n">
        <v>0.00431227444375</v>
      </c>
      <c r="F3845" s="501" t="n">
        <v>0.00028902447</v>
      </c>
      <c r="G3845" s="501" t="n">
        <v>0.0333752854141</v>
      </c>
      <c r="H3845" s="501"/>
      <c r="I3845" s="500"/>
      <c r="J3845" s="500"/>
      <c r="K3845" s="501" t="n">
        <v>0.00041424250875</v>
      </c>
      <c r="L3845" s="501" t="n">
        <v>0.0006233353599</v>
      </c>
      <c r="M3845" s="501" t="n">
        <v>0.00031154238175</v>
      </c>
      <c r="N3845" s="501" t="n">
        <v>0.00010593444845</v>
      </c>
      <c r="O3845" s="501" t="n">
        <v>6.36963759E-005</v>
      </c>
      <c r="P3845" s="501" t="n">
        <v>0</v>
      </c>
      <c r="Q3845" s="501"/>
      <c r="R3845" s="501"/>
      <c r="S3845" s="500"/>
    </row>
    <row r="3846" customFormat="false" ht="13.2" hidden="false" customHeight="false" outlineLevel="0" collapsed="false">
      <c r="A3846" s="497"/>
      <c r="B3846" s="498" t="s">
        <v>750</v>
      </c>
      <c r="C3846" s="499" t="s">
        <v>713</v>
      </c>
      <c r="D3846" s="500" t="s">
        <v>168</v>
      </c>
      <c r="E3846" s="501" t="n">
        <v>1.80468289326819</v>
      </c>
      <c r="F3846" s="501" t="n">
        <v>0.15685270851639</v>
      </c>
      <c r="G3846" s="501" t="n">
        <v>1.0427970523122</v>
      </c>
      <c r="H3846" s="501"/>
      <c r="I3846" s="500"/>
      <c r="J3846" s="500"/>
      <c r="K3846" s="501" t="n">
        <v>0.5525277208015</v>
      </c>
      <c r="L3846" s="501" t="n">
        <v>1.88708698960094</v>
      </c>
      <c r="M3846" s="501" t="n">
        <v>0.03298167544324</v>
      </c>
      <c r="N3846" s="501" t="n">
        <v>0.01371171628763</v>
      </c>
      <c r="O3846" s="501" t="n">
        <v>0.00720642414478</v>
      </c>
      <c r="P3846" s="501" t="n">
        <v>0.01155158385195</v>
      </c>
      <c r="Q3846" s="501"/>
      <c r="R3846" s="501"/>
      <c r="S3846" s="500"/>
    </row>
    <row r="3847" customFormat="false" ht="13.2" hidden="false" customHeight="false" outlineLevel="0" collapsed="false">
      <c r="A3847" s="497"/>
      <c r="B3847" s="498" t="s">
        <v>750</v>
      </c>
      <c r="C3847" s="499" t="s">
        <v>713</v>
      </c>
      <c r="D3847" s="500" t="s">
        <v>221</v>
      </c>
      <c r="E3847" s="501" t="n">
        <v>0.11157365672218</v>
      </c>
      <c r="F3847" s="501" t="n">
        <v>0.0528832800699</v>
      </c>
      <c r="G3847" s="501" t="n">
        <v>0.05984426904836</v>
      </c>
      <c r="H3847" s="501"/>
      <c r="I3847" s="500"/>
      <c r="J3847" s="500"/>
      <c r="K3847" s="501" t="n">
        <v>0.63778335296703</v>
      </c>
      <c r="L3847" s="501" t="n">
        <v>0.00071329587846</v>
      </c>
      <c r="M3847" s="501" t="n">
        <v>0.00027956859014</v>
      </c>
      <c r="N3847" s="501" t="n">
        <v>0.00012403772693</v>
      </c>
      <c r="O3847" s="501" t="n">
        <v>0.03719692640712</v>
      </c>
      <c r="P3847" s="501" t="n">
        <v>0.02487674628506</v>
      </c>
      <c r="Q3847" s="501"/>
      <c r="R3847" s="501"/>
      <c r="S3847" s="500"/>
    </row>
    <row r="3848" customFormat="false" ht="13.2" hidden="false" customHeight="false" outlineLevel="0" collapsed="false">
      <c r="A3848" s="497"/>
      <c r="B3848" s="498" t="s">
        <v>750</v>
      </c>
      <c r="C3848" s="499" t="s">
        <v>713</v>
      </c>
      <c r="D3848" s="500" t="s">
        <v>268</v>
      </c>
      <c r="E3848" s="501"/>
      <c r="F3848" s="501" t="n">
        <v>0.03804662060463</v>
      </c>
      <c r="G3848" s="501" t="n">
        <v>0</v>
      </c>
      <c r="H3848" s="501" t="n">
        <v>0.3972755869</v>
      </c>
      <c r="I3848" s="500"/>
      <c r="J3848" s="500"/>
      <c r="K3848" s="501" t="n">
        <v>5.6603758E-006</v>
      </c>
      <c r="L3848" s="501"/>
      <c r="M3848" s="501"/>
      <c r="N3848" s="501"/>
      <c r="O3848" s="501"/>
      <c r="P3848" s="501"/>
      <c r="Q3848" s="501"/>
      <c r="R3848" s="501"/>
      <c r="S3848" s="500"/>
    </row>
    <row r="3849" customFormat="false" ht="13.2" hidden="false" customHeight="false" outlineLevel="0" collapsed="false">
      <c r="A3849" s="497"/>
      <c r="B3849" s="498" t="s">
        <v>750</v>
      </c>
      <c r="C3849" s="499" t="s">
        <v>713</v>
      </c>
      <c r="D3849" s="500" t="s">
        <v>240</v>
      </c>
      <c r="E3849" s="501" t="n">
        <v>0</v>
      </c>
      <c r="F3849" s="501" t="n">
        <v>0.51767309827027</v>
      </c>
      <c r="G3849" s="501" t="n">
        <v>0</v>
      </c>
      <c r="H3849" s="501"/>
      <c r="I3849" s="500"/>
      <c r="J3849" s="500"/>
      <c r="K3849" s="501" t="n">
        <v>0</v>
      </c>
      <c r="L3849" s="501"/>
      <c r="M3849" s="501"/>
      <c r="N3849" s="501"/>
      <c r="O3849" s="501"/>
      <c r="P3849" s="501"/>
      <c r="Q3849" s="501"/>
      <c r="R3849" s="501"/>
      <c r="S3849" s="500"/>
    </row>
    <row r="3850" customFormat="false" ht="13.2" hidden="false" customHeight="false" outlineLevel="0" collapsed="false">
      <c r="A3850" s="497"/>
      <c r="B3850" s="498" t="s">
        <v>750</v>
      </c>
      <c r="C3850" s="499" t="s">
        <v>713</v>
      </c>
      <c r="D3850" s="500" t="s">
        <v>354</v>
      </c>
      <c r="E3850" s="501"/>
      <c r="F3850" s="501" t="n">
        <v>1.35771263867051</v>
      </c>
      <c r="G3850" s="501"/>
      <c r="H3850" s="501"/>
      <c r="I3850" s="500"/>
      <c r="J3850" s="500"/>
      <c r="K3850" s="501"/>
      <c r="L3850" s="501"/>
      <c r="M3850" s="501"/>
      <c r="N3850" s="501"/>
      <c r="O3850" s="501"/>
      <c r="P3850" s="501" t="n">
        <v>2.18487666E-006</v>
      </c>
      <c r="Q3850" s="501"/>
      <c r="R3850" s="501"/>
      <c r="S3850" s="500"/>
    </row>
    <row r="3851" customFormat="false" ht="13.2" hidden="false" customHeight="false" outlineLevel="0" collapsed="false">
      <c r="A3851" s="497"/>
      <c r="B3851" s="498" t="s">
        <v>750</v>
      </c>
      <c r="C3851" s="499" t="s">
        <v>713</v>
      </c>
      <c r="D3851" s="500" t="s">
        <v>195</v>
      </c>
      <c r="E3851" s="501" t="n">
        <v>2.53583231679971</v>
      </c>
      <c r="F3851" s="501" t="n">
        <v>1.04610742589994</v>
      </c>
      <c r="G3851" s="501" t="n">
        <v>0.09219076485037</v>
      </c>
      <c r="H3851" s="501" t="n">
        <v>0.01460530010158</v>
      </c>
      <c r="I3851" s="500"/>
      <c r="J3851" s="500"/>
      <c r="K3851" s="501" t="n">
        <v>4.53999867545322</v>
      </c>
      <c r="L3851" s="501" t="n">
        <v>1.87162564708854</v>
      </c>
      <c r="M3851" s="501" t="n">
        <v>0.00119574729425</v>
      </c>
      <c r="N3851" s="501"/>
      <c r="O3851" s="501" t="n">
        <v>0.01613873875775</v>
      </c>
      <c r="P3851" s="501" t="n">
        <v>0.02908065397256</v>
      </c>
      <c r="Q3851" s="501"/>
      <c r="R3851" s="501"/>
      <c r="S3851" s="500"/>
    </row>
    <row r="3852" customFormat="false" ht="13.2" hidden="false" customHeight="false" outlineLevel="0" collapsed="false">
      <c r="A3852" s="497"/>
      <c r="B3852" s="498" t="s">
        <v>750</v>
      </c>
      <c r="C3852" s="499" t="s">
        <v>713</v>
      </c>
      <c r="D3852" s="500" t="s">
        <v>213</v>
      </c>
      <c r="E3852" s="501" t="n">
        <v>0.33163148162</v>
      </c>
      <c r="F3852" s="501" t="n">
        <v>0.01114788938</v>
      </c>
      <c r="G3852" s="501" t="n">
        <v>0.0541727261</v>
      </c>
      <c r="H3852" s="501" t="n">
        <v>2.908373475E-005</v>
      </c>
      <c r="I3852" s="500"/>
      <c r="J3852" s="500"/>
      <c r="K3852" s="501" t="n">
        <v>0.01054201832</v>
      </c>
      <c r="L3852" s="501" t="n">
        <v>0.0006176116</v>
      </c>
      <c r="M3852" s="501" t="n">
        <v>6.53548505E-005</v>
      </c>
      <c r="N3852" s="501" t="n">
        <v>0.000280056276</v>
      </c>
      <c r="O3852" s="501" t="n">
        <v>0.0232669878</v>
      </c>
      <c r="P3852" s="501" t="n">
        <v>0.001745024085</v>
      </c>
      <c r="Q3852" s="501" t="n">
        <v>0.0011632014</v>
      </c>
      <c r="R3852" s="501"/>
      <c r="S3852" s="500"/>
    </row>
    <row r="3853" customFormat="false" ht="13.2" hidden="false" customHeight="false" outlineLevel="0" collapsed="false">
      <c r="A3853" s="497"/>
      <c r="B3853" s="498" t="s">
        <v>750</v>
      </c>
      <c r="C3853" s="499" t="s">
        <v>713</v>
      </c>
      <c r="D3853" s="500" t="s">
        <v>186</v>
      </c>
      <c r="E3853" s="501" t="n">
        <v>0.4188487307645</v>
      </c>
      <c r="F3853" s="501" t="n">
        <v>0.0619949579775</v>
      </c>
      <c r="G3853" s="501" t="n">
        <v>0.02414765185</v>
      </c>
      <c r="H3853" s="501" t="n">
        <v>5.896015921E-005</v>
      </c>
      <c r="I3853" s="500"/>
      <c r="J3853" s="500"/>
      <c r="K3853" s="501" t="n">
        <v>0.136643409933</v>
      </c>
      <c r="L3853" s="501"/>
      <c r="M3853" s="501" t="n">
        <v>8.42367514E-005</v>
      </c>
      <c r="N3853" s="501"/>
      <c r="O3853" s="501"/>
      <c r="P3853" s="501" t="n">
        <v>0.0006738940112</v>
      </c>
      <c r="Q3853" s="501"/>
      <c r="R3853" s="501"/>
      <c r="S3853" s="500"/>
    </row>
    <row r="3854" customFormat="false" ht="24" hidden="false" customHeight="false" outlineLevel="0" collapsed="false">
      <c r="A3854" s="497"/>
      <c r="B3854" s="498" t="s">
        <v>750</v>
      </c>
      <c r="C3854" s="499" t="s">
        <v>713</v>
      </c>
      <c r="D3854" s="500" t="s">
        <v>421</v>
      </c>
      <c r="E3854" s="501" t="n">
        <v>0.0019786837511</v>
      </c>
      <c r="F3854" s="501" t="n">
        <v>0.0756425600447</v>
      </c>
      <c r="G3854" s="501" t="n">
        <v>0.00175882991417</v>
      </c>
      <c r="H3854" s="501"/>
      <c r="I3854" s="500"/>
      <c r="J3854" s="500"/>
      <c r="K3854" s="501" t="n">
        <v>0.03693543023275</v>
      </c>
      <c r="L3854" s="501" t="n">
        <v>0.01099268767284</v>
      </c>
      <c r="M3854" s="501" t="n">
        <v>0.00021985381627</v>
      </c>
      <c r="N3854" s="501" t="n">
        <v>0.00329780623806</v>
      </c>
      <c r="O3854" s="501" t="n">
        <v>0.05496343780892</v>
      </c>
      <c r="P3854" s="501" t="n">
        <v>7.69508601E-006</v>
      </c>
      <c r="Q3854" s="501" t="n">
        <v>0.00219872514</v>
      </c>
      <c r="R3854" s="501"/>
      <c r="S3854" s="500"/>
    </row>
    <row r="3855" customFormat="false" ht="13.2" hidden="false" customHeight="false" outlineLevel="0" collapsed="false">
      <c r="A3855" s="497"/>
      <c r="B3855" s="498" t="s">
        <v>750</v>
      </c>
      <c r="C3855" s="499" t="s">
        <v>713</v>
      </c>
      <c r="D3855" s="500" t="s">
        <v>429</v>
      </c>
      <c r="E3855" s="501" t="n">
        <v>8.8113246E-006</v>
      </c>
      <c r="F3855" s="501" t="n">
        <v>8.2455095E-007</v>
      </c>
      <c r="G3855" s="501" t="n">
        <v>7.3427705E-007</v>
      </c>
      <c r="H3855" s="501" t="n">
        <v>1.8079445E-007</v>
      </c>
      <c r="I3855" s="500"/>
      <c r="J3855" s="500"/>
      <c r="K3855" s="501" t="n">
        <v>4.095006625E-005</v>
      </c>
      <c r="L3855" s="501" t="n">
        <v>9.866E-010</v>
      </c>
      <c r="M3855" s="501" t="n">
        <v>2.4665E-010</v>
      </c>
      <c r="N3855" s="501" t="n">
        <v>5.27831E-008</v>
      </c>
      <c r="O3855" s="501" t="n">
        <v>0.0002259314</v>
      </c>
      <c r="P3855" s="501"/>
      <c r="Q3855" s="501"/>
      <c r="R3855" s="501"/>
      <c r="S3855" s="500"/>
    </row>
    <row r="3856" customFormat="false" ht="13.2" hidden="false" customHeight="false" outlineLevel="0" collapsed="false">
      <c r="A3856" s="497"/>
      <c r="B3856" s="498" t="s">
        <v>750</v>
      </c>
      <c r="C3856" s="499" t="s">
        <v>713</v>
      </c>
      <c r="D3856" s="500" t="s">
        <v>375</v>
      </c>
      <c r="E3856" s="501"/>
      <c r="F3856" s="501"/>
      <c r="G3856" s="501"/>
      <c r="H3856" s="501" t="n">
        <v>0.529060854272722</v>
      </c>
      <c r="I3856" s="500"/>
      <c r="J3856" s="500"/>
      <c r="K3856" s="501"/>
      <c r="L3856" s="501"/>
      <c r="M3856" s="501"/>
      <c r="N3856" s="501"/>
      <c r="O3856" s="501"/>
      <c r="P3856" s="501"/>
      <c r="Q3856" s="501"/>
      <c r="R3856" s="501"/>
      <c r="S3856" s="500"/>
    </row>
    <row r="3857" customFormat="false" ht="13.2" hidden="false" customHeight="false" outlineLevel="0" collapsed="false">
      <c r="A3857" s="497"/>
      <c r="B3857" s="498" t="s">
        <v>750</v>
      </c>
      <c r="C3857" s="499" t="s">
        <v>713</v>
      </c>
      <c r="D3857" s="500" t="s">
        <v>403</v>
      </c>
      <c r="E3857" s="501" t="n">
        <v>0.0719872347911284</v>
      </c>
      <c r="F3857" s="501"/>
      <c r="G3857" s="501"/>
      <c r="H3857" s="501" t="n">
        <v>0.811358422667709</v>
      </c>
      <c r="I3857" s="500"/>
      <c r="J3857" s="500"/>
      <c r="K3857" s="501"/>
      <c r="L3857" s="501"/>
      <c r="M3857" s="501"/>
      <c r="N3857" s="501"/>
      <c r="O3857" s="501"/>
      <c r="P3857" s="501"/>
      <c r="Q3857" s="501"/>
      <c r="R3857" s="501" t="n">
        <v>40.8529836785055</v>
      </c>
      <c r="S3857" s="500"/>
    </row>
    <row r="3858" customFormat="false" ht="13.2" hidden="false" customHeight="false" outlineLevel="0" collapsed="false">
      <c r="A3858" s="497"/>
      <c r="B3858" s="498" t="s">
        <v>750</v>
      </c>
      <c r="C3858" s="499" t="s">
        <v>713</v>
      </c>
      <c r="D3858" s="500" t="s">
        <v>415</v>
      </c>
      <c r="E3858" s="501" t="n">
        <v>0.0231551105736878</v>
      </c>
      <c r="F3858" s="501" t="n">
        <v>0.0652582797230465</v>
      </c>
      <c r="G3858" s="501" t="n">
        <v>0.00497205940747021</v>
      </c>
      <c r="H3858" s="501" t="n">
        <v>0.00559356683340399</v>
      </c>
      <c r="I3858" s="500"/>
      <c r="J3858" s="500"/>
      <c r="K3858" s="501" t="n">
        <v>0.465299677169672</v>
      </c>
      <c r="L3858" s="501"/>
      <c r="M3858" s="501"/>
      <c r="N3858" s="501"/>
      <c r="O3858" s="501" t="n">
        <v>0.018004989867316</v>
      </c>
      <c r="P3858" s="501" t="n">
        <v>0.298162632202752</v>
      </c>
      <c r="Q3858" s="501"/>
      <c r="R3858" s="501"/>
      <c r="S3858" s="500"/>
    </row>
    <row r="3859" customFormat="false" ht="13.2" hidden="false" customHeight="false" outlineLevel="0" collapsed="false">
      <c r="A3859" s="497"/>
      <c r="B3859" s="498" t="s">
        <v>750</v>
      </c>
      <c r="C3859" s="499" t="s">
        <v>713</v>
      </c>
      <c r="D3859" s="500" t="s">
        <v>474</v>
      </c>
      <c r="E3859" s="501" t="n">
        <v>0.00646024413272</v>
      </c>
      <c r="F3859" s="501"/>
      <c r="G3859" s="501" t="n">
        <v>0.00129207186384</v>
      </c>
      <c r="H3859" s="501" t="n">
        <v>0.0014535809059</v>
      </c>
      <c r="I3859" s="500"/>
      <c r="J3859" s="500"/>
      <c r="K3859" s="501" t="n">
        <v>0.18573071729938</v>
      </c>
      <c r="L3859" s="501"/>
      <c r="M3859" s="501"/>
      <c r="N3859" s="501"/>
      <c r="O3859" s="501"/>
      <c r="P3859" s="501" t="n">
        <v>0.01004913970443</v>
      </c>
      <c r="Q3859" s="501"/>
      <c r="R3859" s="501"/>
      <c r="S3859" s="500"/>
    </row>
    <row r="3860" customFormat="false" ht="13.2" hidden="false" customHeight="false" outlineLevel="0" collapsed="false">
      <c r="A3860" s="497"/>
      <c r="B3860" s="498" t="s">
        <v>750</v>
      </c>
      <c r="C3860" s="499" t="s">
        <v>716</v>
      </c>
      <c r="D3860" s="500" t="s">
        <v>161</v>
      </c>
      <c r="E3860" s="501" t="n">
        <v>0.0048411465375</v>
      </c>
      <c r="F3860" s="501" t="n">
        <v>0.00032447142</v>
      </c>
      <c r="G3860" s="501" t="n">
        <v>0.0374685446226</v>
      </c>
      <c r="H3860" s="501"/>
      <c r="I3860" s="500"/>
      <c r="J3860" s="500"/>
      <c r="K3860" s="501" t="n">
        <v>0.0004650466275</v>
      </c>
      <c r="L3860" s="501" t="n">
        <v>0.0006997833414</v>
      </c>
      <c r="M3860" s="501" t="n">
        <v>0.0003497510055</v>
      </c>
      <c r="N3860" s="501" t="n">
        <v>0.0001189266117</v>
      </c>
      <c r="O3860" s="501" t="n">
        <v>7.15083174E-005</v>
      </c>
      <c r="P3860" s="501" t="n">
        <v>0</v>
      </c>
      <c r="Q3860" s="501"/>
      <c r="R3860" s="501"/>
      <c r="S3860" s="500"/>
    </row>
    <row r="3861" customFormat="false" ht="13.2" hidden="false" customHeight="false" outlineLevel="0" collapsed="false">
      <c r="A3861" s="497"/>
      <c r="B3861" s="498" t="s">
        <v>750</v>
      </c>
      <c r="C3861" s="499" t="s">
        <v>716</v>
      </c>
      <c r="D3861" s="500" t="s">
        <v>168</v>
      </c>
      <c r="E3861" s="501" t="n">
        <v>2.0213265756279</v>
      </c>
      <c r="F3861" s="501" t="n">
        <v>0.17543586403625</v>
      </c>
      <c r="G3861" s="501" t="n">
        <v>1.1574533605975</v>
      </c>
      <c r="H3861" s="501"/>
      <c r="I3861" s="500"/>
      <c r="J3861" s="500"/>
      <c r="K3861" s="501" t="n">
        <v>0.616998684851</v>
      </c>
      <c r="L3861" s="501" t="n">
        <v>2.1153008163593</v>
      </c>
      <c r="M3861" s="501" t="n">
        <v>0.03687948571255</v>
      </c>
      <c r="N3861" s="501" t="n">
        <v>0.0153566894327</v>
      </c>
      <c r="O3861" s="501" t="n">
        <v>0.00754826166665</v>
      </c>
      <c r="P3861" s="501" t="n">
        <v>0.00959236225235</v>
      </c>
      <c r="Q3861" s="501"/>
      <c r="R3861" s="501"/>
      <c r="S3861" s="500"/>
    </row>
    <row r="3862" customFormat="false" ht="13.2" hidden="false" customHeight="false" outlineLevel="0" collapsed="false">
      <c r="A3862" s="497"/>
      <c r="B3862" s="498" t="s">
        <v>750</v>
      </c>
      <c r="C3862" s="499" t="s">
        <v>716</v>
      </c>
      <c r="D3862" s="500" t="s">
        <v>221</v>
      </c>
      <c r="E3862" s="501" t="n">
        <v>0.12174122397975</v>
      </c>
      <c r="F3862" s="501" t="n">
        <v>0.056986551668</v>
      </c>
      <c r="G3862" s="501" t="n">
        <v>0.0647489799941</v>
      </c>
      <c r="H3862" s="501"/>
      <c r="I3862" s="500"/>
      <c r="J3862" s="500"/>
      <c r="K3862" s="501" t="n">
        <v>0.6858092153657</v>
      </c>
      <c r="L3862" s="501" t="n">
        <v>0.00071073274285</v>
      </c>
      <c r="M3862" s="501" t="n">
        <v>0.0003023247781</v>
      </c>
      <c r="N3862" s="501" t="n">
        <v>0.00012753797535</v>
      </c>
      <c r="O3862" s="501" t="n">
        <v>0.0397761262249</v>
      </c>
      <c r="P3862" s="501" t="n">
        <v>0.02671065062305</v>
      </c>
      <c r="Q3862" s="501"/>
      <c r="R3862" s="501"/>
      <c r="S3862" s="500"/>
    </row>
    <row r="3863" customFormat="false" ht="13.2" hidden="false" customHeight="false" outlineLevel="0" collapsed="false">
      <c r="A3863" s="497"/>
      <c r="B3863" s="498" t="s">
        <v>750</v>
      </c>
      <c r="C3863" s="499" t="s">
        <v>716</v>
      </c>
      <c r="D3863" s="500" t="s">
        <v>268</v>
      </c>
      <c r="E3863" s="501"/>
      <c r="F3863" s="501" t="n">
        <v>0.04194024781515</v>
      </c>
      <c r="G3863" s="501" t="n">
        <v>0</v>
      </c>
      <c r="H3863" s="501" t="n">
        <v>0.42993669825</v>
      </c>
      <c r="I3863" s="500"/>
      <c r="J3863" s="500"/>
      <c r="K3863" s="501" t="n">
        <v>6.2465623E-006</v>
      </c>
      <c r="L3863" s="501"/>
      <c r="M3863" s="501"/>
      <c r="N3863" s="501"/>
      <c r="O3863" s="501"/>
      <c r="P3863" s="501"/>
      <c r="Q3863" s="501"/>
      <c r="R3863" s="501"/>
      <c r="S3863" s="500"/>
    </row>
    <row r="3864" customFormat="false" ht="13.2" hidden="false" customHeight="false" outlineLevel="0" collapsed="false">
      <c r="A3864" s="497"/>
      <c r="B3864" s="498" t="s">
        <v>750</v>
      </c>
      <c r="C3864" s="499" t="s">
        <v>716</v>
      </c>
      <c r="D3864" s="500" t="s">
        <v>240</v>
      </c>
      <c r="E3864" s="501" t="n">
        <v>0</v>
      </c>
      <c r="F3864" s="501" t="n">
        <v>0.5786010876686</v>
      </c>
      <c r="G3864" s="501" t="n">
        <v>0</v>
      </c>
      <c r="H3864" s="501"/>
      <c r="I3864" s="500"/>
      <c r="J3864" s="500"/>
      <c r="K3864" s="501" t="n">
        <v>0</v>
      </c>
      <c r="L3864" s="501"/>
      <c r="M3864" s="501"/>
      <c r="N3864" s="501"/>
      <c r="O3864" s="501"/>
      <c r="P3864" s="501"/>
      <c r="Q3864" s="501"/>
      <c r="R3864" s="501"/>
      <c r="S3864" s="500"/>
    </row>
    <row r="3865" customFormat="false" ht="13.2" hidden="false" customHeight="false" outlineLevel="0" collapsed="false">
      <c r="A3865" s="497"/>
      <c r="B3865" s="498" t="s">
        <v>750</v>
      </c>
      <c r="C3865" s="499" t="s">
        <v>716</v>
      </c>
      <c r="D3865" s="500" t="s">
        <v>354</v>
      </c>
      <c r="E3865" s="501"/>
      <c r="F3865" s="501" t="n">
        <v>1.50058350947895</v>
      </c>
      <c r="G3865" s="501"/>
      <c r="H3865" s="501"/>
      <c r="I3865" s="500"/>
      <c r="J3865" s="500"/>
      <c r="K3865" s="501"/>
      <c r="L3865" s="501"/>
      <c r="M3865" s="501"/>
      <c r="N3865" s="501"/>
      <c r="O3865" s="501"/>
      <c r="P3865" s="501" t="n">
        <v>2.42293255E-006</v>
      </c>
      <c r="Q3865" s="501"/>
      <c r="R3865" s="501"/>
      <c r="S3865" s="500"/>
    </row>
    <row r="3866" customFormat="false" ht="13.2" hidden="false" customHeight="false" outlineLevel="0" collapsed="false">
      <c r="A3866" s="497"/>
      <c r="B3866" s="498" t="s">
        <v>750</v>
      </c>
      <c r="C3866" s="499" t="s">
        <v>716</v>
      </c>
      <c r="D3866" s="500" t="s">
        <v>195</v>
      </c>
      <c r="E3866" s="501" t="n">
        <v>2.79631476464045</v>
      </c>
      <c r="F3866" s="501" t="n">
        <v>1.1537384697651</v>
      </c>
      <c r="G3866" s="501" t="n">
        <v>0.10160795225755</v>
      </c>
      <c r="H3866" s="501" t="n">
        <v>0.01609197806185</v>
      </c>
      <c r="I3866" s="500"/>
      <c r="J3866" s="500"/>
      <c r="K3866" s="501" t="n">
        <v>4.9939897663665</v>
      </c>
      <c r="L3866" s="501" t="n">
        <v>2.06010843401925</v>
      </c>
      <c r="M3866" s="501" t="n">
        <v>0.0013193657315</v>
      </c>
      <c r="N3866" s="501"/>
      <c r="O3866" s="501" t="n">
        <v>0.0177761991563</v>
      </c>
      <c r="P3866" s="501" t="n">
        <v>0.03207573014365</v>
      </c>
      <c r="Q3866" s="501"/>
      <c r="R3866" s="501"/>
      <c r="S3866" s="500"/>
    </row>
    <row r="3867" customFormat="false" ht="13.2" hidden="false" customHeight="false" outlineLevel="0" collapsed="false">
      <c r="A3867" s="497"/>
      <c r="B3867" s="498" t="s">
        <v>750</v>
      </c>
      <c r="C3867" s="499" t="s">
        <v>716</v>
      </c>
      <c r="D3867" s="500" t="s">
        <v>213</v>
      </c>
      <c r="E3867" s="501" t="n">
        <v>0.37230390132</v>
      </c>
      <c r="F3867" s="501" t="n">
        <v>0.01251510468</v>
      </c>
      <c r="G3867" s="501" t="n">
        <v>0.0608166546</v>
      </c>
      <c r="H3867" s="501" t="n">
        <v>3.26506635E-005</v>
      </c>
      <c r="I3867" s="500"/>
      <c r="J3867" s="500"/>
      <c r="K3867" s="501" t="n">
        <v>0.01183492752</v>
      </c>
      <c r="L3867" s="501" t="n">
        <v>0.0006933576</v>
      </c>
      <c r="M3867" s="501" t="n">
        <v>7.3370193E-005</v>
      </c>
      <c r="N3867" s="501" t="n">
        <v>0.000314403336</v>
      </c>
      <c r="O3867" s="501" t="n">
        <v>0.0261205308</v>
      </c>
      <c r="P3867" s="501" t="n">
        <v>0.00195903981</v>
      </c>
      <c r="Q3867" s="501" t="n">
        <v>0.0013058604</v>
      </c>
      <c r="R3867" s="501"/>
      <c r="S3867" s="500"/>
    </row>
    <row r="3868" customFormat="false" ht="13.2" hidden="false" customHeight="false" outlineLevel="0" collapsed="false">
      <c r="A3868" s="497"/>
      <c r="B3868" s="498" t="s">
        <v>750</v>
      </c>
      <c r="C3868" s="499" t="s">
        <v>716</v>
      </c>
      <c r="D3868" s="500" t="s">
        <v>186</v>
      </c>
      <c r="E3868" s="501" t="n">
        <v>0.431116441915</v>
      </c>
      <c r="F3868" s="501" t="n">
        <v>0.063275020506</v>
      </c>
      <c r="G3868" s="501" t="n">
        <v>0.0247367936</v>
      </c>
      <c r="H3868" s="501" t="n">
        <v>6.069285035E-005</v>
      </c>
      <c r="I3868" s="500"/>
      <c r="J3868" s="500"/>
      <c r="K3868" s="501" t="n">
        <v>0.139665629735</v>
      </c>
      <c r="L3868" s="501"/>
      <c r="M3868" s="501" t="n">
        <v>8.67092405E-005</v>
      </c>
      <c r="N3868" s="501"/>
      <c r="O3868" s="501"/>
      <c r="P3868" s="501" t="n">
        <v>0.000693673924</v>
      </c>
      <c r="Q3868" s="501"/>
      <c r="R3868" s="501"/>
      <c r="S3868" s="500"/>
    </row>
    <row r="3869" customFormat="false" ht="24" hidden="false" customHeight="false" outlineLevel="0" collapsed="false">
      <c r="A3869" s="497"/>
      <c r="B3869" s="498" t="s">
        <v>750</v>
      </c>
      <c r="C3869" s="499" t="s">
        <v>716</v>
      </c>
      <c r="D3869" s="500" t="s">
        <v>421</v>
      </c>
      <c r="E3869" s="501" t="n">
        <v>0.00221500228595</v>
      </c>
      <c r="F3869" s="501" t="n">
        <v>0.08407984370545</v>
      </c>
      <c r="G3869" s="501" t="n">
        <v>0.001968890827</v>
      </c>
      <c r="H3869" s="501"/>
      <c r="I3869" s="500"/>
      <c r="J3869" s="500"/>
      <c r="K3869" s="501" t="n">
        <v>0.04134670960305</v>
      </c>
      <c r="L3869" s="501" t="n">
        <v>0.01230556844065</v>
      </c>
      <c r="M3869" s="501" t="n">
        <v>0.000246111452</v>
      </c>
      <c r="N3869" s="501" t="n">
        <v>0.00369167047195</v>
      </c>
      <c r="O3869" s="501" t="n">
        <v>0.0615278416286</v>
      </c>
      <c r="P3869" s="501" t="n">
        <v>8.61413085E-006</v>
      </c>
      <c r="Q3869" s="501" t="n">
        <v>0.0024613345</v>
      </c>
      <c r="R3869" s="501"/>
      <c r="S3869" s="500"/>
    </row>
    <row r="3870" customFormat="false" ht="13.2" hidden="false" customHeight="false" outlineLevel="0" collapsed="false">
      <c r="A3870" s="497"/>
      <c r="B3870" s="498" t="s">
        <v>750</v>
      </c>
      <c r="C3870" s="499" t="s">
        <v>716</v>
      </c>
      <c r="D3870" s="500" t="s">
        <v>429</v>
      </c>
      <c r="E3870" s="501" t="n">
        <v>9.8919756E-006</v>
      </c>
      <c r="F3870" s="501" t="n">
        <v>9.256767E-007</v>
      </c>
      <c r="G3870" s="501" t="n">
        <v>8.243313E-007</v>
      </c>
      <c r="H3870" s="501" t="n">
        <v>2.029677E-007</v>
      </c>
      <c r="I3870" s="500"/>
      <c r="J3870" s="500"/>
      <c r="K3870" s="501" t="n">
        <v>4.59723225E-005</v>
      </c>
      <c r="L3870" s="501" t="n">
        <v>1.1076E-009</v>
      </c>
      <c r="M3870" s="501" t="n">
        <v>2.769E-010</v>
      </c>
      <c r="N3870" s="501" t="n">
        <v>5.92566E-008</v>
      </c>
      <c r="O3870" s="501" t="n">
        <v>0.0002536404</v>
      </c>
      <c r="P3870" s="501"/>
      <c r="Q3870" s="501"/>
      <c r="R3870" s="501"/>
      <c r="S3870" s="500"/>
    </row>
    <row r="3871" customFormat="false" ht="13.2" hidden="false" customHeight="false" outlineLevel="0" collapsed="false">
      <c r="A3871" s="497"/>
      <c r="B3871" s="498" t="s">
        <v>750</v>
      </c>
      <c r="C3871" s="499" t="s">
        <v>716</v>
      </c>
      <c r="D3871" s="500" t="s">
        <v>375</v>
      </c>
      <c r="E3871" s="501"/>
      <c r="F3871" s="501"/>
      <c r="G3871" s="501"/>
      <c r="H3871" s="501" t="n">
        <v>0.565248474166959</v>
      </c>
      <c r="I3871" s="500"/>
      <c r="J3871" s="500"/>
      <c r="K3871" s="501"/>
      <c r="L3871" s="501"/>
      <c r="M3871" s="501"/>
      <c r="N3871" s="501"/>
      <c r="O3871" s="501"/>
      <c r="P3871" s="501"/>
      <c r="Q3871" s="501"/>
      <c r="R3871" s="501"/>
      <c r="S3871" s="500"/>
    </row>
    <row r="3872" customFormat="false" ht="13.2" hidden="false" customHeight="false" outlineLevel="0" collapsed="false">
      <c r="A3872" s="497"/>
      <c r="B3872" s="498" t="s">
        <v>750</v>
      </c>
      <c r="C3872" s="499" t="s">
        <v>716</v>
      </c>
      <c r="D3872" s="500" t="s">
        <v>403</v>
      </c>
      <c r="E3872" s="501" t="n">
        <v>0.0774314751005503</v>
      </c>
      <c r="F3872" s="501"/>
      <c r="G3872" s="501"/>
      <c r="H3872" s="501" t="n">
        <v>0.862784506569508</v>
      </c>
      <c r="I3872" s="500"/>
      <c r="J3872" s="500"/>
      <c r="K3872" s="501"/>
      <c r="L3872" s="501"/>
      <c r="M3872" s="501"/>
      <c r="N3872" s="501"/>
      <c r="O3872" s="501"/>
      <c r="P3872" s="501"/>
      <c r="Q3872" s="501"/>
      <c r="R3872" s="501" t="n">
        <v>40.4578959728809</v>
      </c>
      <c r="S3872" s="500"/>
    </row>
    <row r="3873" customFormat="false" ht="13.2" hidden="false" customHeight="false" outlineLevel="0" collapsed="false">
      <c r="A3873" s="497"/>
      <c r="B3873" s="498" t="s">
        <v>750</v>
      </c>
      <c r="C3873" s="499" t="s">
        <v>716</v>
      </c>
      <c r="D3873" s="500" t="s">
        <v>415</v>
      </c>
      <c r="E3873" s="501" t="n">
        <v>0.0241467911648362</v>
      </c>
      <c r="F3873" s="501" t="n">
        <v>0.0637338745372472</v>
      </c>
      <c r="G3873" s="501" t="n">
        <v>0.00485591425045693</v>
      </c>
      <c r="H3873" s="501" t="n">
        <v>0.00546290353176405</v>
      </c>
      <c r="I3873" s="500"/>
      <c r="J3873" s="500"/>
      <c r="K3873" s="501" t="n">
        <v>0.454430477983937</v>
      </c>
      <c r="L3873" s="501"/>
      <c r="M3873" s="501"/>
      <c r="N3873" s="501"/>
      <c r="O3873" s="501" t="n">
        <v>0.0187556129075964</v>
      </c>
      <c r="P3873" s="501" t="n">
        <v>0.310592949749797</v>
      </c>
      <c r="Q3873" s="501"/>
      <c r="R3873" s="501"/>
      <c r="S3873" s="500"/>
    </row>
    <row r="3874" customFormat="false" ht="13.2" hidden="false" customHeight="false" outlineLevel="0" collapsed="false">
      <c r="A3874" s="497"/>
      <c r="B3874" s="498" t="s">
        <v>750</v>
      </c>
      <c r="C3874" s="499" t="s">
        <v>716</v>
      </c>
      <c r="D3874" s="500" t="s">
        <v>474</v>
      </c>
      <c r="E3874" s="501" t="n">
        <v>0.0070698849699</v>
      </c>
      <c r="F3874" s="501"/>
      <c r="G3874" s="501" t="n">
        <v>0.00141400219715</v>
      </c>
      <c r="H3874" s="501" t="n">
        <v>0.00159075254015</v>
      </c>
      <c r="I3874" s="500"/>
      <c r="J3874" s="500"/>
      <c r="K3874" s="501" t="n">
        <v>0.2032577689361</v>
      </c>
      <c r="L3874" s="501"/>
      <c r="M3874" s="501"/>
      <c r="N3874" s="501"/>
      <c r="O3874" s="501"/>
      <c r="P3874" s="501" t="n">
        <v>0.01099745774685</v>
      </c>
      <c r="Q3874" s="501"/>
      <c r="R3874" s="501"/>
      <c r="S3874" s="500"/>
    </row>
    <row r="3875" customFormat="false" ht="13.2" hidden="false" customHeight="false" outlineLevel="0" collapsed="false">
      <c r="A3875" s="497"/>
      <c r="B3875" s="498" t="s">
        <v>750</v>
      </c>
      <c r="C3875" s="499" t="s">
        <v>719</v>
      </c>
      <c r="D3875" s="500" t="s">
        <v>161</v>
      </c>
      <c r="E3875" s="501" t="n">
        <v>0.0006059737775</v>
      </c>
      <c r="F3875" s="501" t="n">
        <v>4.0614588E-005</v>
      </c>
      <c r="G3875" s="501" t="n">
        <v>0.00468999550964</v>
      </c>
      <c r="H3875" s="501"/>
      <c r="I3875" s="500"/>
      <c r="J3875" s="500"/>
      <c r="K3875" s="501" t="n">
        <v>5.82106035E-005</v>
      </c>
      <c r="L3875" s="501" t="n">
        <v>8.759295996E-005</v>
      </c>
      <c r="M3875" s="501" t="n">
        <v>4.37788727E-005</v>
      </c>
      <c r="N3875" s="501" t="n">
        <v>1.488622738E-005</v>
      </c>
      <c r="O3875" s="501" t="n">
        <v>8.95080636E-006</v>
      </c>
      <c r="P3875" s="501" t="n">
        <v>0</v>
      </c>
      <c r="Q3875" s="501" t="n">
        <v>0</v>
      </c>
      <c r="R3875" s="501"/>
      <c r="S3875" s="500"/>
    </row>
    <row r="3876" customFormat="false" ht="13.2" hidden="false" customHeight="false" outlineLevel="0" collapsed="false">
      <c r="A3876" s="497"/>
      <c r="B3876" s="498" t="s">
        <v>750</v>
      </c>
      <c r="C3876" s="499" t="s">
        <v>719</v>
      </c>
      <c r="D3876" s="500" t="s">
        <v>168</v>
      </c>
      <c r="E3876" s="501" t="n">
        <v>1.34844172106967</v>
      </c>
      <c r="F3876" s="501" t="n">
        <v>0.06101319646072</v>
      </c>
      <c r="G3876" s="501" t="n">
        <v>1.02847466077471</v>
      </c>
      <c r="H3876" s="501"/>
      <c r="I3876" s="500"/>
      <c r="J3876" s="500"/>
      <c r="K3876" s="501" t="n">
        <v>0.81109255234025</v>
      </c>
      <c r="L3876" s="501" t="n">
        <v>0.74687502961692</v>
      </c>
      <c r="M3876" s="501" t="n">
        <v>0.07840223045047</v>
      </c>
      <c r="N3876" s="501" t="n">
        <v>0.01375962192644</v>
      </c>
      <c r="O3876" s="501" t="n">
        <v>0.01691700103513</v>
      </c>
      <c r="P3876" s="501" t="n">
        <v>0.01773778355003</v>
      </c>
      <c r="Q3876" s="501"/>
      <c r="R3876" s="501"/>
      <c r="S3876" s="500"/>
    </row>
    <row r="3877" customFormat="false" ht="13.2" hidden="false" customHeight="false" outlineLevel="0" collapsed="false">
      <c r="A3877" s="497"/>
      <c r="B3877" s="498" t="s">
        <v>750</v>
      </c>
      <c r="C3877" s="499" t="s">
        <v>719</v>
      </c>
      <c r="D3877" s="500" t="s">
        <v>221</v>
      </c>
      <c r="E3877" s="501" t="n">
        <v>0.11454108395922</v>
      </c>
      <c r="F3877" s="501" t="n">
        <v>0.07284158315773</v>
      </c>
      <c r="G3877" s="501" t="n">
        <v>0.05060429339902</v>
      </c>
      <c r="H3877" s="501"/>
      <c r="I3877" s="500"/>
      <c r="J3877" s="500"/>
      <c r="K3877" s="501" t="n">
        <v>0.89237873384017</v>
      </c>
      <c r="L3877" s="501" t="n">
        <v>0.00096738001352</v>
      </c>
      <c r="M3877" s="501" t="n">
        <v>0.00026907816798</v>
      </c>
      <c r="N3877" s="501" t="n">
        <v>0.00016160318458</v>
      </c>
      <c r="O3877" s="501" t="n">
        <v>0.05292592173729</v>
      </c>
      <c r="P3877" s="501" t="n">
        <v>0.03543479519567</v>
      </c>
      <c r="Q3877" s="501"/>
      <c r="R3877" s="501"/>
      <c r="S3877" s="500"/>
    </row>
    <row r="3878" customFormat="false" ht="13.2" hidden="false" customHeight="false" outlineLevel="0" collapsed="false">
      <c r="A3878" s="497"/>
      <c r="B3878" s="498" t="s">
        <v>750</v>
      </c>
      <c r="C3878" s="499" t="s">
        <v>719</v>
      </c>
      <c r="D3878" s="500" t="s">
        <v>268</v>
      </c>
      <c r="E3878" s="501" t="n">
        <v>0.000157667352</v>
      </c>
      <c r="F3878" s="501" t="n">
        <v>0.97634119363174</v>
      </c>
      <c r="G3878" s="501" t="n">
        <v>0.0001024837788</v>
      </c>
      <c r="H3878" s="501" t="n">
        <v>0.16884114005</v>
      </c>
      <c r="I3878" s="500"/>
      <c r="J3878" s="500"/>
      <c r="K3878" s="501" t="n">
        <v>0.00788831539614</v>
      </c>
      <c r="L3878" s="501" t="n">
        <v>0.004565377815</v>
      </c>
      <c r="M3878" s="501" t="n">
        <v>0.000236501028</v>
      </c>
      <c r="N3878" s="501" t="n">
        <v>0.0001340172492</v>
      </c>
      <c r="O3878" s="501" t="n">
        <v>0.00157667352</v>
      </c>
      <c r="P3878" s="501" t="n">
        <v>1.340172492E-005</v>
      </c>
      <c r="Q3878" s="501" t="n">
        <v>28.912766799</v>
      </c>
      <c r="R3878" s="501"/>
      <c r="S3878" s="500"/>
    </row>
    <row r="3879" customFormat="false" ht="13.2" hidden="false" customHeight="false" outlineLevel="0" collapsed="false">
      <c r="A3879" s="497"/>
      <c r="B3879" s="498" t="s">
        <v>750</v>
      </c>
      <c r="C3879" s="499" t="s">
        <v>719</v>
      </c>
      <c r="D3879" s="500" t="s">
        <v>240</v>
      </c>
      <c r="E3879" s="501" t="n">
        <v>0</v>
      </c>
      <c r="F3879" s="501" t="n">
        <v>0.61670497596154</v>
      </c>
      <c r="G3879" s="501" t="n">
        <v>0</v>
      </c>
      <c r="H3879" s="501"/>
      <c r="I3879" s="500"/>
      <c r="J3879" s="500"/>
      <c r="K3879" s="501" t="n">
        <v>0</v>
      </c>
      <c r="L3879" s="501"/>
      <c r="M3879" s="501"/>
      <c r="N3879" s="501"/>
      <c r="O3879" s="501"/>
      <c r="P3879" s="501"/>
      <c r="Q3879" s="501"/>
      <c r="R3879" s="501"/>
      <c r="S3879" s="500"/>
    </row>
    <row r="3880" customFormat="false" ht="13.2" hidden="false" customHeight="false" outlineLevel="0" collapsed="false">
      <c r="A3880" s="497"/>
      <c r="B3880" s="498" t="s">
        <v>750</v>
      </c>
      <c r="C3880" s="499" t="s">
        <v>719</v>
      </c>
      <c r="D3880" s="500" t="s">
        <v>354</v>
      </c>
      <c r="E3880" s="501"/>
      <c r="F3880" s="501" t="n">
        <v>1.13326179642068</v>
      </c>
      <c r="G3880" s="501"/>
      <c r="H3880" s="501"/>
      <c r="I3880" s="500"/>
      <c r="J3880" s="500"/>
      <c r="K3880" s="501"/>
      <c r="L3880" s="501"/>
      <c r="M3880" s="501"/>
      <c r="N3880" s="501"/>
      <c r="O3880" s="501"/>
      <c r="P3880" s="501" t="n">
        <v>1.15473167E-006</v>
      </c>
      <c r="Q3880" s="501"/>
      <c r="R3880" s="501"/>
      <c r="S3880" s="500"/>
    </row>
    <row r="3881" customFormat="false" ht="13.2" hidden="false" customHeight="false" outlineLevel="0" collapsed="false">
      <c r="A3881" s="497"/>
      <c r="B3881" s="498" t="s">
        <v>750</v>
      </c>
      <c r="C3881" s="499" t="s">
        <v>719</v>
      </c>
      <c r="D3881" s="500" t="s">
        <v>195</v>
      </c>
      <c r="E3881" s="501" t="n">
        <v>2.26895885898783</v>
      </c>
      <c r="F3881" s="501" t="n">
        <v>1.09152599163681</v>
      </c>
      <c r="G3881" s="501" t="n">
        <v>0.08796059977137</v>
      </c>
      <c r="H3881" s="501" t="n">
        <v>0.01550538947041</v>
      </c>
      <c r="I3881" s="500"/>
      <c r="J3881" s="500"/>
      <c r="K3881" s="501" t="n">
        <v>4.82029395441358</v>
      </c>
      <c r="L3881" s="501" t="n">
        <v>2.00240652801797</v>
      </c>
      <c r="M3881" s="501" t="n">
        <v>0.00109322583319</v>
      </c>
      <c r="N3881" s="501"/>
      <c r="O3881" s="501" t="n">
        <v>0.01677233721941</v>
      </c>
      <c r="P3881" s="501" t="n">
        <v>0.02758117357674</v>
      </c>
      <c r="Q3881" s="501"/>
      <c r="R3881" s="501"/>
      <c r="S3881" s="500"/>
    </row>
    <row r="3882" customFormat="false" ht="13.2" hidden="false" customHeight="false" outlineLevel="0" collapsed="false">
      <c r="A3882" s="497"/>
      <c r="B3882" s="498" t="s">
        <v>750</v>
      </c>
      <c r="C3882" s="499" t="s">
        <v>719</v>
      </c>
      <c r="D3882" s="500" t="s">
        <v>213</v>
      </c>
      <c r="E3882" s="501" t="n">
        <v>0.240610872532</v>
      </c>
      <c r="F3882" s="501" t="n">
        <v>0.00886568880475</v>
      </c>
      <c r="G3882" s="501" t="n">
        <v>0.09097558486</v>
      </c>
      <c r="H3882" s="501" t="n">
        <v>2.02093881E-005</v>
      </c>
      <c r="I3882" s="500"/>
      <c r="J3882" s="500"/>
      <c r="K3882" s="501" t="n">
        <v>0.007449351982</v>
      </c>
      <c r="L3882" s="501" t="n">
        <v>0.000491173895</v>
      </c>
      <c r="M3882" s="501" t="n">
        <v>5.78160028E-005</v>
      </c>
      <c r="N3882" s="501" t="n">
        <v>0.0001759980411</v>
      </c>
      <c r="O3882" s="501" t="n">
        <v>0.01616751048</v>
      </c>
      <c r="P3882" s="501" t="n">
        <v>0.001212563286</v>
      </c>
      <c r="Q3882" s="501" t="n">
        <v>0.00080846064</v>
      </c>
      <c r="R3882" s="501"/>
      <c r="S3882" s="500"/>
    </row>
    <row r="3883" customFormat="false" ht="13.2" hidden="false" customHeight="false" outlineLevel="0" collapsed="false">
      <c r="A3883" s="497"/>
      <c r="B3883" s="498" t="s">
        <v>750</v>
      </c>
      <c r="C3883" s="499" t="s">
        <v>719</v>
      </c>
      <c r="D3883" s="500" t="s">
        <v>186</v>
      </c>
      <c r="E3883" s="501" t="n">
        <v>0.525062206258</v>
      </c>
      <c r="F3883" s="501" t="n">
        <v>0.0791074736142</v>
      </c>
      <c r="G3883" s="501" t="n">
        <v>0.03240376483</v>
      </c>
      <c r="H3883" s="501" t="n">
        <v>7.376414732E-005</v>
      </c>
      <c r="I3883" s="500"/>
      <c r="J3883" s="500"/>
      <c r="K3883" s="501" t="n">
        <v>0.173697227551</v>
      </c>
      <c r="L3883" s="501"/>
      <c r="M3883" s="501" t="n">
        <v>0.0001053951446</v>
      </c>
      <c r="N3883" s="501"/>
      <c r="O3883" s="501"/>
      <c r="P3883" s="501" t="n">
        <v>0.0008431611568</v>
      </c>
      <c r="Q3883" s="501"/>
      <c r="R3883" s="501"/>
      <c r="S3883" s="500"/>
    </row>
    <row r="3884" customFormat="false" ht="13.2" hidden="false" customHeight="false" outlineLevel="0" collapsed="false">
      <c r="A3884" s="497"/>
      <c r="B3884" s="498" t="s">
        <v>750</v>
      </c>
      <c r="C3884" s="499" t="s">
        <v>719</v>
      </c>
      <c r="D3884" s="500" t="s">
        <v>192</v>
      </c>
      <c r="E3884" s="501" t="n">
        <v>0.00294469996084</v>
      </c>
      <c r="F3884" s="501" t="n">
        <v>0.00031671663615</v>
      </c>
      <c r="G3884" s="501" t="n">
        <v>0.00019310277545</v>
      </c>
      <c r="H3884" s="501"/>
      <c r="I3884" s="500"/>
      <c r="J3884" s="500"/>
      <c r="K3884" s="501" t="n">
        <v>0.00191784330513</v>
      </c>
      <c r="L3884" s="501"/>
      <c r="M3884" s="501" t="n">
        <v>1.93095014E-006</v>
      </c>
      <c r="N3884" s="501"/>
      <c r="O3884" s="501"/>
      <c r="P3884" s="501" t="n">
        <v>1.544825953E-005</v>
      </c>
      <c r="Q3884" s="501"/>
      <c r="R3884" s="501"/>
      <c r="S3884" s="500"/>
    </row>
    <row r="3885" customFormat="false" ht="24" hidden="false" customHeight="false" outlineLevel="0" collapsed="false">
      <c r="A3885" s="497"/>
      <c r="B3885" s="498" t="s">
        <v>750</v>
      </c>
      <c r="C3885" s="499" t="s">
        <v>719</v>
      </c>
      <c r="D3885" s="500" t="s">
        <v>421</v>
      </c>
      <c r="E3885" s="501" t="n">
        <v>0.00030977596586</v>
      </c>
      <c r="F3885" s="501" t="n">
        <v>0.08894120498764</v>
      </c>
      <c r="G3885" s="501" t="n">
        <v>0.00027535631553</v>
      </c>
      <c r="H3885" s="501" t="n">
        <v>0.001308119112</v>
      </c>
      <c r="I3885" s="500"/>
      <c r="J3885" s="500"/>
      <c r="K3885" s="501" t="n">
        <v>0.00578248374477</v>
      </c>
      <c r="L3885" s="501" t="n">
        <v>0.00172097745496</v>
      </c>
      <c r="M3885" s="501" t="n">
        <v>3.441945853E-005</v>
      </c>
      <c r="N3885" s="501" t="n">
        <v>0.00051629314778</v>
      </c>
      <c r="O3885" s="501" t="n">
        <v>0.00860488649651</v>
      </c>
      <c r="P3885" s="501" t="n">
        <v>1.20478598E-006</v>
      </c>
      <c r="Q3885" s="501" t="n">
        <v>0.00034422883</v>
      </c>
      <c r="R3885" s="501"/>
      <c r="S3885" s="500"/>
    </row>
    <row r="3886" customFormat="false" ht="13.2" hidden="false" customHeight="false" outlineLevel="0" collapsed="false">
      <c r="A3886" s="497"/>
      <c r="B3886" s="498" t="s">
        <v>750</v>
      </c>
      <c r="C3886" s="499" t="s">
        <v>719</v>
      </c>
      <c r="D3886" s="500" t="s">
        <v>429</v>
      </c>
      <c r="E3886" s="501" t="n">
        <v>6.440876466E-005</v>
      </c>
      <c r="F3886" s="501" t="n">
        <v>2.051078317E-005</v>
      </c>
      <c r="G3886" s="501" t="n">
        <v>6.013363523E-005</v>
      </c>
      <c r="H3886" s="501" t="n">
        <v>9.56744E-008</v>
      </c>
      <c r="I3886" s="500"/>
      <c r="J3886" s="500"/>
      <c r="K3886" s="501" t="n">
        <v>0.00039209353081</v>
      </c>
      <c r="L3886" s="501" t="n">
        <v>0.00035847048909</v>
      </c>
      <c r="M3886" s="501" t="n">
        <v>2.389803422E-005</v>
      </c>
      <c r="N3886" s="501" t="n">
        <v>2.392595265E-005</v>
      </c>
      <c r="O3886" s="501" t="n">
        <v>0.0015534637422</v>
      </c>
      <c r="P3886" s="501" t="n">
        <v>3.03504496E-006</v>
      </c>
      <c r="Q3886" s="501"/>
      <c r="R3886" s="501"/>
      <c r="S3886" s="500"/>
    </row>
    <row r="3887" customFormat="false" ht="13.2" hidden="false" customHeight="false" outlineLevel="0" collapsed="false">
      <c r="A3887" s="497"/>
      <c r="B3887" s="498" t="s">
        <v>750</v>
      </c>
      <c r="C3887" s="499" t="s">
        <v>719</v>
      </c>
      <c r="D3887" s="500" t="s">
        <v>375</v>
      </c>
      <c r="E3887" s="501"/>
      <c r="F3887" s="501"/>
      <c r="G3887" s="501"/>
      <c r="H3887" s="501" t="n">
        <v>0.550982798863039</v>
      </c>
      <c r="I3887" s="500"/>
      <c r="J3887" s="500"/>
      <c r="K3887" s="501"/>
      <c r="L3887" s="501"/>
      <c r="M3887" s="501"/>
      <c r="N3887" s="501"/>
      <c r="O3887" s="501"/>
      <c r="P3887" s="501"/>
      <c r="Q3887" s="501"/>
      <c r="R3887" s="501"/>
      <c r="S3887" s="500"/>
    </row>
    <row r="3888" customFormat="false" ht="13.2" hidden="false" customHeight="false" outlineLevel="0" collapsed="false">
      <c r="A3888" s="497"/>
      <c r="B3888" s="498" t="s">
        <v>750</v>
      </c>
      <c r="C3888" s="499" t="s">
        <v>719</v>
      </c>
      <c r="D3888" s="500" t="s">
        <v>403</v>
      </c>
      <c r="E3888" s="501" t="n">
        <v>0.0493424520535112</v>
      </c>
      <c r="F3888" s="501"/>
      <c r="G3888" s="501"/>
      <c r="H3888" s="501" t="n">
        <v>0.676765546935944</v>
      </c>
      <c r="I3888" s="500"/>
      <c r="J3888" s="500"/>
      <c r="K3888" s="501"/>
      <c r="L3888" s="501"/>
      <c r="M3888" s="501"/>
      <c r="N3888" s="501"/>
      <c r="O3888" s="501"/>
      <c r="P3888" s="501"/>
      <c r="Q3888" s="501"/>
      <c r="R3888" s="501" t="n">
        <v>39.0119337329659</v>
      </c>
      <c r="S3888" s="500"/>
    </row>
    <row r="3889" customFormat="false" ht="13.2" hidden="false" customHeight="false" outlineLevel="0" collapsed="false">
      <c r="A3889" s="497"/>
      <c r="B3889" s="498" t="s">
        <v>750</v>
      </c>
      <c r="C3889" s="499" t="s">
        <v>719</v>
      </c>
      <c r="D3889" s="500" t="s">
        <v>415</v>
      </c>
      <c r="E3889" s="501" t="n">
        <v>0.0419979760202333</v>
      </c>
      <c r="F3889" s="501" t="n">
        <v>0.197766140235416</v>
      </c>
      <c r="G3889" s="501" t="n">
        <v>0.0150678963988888</v>
      </c>
      <c r="H3889" s="501" t="n">
        <v>0.0169513834487499</v>
      </c>
      <c r="I3889" s="500"/>
      <c r="J3889" s="500"/>
      <c r="K3889" s="501" t="n">
        <v>1.4100972565805</v>
      </c>
      <c r="L3889" s="501"/>
      <c r="M3889" s="501"/>
      <c r="N3889" s="501"/>
      <c r="O3889" s="501" t="n">
        <v>0.0362169157595844</v>
      </c>
      <c r="P3889" s="501" t="n">
        <v>0.599752124978718</v>
      </c>
      <c r="Q3889" s="501"/>
      <c r="R3889" s="501"/>
      <c r="S3889" s="500"/>
    </row>
    <row r="3890" customFormat="false" ht="13.2" hidden="false" customHeight="false" outlineLevel="0" collapsed="false">
      <c r="A3890" s="497"/>
      <c r="B3890" s="498" t="s">
        <v>750</v>
      </c>
      <c r="C3890" s="499" t="s">
        <v>719</v>
      </c>
      <c r="D3890" s="500" t="s">
        <v>474</v>
      </c>
      <c r="E3890" s="501" t="n">
        <v>0.00924165993551</v>
      </c>
      <c r="F3890" s="501"/>
      <c r="G3890" s="501" t="n">
        <v>0.0018483652135</v>
      </c>
      <c r="H3890" s="501" t="n">
        <v>0.00207941085032</v>
      </c>
      <c r="I3890" s="500"/>
      <c r="J3890" s="500"/>
      <c r="K3890" s="501" t="n">
        <v>0.26569585042634</v>
      </c>
      <c r="L3890" s="501"/>
      <c r="M3890" s="501"/>
      <c r="N3890" s="501"/>
      <c r="O3890" s="501"/>
      <c r="P3890" s="501" t="n">
        <v>0.01437573063593</v>
      </c>
      <c r="Q3890" s="501"/>
      <c r="R3890" s="501"/>
      <c r="S3890" s="500"/>
    </row>
    <row r="3891" customFormat="false" ht="13.2" hidden="false" customHeight="false" outlineLevel="0" collapsed="false">
      <c r="A3891" s="497"/>
      <c r="B3891" s="498" t="s">
        <v>750</v>
      </c>
      <c r="C3891" s="499" t="s">
        <v>723</v>
      </c>
      <c r="D3891" s="500" t="s">
        <v>161</v>
      </c>
      <c r="E3891" s="501" t="n">
        <v>0.000153564744</v>
      </c>
      <c r="F3891" s="501" t="n">
        <v>6.676728E-006</v>
      </c>
      <c r="G3891" s="501" t="n">
        <v>0.00017666622288</v>
      </c>
      <c r="H3891" s="501"/>
      <c r="I3891" s="500"/>
      <c r="J3891" s="500"/>
      <c r="K3891" s="501" t="n">
        <v>1.3353456E-005</v>
      </c>
      <c r="L3891" s="501" t="n">
        <v>3.32368128E-006</v>
      </c>
      <c r="M3891" s="501" t="n">
        <v>1.66116732E-006</v>
      </c>
      <c r="N3891" s="501" t="n">
        <v>5.6485032E-007</v>
      </c>
      <c r="O3891" s="501" t="n">
        <v>3.3251148E-007</v>
      </c>
      <c r="P3891" s="501" t="n">
        <v>0</v>
      </c>
      <c r="Q3891" s="501" t="n">
        <v>0</v>
      </c>
      <c r="R3891" s="501"/>
      <c r="S3891" s="500"/>
    </row>
    <row r="3892" customFormat="false" ht="13.2" hidden="false" customHeight="false" outlineLevel="0" collapsed="false">
      <c r="A3892" s="497"/>
      <c r="B3892" s="498" t="s">
        <v>750</v>
      </c>
      <c r="C3892" s="499" t="s">
        <v>723</v>
      </c>
      <c r="D3892" s="500" t="s">
        <v>168</v>
      </c>
      <c r="E3892" s="501" t="n">
        <v>2.04140099310438</v>
      </c>
      <c r="F3892" s="501" t="n">
        <v>0.07242534508318</v>
      </c>
      <c r="G3892" s="501" t="n">
        <v>1.65558220972722</v>
      </c>
      <c r="H3892" s="501"/>
      <c r="I3892" s="500"/>
      <c r="J3892" s="500"/>
      <c r="K3892" s="501" t="n">
        <v>1.36398551029534</v>
      </c>
      <c r="L3892" s="501" t="n">
        <v>0.88176507531918</v>
      </c>
      <c r="M3892" s="501" t="n">
        <v>0.13638741442754</v>
      </c>
      <c r="N3892" s="501" t="n">
        <v>0.02206604695862</v>
      </c>
      <c r="O3892" s="501" t="n">
        <v>0.03367234054298</v>
      </c>
      <c r="P3892" s="501" t="n">
        <v>0.00877312798212</v>
      </c>
      <c r="Q3892" s="501"/>
      <c r="R3892" s="501"/>
      <c r="S3892" s="500"/>
    </row>
    <row r="3893" customFormat="false" ht="13.2" hidden="false" customHeight="false" outlineLevel="0" collapsed="false">
      <c r="A3893" s="497"/>
      <c r="B3893" s="498" t="s">
        <v>750</v>
      </c>
      <c r="C3893" s="499" t="s">
        <v>723</v>
      </c>
      <c r="D3893" s="500" t="s">
        <v>221</v>
      </c>
      <c r="E3893" s="501" t="n">
        <v>0.18973595351126</v>
      </c>
      <c r="F3893" s="501" t="n">
        <v>0.11808264891992</v>
      </c>
      <c r="G3893" s="501" t="n">
        <v>0.07914266266404</v>
      </c>
      <c r="H3893" s="501"/>
      <c r="I3893" s="500"/>
      <c r="J3893" s="500"/>
      <c r="K3893" s="501" t="n">
        <v>1.44736613426636</v>
      </c>
      <c r="L3893" s="501" t="n">
        <v>0.00139319995976</v>
      </c>
      <c r="M3893" s="501" t="n">
        <v>0.00041623987266</v>
      </c>
      <c r="N3893" s="501" t="n">
        <v>0.00024529101258</v>
      </c>
      <c r="O3893" s="501" t="n">
        <v>0.08544902379728</v>
      </c>
      <c r="P3893" s="501" t="n">
        <v>0.05741151637592</v>
      </c>
      <c r="Q3893" s="501"/>
      <c r="R3893" s="501"/>
      <c r="S3893" s="500"/>
    </row>
    <row r="3894" customFormat="false" ht="13.2" hidden="false" customHeight="false" outlineLevel="0" collapsed="false">
      <c r="A3894" s="497"/>
      <c r="B3894" s="498" t="s">
        <v>750</v>
      </c>
      <c r="C3894" s="499" t="s">
        <v>723</v>
      </c>
      <c r="D3894" s="500" t="s">
        <v>268</v>
      </c>
      <c r="E3894" s="501" t="n">
        <v>0.001472452728</v>
      </c>
      <c r="F3894" s="501" t="n">
        <v>1.7772176515104</v>
      </c>
      <c r="G3894" s="501" t="n">
        <v>0.0009570942732</v>
      </c>
      <c r="H3894" s="501" t="n">
        <v>0.1047199894</v>
      </c>
      <c r="I3894" s="500"/>
      <c r="J3894" s="500"/>
      <c r="K3894" s="501" t="n">
        <v>0.07363028018626</v>
      </c>
      <c r="L3894" s="501" t="n">
        <v>0.042635986035</v>
      </c>
      <c r="M3894" s="501" t="n">
        <v>0.002208679092</v>
      </c>
      <c r="N3894" s="501" t="n">
        <v>0.2112515848188</v>
      </c>
      <c r="O3894" s="501" t="n">
        <v>0.01472452728</v>
      </c>
      <c r="P3894" s="501" t="n">
        <v>0.00012515848188</v>
      </c>
      <c r="Q3894" s="501" t="n">
        <v>53.002985431</v>
      </c>
      <c r="R3894" s="501"/>
      <c r="S3894" s="500"/>
    </row>
    <row r="3895" customFormat="false" ht="13.2" hidden="false" customHeight="false" outlineLevel="0" collapsed="false">
      <c r="A3895" s="497"/>
      <c r="B3895" s="498" t="s">
        <v>750</v>
      </c>
      <c r="C3895" s="499" t="s">
        <v>723</v>
      </c>
      <c r="D3895" s="500" t="s">
        <v>240</v>
      </c>
      <c r="E3895" s="501" t="n">
        <v>0</v>
      </c>
      <c r="F3895" s="501" t="n">
        <v>0.99674785672668</v>
      </c>
      <c r="G3895" s="501" t="n">
        <v>0</v>
      </c>
      <c r="H3895" s="501"/>
      <c r="I3895" s="500"/>
      <c r="J3895" s="500"/>
      <c r="K3895" s="501" t="n">
        <v>0</v>
      </c>
      <c r="L3895" s="501"/>
      <c r="M3895" s="501"/>
      <c r="N3895" s="501"/>
      <c r="O3895" s="501"/>
      <c r="P3895" s="501"/>
      <c r="Q3895" s="501"/>
      <c r="R3895" s="501"/>
      <c r="S3895" s="500"/>
    </row>
    <row r="3896" customFormat="false" ht="13.2" hidden="false" customHeight="false" outlineLevel="0" collapsed="false">
      <c r="A3896" s="497"/>
      <c r="B3896" s="498" t="s">
        <v>750</v>
      </c>
      <c r="C3896" s="499" t="s">
        <v>723</v>
      </c>
      <c r="D3896" s="500" t="s">
        <v>354</v>
      </c>
      <c r="E3896" s="501"/>
      <c r="F3896" s="501" t="n">
        <v>1.7609982451168</v>
      </c>
      <c r="G3896" s="501"/>
      <c r="H3896" s="501"/>
      <c r="I3896" s="500"/>
      <c r="J3896" s="500"/>
      <c r="K3896" s="501"/>
      <c r="L3896" s="501"/>
      <c r="M3896" s="501"/>
      <c r="N3896" s="501"/>
      <c r="O3896" s="501"/>
      <c r="P3896" s="501" t="n">
        <v>1.56322706E-006</v>
      </c>
      <c r="Q3896" s="501"/>
      <c r="R3896" s="501"/>
      <c r="S3896" s="500"/>
    </row>
    <row r="3897" customFormat="false" ht="13.2" hidden="false" customHeight="false" outlineLevel="0" collapsed="false">
      <c r="A3897" s="497"/>
      <c r="B3897" s="498" t="s">
        <v>750</v>
      </c>
      <c r="C3897" s="499" t="s">
        <v>723</v>
      </c>
      <c r="D3897" s="500" t="s">
        <v>195</v>
      </c>
      <c r="E3897" s="501" t="n">
        <v>3.49333112950594</v>
      </c>
      <c r="F3897" s="501" t="n">
        <v>1.7199161227063</v>
      </c>
      <c r="G3897" s="501" t="n">
        <v>0.13715148539284</v>
      </c>
      <c r="H3897" s="501" t="n">
        <v>0.02478519097088</v>
      </c>
      <c r="I3897" s="500"/>
      <c r="J3897" s="500"/>
      <c r="K3897" s="501" t="n">
        <v>7.63891755241778</v>
      </c>
      <c r="L3897" s="501" t="n">
        <v>3.18926847835704</v>
      </c>
      <c r="M3897" s="501" t="n">
        <v>0.00169463206648</v>
      </c>
      <c r="N3897" s="501"/>
      <c r="O3897" s="501" t="n">
        <v>0.02661249932822</v>
      </c>
      <c r="P3897" s="501" t="n">
        <v>0.04302452969454</v>
      </c>
      <c r="Q3897" s="501"/>
      <c r="R3897" s="501"/>
      <c r="S3897" s="500"/>
    </row>
    <row r="3898" customFormat="false" ht="13.2" hidden="false" customHeight="false" outlineLevel="0" collapsed="false">
      <c r="A3898" s="497"/>
      <c r="B3898" s="498" t="s">
        <v>750</v>
      </c>
      <c r="C3898" s="499" t="s">
        <v>723</v>
      </c>
      <c r="D3898" s="500" t="s">
        <v>213</v>
      </c>
      <c r="E3898" s="501" t="n">
        <v>0.354664723912</v>
      </c>
      <c r="F3898" s="501" t="n">
        <v>0.0133434641245</v>
      </c>
      <c r="G3898" s="501" t="n">
        <v>0.15239466956</v>
      </c>
      <c r="H3898" s="501" t="n">
        <v>2.94731956E-005</v>
      </c>
      <c r="I3898" s="500"/>
      <c r="J3898" s="500"/>
      <c r="K3898" s="501" t="n">
        <v>0.010909922772</v>
      </c>
      <c r="L3898" s="501" t="n">
        <v>0.00073925009</v>
      </c>
      <c r="M3898" s="501" t="n">
        <v>8.89036268E-005</v>
      </c>
      <c r="N3898" s="501" t="n">
        <v>0.0002497961026</v>
      </c>
      <c r="O3898" s="501" t="n">
        <v>0.02357855648</v>
      </c>
      <c r="P3898" s="501" t="n">
        <v>0.001768391736</v>
      </c>
      <c r="Q3898" s="501" t="n">
        <v>0.00117912144</v>
      </c>
      <c r="R3898" s="501"/>
      <c r="S3898" s="500"/>
    </row>
    <row r="3899" customFormat="false" ht="13.2" hidden="false" customHeight="false" outlineLevel="0" collapsed="false">
      <c r="A3899" s="497"/>
      <c r="B3899" s="498" t="s">
        <v>750</v>
      </c>
      <c r="C3899" s="499" t="s">
        <v>723</v>
      </c>
      <c r="D3899" s="500" t="s">
        <v>186</v>
      </c>
      <c r="E3899" s="501" t="n">
        <v>0.733580572526</v>
      </c>
      <c r="F3899" s="501" t="n">
        <v>0.1081567530328</v>
      </c>
      <c r="G3899" s="501" t="n">
        <v>0.04687798902</v>
      </c>
      <c r="H3899" s="501" t="n">
        <v>0.00010292963932</v>
      </c>
      <c r="I3899" s="500"/>
      <c r="J3899" s="500"/>
      <c r="K3899" s="501" t="n">
        <v>0.238181842038</v>
      </c>
      <c r="L3899" s="501"/>
      <c r="M3899" s="501" t="n">
        <v>0.0001470538972</v>
      </c>
      <c r="N3899" s="501"/>
      <c r="O3899" s="501"/>
      <c r="P3899" s="501" t="n">
        <v>0.0011764311776</v>
      </c>
      <c r="Q3899" s="501"/>
      <c r="R3899" s="501"/>
      <c r="S3899" s="500"/>
    </row>
    <row r="3900" customFormat="false" ht="13.2" hidden="false" customHeight="false" outlineLevel="0" collapsed="false">
      <c r="A3900" s="497"/>
      <c r="B3900" s="498" t="s">
        <v>750</v>
      </c>
      <c r="C3900" s="499" t="s">
        <v>723</v>
      </c>
      <c r="D3900" s="500" t="s">
        <v>192</v>
      </c>
      <c r="E3900" s="501" t="n">
        <v>0.00561803188248</v>
      </c>
      <c r="F3900" s="501" t="n">
        <v>0.00063029519304</v>
      </c>
      <c r="G3900" s="501" t="n">
        <v>0.00037620797434</v>
      </c>
      <c r="H3900" s="501"/>
      <c r="I3900" s="500"/>
      <c r="J3900" s="500"/>
      <c r="K3900" s="501" t="n">
        <v>0.00388414661912</v>
      </c>
      <c r="L3900" s="501"/>
      <c r="M3900" s="501" t="n">
        <v>3.76194158E-006</v>
      </c>
      <c r="N3900" s="501"/>
      <c r="O3900" s="501"/>
      <c r="P3900" s="501" t="n">
        <v>3.009670968E-005</v>
      </c>
      <c r="Q3900" s="501"/>
      <c r="R3900" s="501"/>
      <c r="S3900" s="500"/>
    </row>
    <row r="3901" customFormat="false" ht="24" hidden="false" customHeight="false" outlineLevel="0" collapsed="false">
      <c r="A3901" s="497"/>
      <c r="B3901" s="498" t="s">
        <v>750</v>
      </c>
      <c r="C3901" s="499" t="s">
        <v>723</v>
      </c>
      <c r="D3901" s="500" t="s">
        <v>421</v>
      </c>
      <c r="E3901" s="501" t="n">
        <v>3.981508442E-005</v>
      </c>
      <c r="F3901" s="501" t="n">
        <v>0.14817849308274</v>
      </c>
      <c r="G3901" s="501" t="n">
        <v>3.539106614E-005</v>
      </c>
      <c r="H3901" s="501" t="n">
        <v>0.002391351216</v>
      </c>
      <c r="I3901" s="500"/>
      <c r="J3901" s="500"/>
      <c r="K3901" s="501" t="n">
        <v>0.00074321324082</v>
      </c>
      <c r="L3901" s="501" t="n">
        <v>0.00022119461026</v>
      </c>
      <c r="M3901" s="501" t="n">
        <v>4.42379798E-006</v>
      </c>
      <c r="N3901" s="501" t="n">
        <v>6.635829086E-005</v>
      </c>
      <c r="O3901" s="501" t="n">
        <v>0.00110597205048</v>
      </c>
      <c r="P3901" s="501" t="n">
        <v>1.549842E-007</v>
      </c>
      <c r="Q3901" s="501" t="n">
        <v>4.429864E-005</v>
      </c>
      <c r="R3901" s="501"/>
      <c r="S3901" s="500"/>
    </row>
    <row r="3902" customFormat="false" ht="13.2" hidden="false" customHeight="false" outlineLevel="0" collapsed="false">
      <c r="A3902" s="497"/>
      <c r="B3902" s="498" t="s">
        <v>750</v>
      </c>
      <c r="C3902" s="499" t="s">
        <v>723</v>
      </c>
      <c r="D3902" s="500" t="s">
        <v>429</v>
      </c>
      <c r="E3902" s="501" t="n">
        <v>0.00069034764078</v>
      </c>
      <c r="F3902" s="501" t="n">
        <v>0.00018953106928</v>
      </c>
      <c r="G3902" s="501" t="n">
        <v>0.00066923534214</v>
      </c>
      <c r="H3902" s="501" t="n">
        <v>1.6303094E-007</v>
      </c>
      <c r="I3902" s="500"/>
      <c r="J3902" s="500"/>
      <c r="K3902" s="501" t="n">
        <v>0.00354466657884</v>
      </c>
      <c r="L3902" s="501" t="n">
        <v>0.00403909314398</v>
      </c>
      <c r="M3902" s="501" t="n">
        <v>0.00023700996484</v>
      </c>
      <c r="N3902" s="501" t="n">
        <v>0.00043063489344</v>
      </c>
      <c r="O3902" s="501" t="n">
        <v>0.0170515021558</v>
      </c>
      <c r="P3902" s="501" t="n">
        <v>2.882817676E-005</v>
      </c>
      <c r="Q3902" s="501" t="n">
        <v>0.00013826952</v>
      </c>
      <c r="R3902" s="501"/>
      <c r="S3902" s="500"/>
    </row>
    <row r="3903" customFormat="false" ht="13.2" hidden="false" customHeight="false" outlineLevel="0" collapsed="false">
      <c r="A3903" s="497"/>
      <c r="B3903" s="498" t="s">
        <v>750</v>
      </c>
      <c r="C3903" s="499" t="s">
        <v>723</v>
      </c>
      <c r="D3903" s="500" t="s">
        <v>375</v>
      </c>
      <c r="E3903" s="501"/>
      <c r="F3903" s="501"/>
      <c r="G3903" s="501"/>
      <c r="H3903" s="501" t="n">
        <v>0.977568727812205</v>
      </c>
      <c r="I3903" s="500"/>
      <c r="J3903" s="500"/>
      <c r="K3903" s="501"/>
      <c r="L3903" s="501"/>
      <c r="M3903" s="501"/>
      <c r="N3903" s="501"/>
      <c r="O3903" s="501"/>
      <c r="P3903" s="501"/>
      <c r="Q3903" s="501"/>
      <c r="R3903" s="501"/>
      <c r="S3903" s="500"/>
    </row>
    <row r="3904" customFormat="false" ht="13.2" hidden="false" customHeight="false" outlineLevel="0" collapsed="false">
      <c r="A3904" s="497"/>
      <c r="B3904" s="498" t="s">
        <v>750</v>
      </c>
      <c r="C3904" s="499" t="s">
        <v>723</v>
      </c>
      <c r="D3904" s="500" t="s">
        <v>403</v>
      </c>
      <c r="E3904" s="501" t="n">
        <v>0.0692155262831051</v>
      </c>
      <c r="F3904" s="501"/>
      <c r="G3904" s="501"/>
      <c r="H3904" s="501" t="n">
        <v>1.02272154393432</v>
      </c>
      <c r="I3904" s="500"/>
      <c r="J3904" s="500"/>
      <c r="K3904" s="501"/>
      <c r="L3904" s="501"/>
      <c r="M3904" s="501"/>
      <c r="N3904" s="501"/>
      <c r="O3904" s="501"/>
      <c r="P3904" s="501"/>
      <c r="Q3904" s="501"/>
      <c r="R3904" s="501" t="n">
        <v>34.1164920949891</v>
      </c>
      <c r="S3904" s="500"/>
    </row>
    <row r="3905" customFormat="false" ht="13.2" hidden="false" customHeight="false" outlineLevel="0" collapsed="false">
      <c r="A3905" s="497"/>
      <c r="B3905" s="498" t="s">
        <v>750</v>
      </c>
      <c r="C3905" s="499" t="s">
        <v>723</v>
      </c>
      <c r="D3905" s="500" t="s">
        <v>415</v>
      </c>
      <c r="E3905" s="501" t="n">
        <v>0.0654589864504879</v>
      </c>
      <c r="F3905" s="501" t="n">
        <v>0.309375763549606</v>
      </c>
      <c r="G3905" s="501" t="n">
        <v>0.0235714867466367</v>
      </c>
      <c r="H3905" s="501" t="n">
        <v>0.0265179225899663</v>
      </c>
      <c r="I3905" s="500"/>
      <c r="J3905" s="500"/>
      <c r="K3905" s="501" t="n">
        <v>2.20588779714514</v>
      </c>
      <c r="L3905" s="501"/>
      <c r="M3905" s="501"/>
      <c r="N3905" s="501"/>
      <c r="O3905" s="501" t="n">
        <v>0.0570554177110719</v>
      </c>
      <c r="P3905" s="501" t="n">
        <v>0.944837717295351</v>
      </c>
      <c r="Q3905" s="501"/>
      <c r="R3905" s="501"/>
      <c r="S3905" s="500"/>
    </row>
    <row r="3906" customFormat="false" ht="13.2" hidden="false" customHeight="false" outlineLevel="0" collapsed="false">
      <c r="A3906" s="497"/>
      <c r="B3906" s="498" t="s">
        <v>750</v>
      </c>
      <c r="C3906" s="499" t="s">
        <v>723</v>
      </c>
      <c r="D3906" s="500" t="s">
        <v>474</v>
      </c>
      <c r="E3906" s="501" t="n">
        <v>0.01566859628824</v>
      </c>
      <c r="F3906" s="501"/>
      <c r="G3906" s="501" t="n">
        <v>0.0031337756368</v>
      </c>
      <c r="H3906" s="501" t="n">
        <v>0.00352549756528</v>
      </c>
      <c r="I3906" s="500"/>
      <c r="J3906" s="500"/>
      <c r="K3906" s="501" t="n">
        <v>0.4504689672152</v>
      </c>
      <c r="L3906" s="501"/>
      <c r="M3906" s="501"/>
      <c r="N3906" s="501"/>
      <c r="O3906" s="501"/>
      <c r="P3906" s="501" t="n">
        <v>0.02437305864578</v>
      </c>
      <c r="Q3906" s="501"/>
      <c r="R3906" s="501"/>
      <c r="S3906" s="500"/>
    </row>
    <row r="3907" customFormat="false" ht="13.2" hidden="false" customHeight="false" outlineLevel="0" collapsed="false">
      <c r="A3907" s="497"/>
      <c r="B3907" s="498" t="s">
        <v>750</v>
      </c>
      <c r="C3907" s="499" t="s">
        <v>735</v>
      </c>
      <c r="D3907" s="500" t="s">
        <v>161</v>
      </c>
      <c r="E3907" s="501" t="n">
        <v>0.001058903854</v>
      </c>
      <c r="F3907" s="501" t="n">
        <v>4.6039298E-005</v>
      </c>
      <c r="G3907" s="501" t="n">
        <v>0.00121819982508</v>
      </c>
      <c r="H3907" s="501"/>
      <c r="I3907" s="500"/>
      <c r="J3907" s="500"/>
      <c r="K3907" s="501" t="n">
        <v>9.2078596E-005</v>
      </c>
      <c r="L3907" s="501" t="n">
        <v>2.291840448E-005</v>
      </c>
      <c r="M3907" s="501" t="n">
        <v>1.145455937E-005</v>
      </c>
      <c r="N3907" s="501" t="n">
        <v>3.89491862E-006</v>
      </c>
      <c r="O3907" s="501" t="n">
        <v>2.29282893E-006</v>
      </c>
      <c r="P3907" s="501" t="n">
        <v>0</v>
      </c>
      <c r="Q3907" s="501" t="n">
        <v>0</v>
      </c>
      <c r="R3907" s="501"/>
      <c r="S3907" s="500"/>
    </row>
    <row r="3908" customFormat="false" ht="13.2" hidden="false" customHeight="false" outlineLevel="0" collapsed="false">
      <c r="A3908" s="497"/>
      <c r="B3908" s="498" t="s">
        <v>750</v>
      </c>
      <c r="C3908" s="499" t="s">
        <v>735</v>
      </c>
      <c r="D3908" s="500" t="s">
        <v>168</v>
      </c>
      <c r="E3908" s="501" t="n">
        <v>0.37872108820306</v>
      </c>
      <c r="F3908" s="501" t="n">
        <v>0.0244300824738</v>
      </c>
      <c r="G3908" s="501" t="n">
        <v>0.57984119647383</v>
      </c>
      <c r="H3908" s="501"/>
      <c r="I3908" s="500"/>
      <c r="J3908" s="500"/>
      <c r="K3908" s="501" t="n">
        <v>0.27601390003937</v>
      </c>
      <c r="L3908" s="501" t="n">
        <v>0.10676356378367</v>
      </c>
      <c r="M3908" s="501" t="n">
        <v>0.01871574408797</v>
      </c>
      <c r="N3908" s="501" t="n">
        <v>0.0037336696144</v>
      </c>
      <c r="O3908" s="501" t="n">
        <v>0.00611426779975</v>
      </c>
      <c r="P3908" s="501" t="n">
        <v>0.00356548666717</v>
      </c>
      <c r="Q3908" s="501"/>
      <c r="R3908" s="501"/>
      <c r="S3908" s="500"/>
    </row>
    <row r="3909" customFormat="false" ht="13.2" hidden="false" customHeight="false" outlineLevel="0" collapsed="false">
      <c r="A3909" s="497"/>
      <c r="B3909" s="498" t="s">
        <v>750</v>
      </c>
      <c r="C3909" s="499" t="s">
        <v>735</v>
      </c>
      <c r="D3909" s="500" t="s">
        <v>221</v>
      </c>
      <c r="E3909" s="501" t="n">
        <v>0.16849674823996</v>
      </c>
      <c r="F3909" s="501" t="n">
        <v>0.05230920390078</v>
      </c>
      <c r="G3909" s="501" t="n">
        <v>0.0629719212425</v>
      </c>
      <c r="H3909" s="501"/>
      <c r="I3909" s="500"/>
      <c r="J3909" s="500"/>
      <c r="K3909" s="501" t="n">
        <v>0.64638787896315</v>
      </c>
      <c r="L3909" s="501" t="n">
        <v>0.00062857054237</v>
      </c>
      <c r="M3909" s="501" t="n">
        <v>0.0002489156477</v>
      </c>
      <c r="N3909" s="501" t="n">
        <v>0.00012015941956</v>
      </c>
      <c r="O3909" s="501" t="n">
        <v>0.03808042978245</v>
      </c>
      <c r="P3909" s="501" t="n">
        <v>0.02497765912664</v>
      </c>
      <c r="Q3909" s="501"/>
      <c r="R3909" s="501"/>
      <c r="S3909" s="500"/>
    </row>
    <row r="3910" customFormat="false" ht="13.2" hidden="false" customHeight="false" outlineLevel="0" collapsed="false">
      <c r="A3910" s="497"/>
      <c r="B3910" s="498" t="s">
        <v>750</v>
      </c>
      <c r="C3910" s="499" t="s">
        <v>735</v>
      </c>
      <c r="D3910" s="500" t="s">
        <v>268</v>
      </c>
      <c r="E3910" s="501" t="n">
        <v>0</v>
      </c>
      <c r="F3910" s="501" t="n">
        <v>0.23131811050423</v>
      </c>
      <c r="G3910" s="501" t="n">
        <v>0</v>
      </c>
      <c r="H3910" s="501" t="n">
        <v>0.0131868856</v>
      </c>
      <c r="I3910" s="500"/>
      <c r="J3910" s="500"/>
      <c r="K3910" s="501" t="n">
        <v>3.37723499E-006</v>
      </c>
      <c r="L3910" s="501"/>
      <c r="M3910" s="501"/>
      <c r="N3910" s="501" t="n">
        <v>0</v>
      </c>
      <c r="O3910" s="501"/>
      <c r="P3910" s="501"/>
      <c r="Q3910" s="501" t="n">
        <v>6.21553216</v>
      </c>
      <c r="R3910" s="501"/>
      <c r="S3910" s="500"/>
    </row>
    <row r="3911" customFormat="false" ht="13.2" hidden="false" customHeight="false" outlineLevel="0" collapsed="false">
      <c r="A3911" s="497"/>
      <c r="B3911" s="498" t="s">
        <v>750</v>
      </c>
      <c r="C3911" s="499" t="s">
        <v>735</v>
      </c>
      <c r="D3911" s="500" t="s">
        <v>240</v>
      </c>
      <c r="E3911" s="501" t="n">
        <v>0</v>
      </c>
      <c r="F3911" s="501" t="n">
        <v>0.1818873158134</v>
      </c>
      <c r="G3911" s="501" t="n">
        <v>0</v>
      </c>
      <c r="H3911" s="501"/>
      <c r="I3911" s="500"/>
      <c r="J3911" s="500"/>
      <c r="K3911" s="501" t="n">
        <v>0</v>
      </c>
      <c r="L3911" s="501"/>
      <c r="M3911" s="501"/>
      <c r="N3911" s="501"/>
      <c r="O3911" s="501"/>
      <c r="P3911" s="501"/>
      <c r="Q3911" s="501"/>
      <c r="R3911" s="501"/>
      <c r="S3911" s="500"/>
    </row>
    <row r="3912" customFormat="false" ht="13.2" hidden="false" customHeight="false" outlineLevel="0" collapsed="false">
      <c r="A3912" s="497"/>
      <c r="B3912" s="498" t="s">
        <v>750</v>
      </c>
      <c r="C3912" s="499" t="s">
        <v>735</v>
      </c>
      <c r="D3912" s="500" t="s">
        <v>354</v>
      </c>
      <c r="E3912" s="501"/>
      <c r="F3912" s="501" t="n">
        <v>0.85525979420154</v>
      </c>
      <c r="G3912" s="501"/>
      <c r="H3912" s="501"/>
      <c r="I3912" s="500"/>
      <c r="J3912" s="500"/>
      <c r="K3912" s="501"/>
      <c r="L3912" s="501"/>
      <c r="M3912" s="501"/>
      <c r="N3912" s="501"/>
      <c r="O3912" s="501"/>
      <c r="P3912" s="501" t="n">
        <v>8.9467708E-007</v>
      </c>
      <c r="Q3912" s="501"/>
      <c r="R3912" s="501"/>
      <c r="S3912" s="500"/>
    </row>
    <row r="3913" customFormat="false" ht="13.2" hidden="false" customHeight="false" outlineLevel="0" collapsed="false">
      <c r="A3913" s="497"/>
      <c r="B3913" s="498" t="s">
        <v>750</v>
      </c>
      <c r="C3913" s="499" t="s">
        <v>735</v>
      </c>
      <c r="D3913" s="500" t="s">
        <v>195</v>
      </c>
      <c r="E3913" s="501" t="n">
        <v>1.68806162640155</v>
      </c>
      <c r="F3913" s="501" t="n">
        <v>0.68267597508171</v>
      </c>
      <c r="G3913" s="501" t="n">
        <v>0.06553604159946</v>
      </c>
      <c r="H3913" s="501" t="n">
        <v>0.0120914200986</v>
      </c>
      <c r="I3913" s="500"/>
      <c r="J3913" s="500"/>
      <c r="K3913" s="501" t="n">
        <v>3.51754520185988</v>
      </c>
      <c r="L3913" s="501" t="n">
        <v>1.49888723764968</v>
      </c>
      <c r="M3913" s="501" t="n">
        <v>0.00081872516234</v>
      </c>
      <c r="N3913" s="501"/>
      <c r="O3913" s="501" t="n">
        <v>0.01268924580121</v>
      </c>
      <c r="P3913" s="501" t="n">
        <v>0.02080516334898</v>
      </c>
      <c r="Q3913" s="501"/>
      <c r="R3913" s="501"/>
      <c r="S3913" s="500"/>
    </row>
    <row r="3914" customFormat="false" ht="13.2" hidden="false" customHeight="false" outlineLevel="0" collapsed="false">
      <c r="A3914" s="497"/>
      <c r="B3914" s="498" t="s">
        <v>750</v>
      </c>
      <c r="C3914" s="499" t="s">
        <v>735</v>
      </c>
      <c r="D3914" s="500" t="s">
        <v>213</v>
      </c>
      <c r="E3914" s="501" t="n">
        <v>0.041735605888</v>
      </c>
      <c r="F3914" s="501" t="n">
        <v>0.001570208488</v>
      </c>
      <c r="G3914" s="501" t="n">
        <v>0.01793322944</v>
      </c>
      <c r="H3914" s="501" t="n">
        <v>3.4682944E-006</v>
      </c>
      <c r="I3914" s="500"/>
      <c r="J3914" s="500"/>
      <c r="K3914" s="501" t="n">
        <v>0.001283838528</v>
      </c>
      <c r="L3914" s="501" t="n">
        <v>8.699216E-005</v>
      </c>
      <c r="M3914" s="501" t="n">
        <v>1.04618432E-005</v>
      </c>
      <c r="N3914" s="501" t="n">
        <v>2.93950624E-005</v>
      </c>
      <c r="O3914" s="501" t="n">
        <v>0.00277463552</v>
      </c>
      <c r="P3914" s="501" t="n">
        <v>0.000208097664</v>
      </c>
      <c r="Q3914" s="501" t="n">
        <v>0.00013875456</v>
      </c>
      <c r="R3914" s="501"/>
      <c r="S3914" s="500"/>
    </row>
    <row r="3915" customFormat="false" ht="13.2" hidden="false" customHeight="false" outlineLevel="0" collapsed="false">
      <c r="A3915" s="497"/>
      <c r="B3915" s="498" t="s">
        <v>750</v>
      </c>
      <c r="C3915" s="499" t="s">
        <v>735</v>
      </c>
      <c r="D3915" s="500" t="s">
        <v>186</v>
      </c>
      <c r="E3915" s="501" t="n">
        <v>0.692094871061</v>
      </c>
      <c r="F3915" s="501" t="n">
        <v>0.1045308300383</v>
      </c>
      <c r="G3915" s="501" t="n">
        <v>0.04771820469</v>
      </c>
      <c r="H3915" s="501" t="n">
        <v>9.686874487E-005</v>
      </c>
      <c r="I3915" s="500"/>
      <c r="J3915" s="500"/>
      <c r="K3915" s="501" t="n">
        <v>0.229034708491</v>
      </c>
      <c r="L3915" s="501"/>
      <c r="M3915" s="501" t="n">
        <v>0.0001384090447</v>
      </c>
      <c r="N3915" s="501"/>
      <c r="O3915" s="501"/>
      <c r="P3915" s="501" t="n">
        <v>0.0011072723576</v>
      </c>
      <c r="Q3915" s="501"/>
      <c r="R3915" s="501"/>
      <c r="S3915" s="500"/>
    </row>
    <row r="3916" customFormat="false" ht="13.2" hidden="false" customHeight="false" outlineLevel="0" collapsed="false">
      <c r="A3916" s="497"/>
      <c r="B3916" s="498" t="s">
        <v>750</v>
      </c>
      <c r="C3916" s="499" t="s">
        <v>735</v>
      </c>
      <c r="D3916" s="500" t="s">
        <v>192</v>
      </c>
      <c r="E3916" s="501" t="n">
        <v>0.00062674261376</v>
      </c>
      <c r="F3916" s="501" t="n">
        <v>6.666310752E-005</v>
      </c>
      <c r="G3916" s="501" t="n">
        <v>4.087617632E-005</v>
      </c>
      <c r="H3916" s="501"/>
      <c r="I3916" s="500"/>
      <c r="J3916" s="500"/>
      <c r="K3916" s="501" t="n">
        <v>0.0004017390224</v>
      </c>
      <c r="L3916" s="501"/>
      <c r="M3916" s="501" t="n">
        <v>4.0874496E-007</v>
      </c>
      <c r="N3916" s="501"/>
      <c r="O3916" s="501"/>
      <c r="P3916" s="501" t="n">
        <v>3.27010208E-006</v>
      </c>
      <c r="Q3916" s="501"/>
      <c r="R3916" s="501"/>
      <c r="S3916" s="500"/>
    </row>
    <row r="3917" customFormat="false" ht="24" hidden="false" customHeight="false" outlineLevel="0" collapsed="false">
      <c r="A3917" s="497"/>
      <c r="B3917" s="498" t="s">
        <v>750</v>
      </c>
      <c r="C3917" s="499" t="s">
        <v>735</v>
      </c>
      <c r="D3917" s="500" t="s">
        <v>421</v>
      </c>
      <c r="E3917" s="501" t="n">
        <v>6.11486969E-006</v>
      </c>
      <c r="F3917" s="501" t="n">
        <v>0.06792515525623</v>
      </c>
      <c r="G3917" s="501" t="n">
        <v>5.43554039E-006</v>
      </c>
      <c r="H3917" s="501" t="n">
        <v>0.000281405184</v>
      </c>
      <c r="I3917" s="500"/>
      <c r="J3917" s="500"/>
      <c r="K3917" s="501" t="n">
        <v>0.0001141439445</v>
      </c>
      <c r="L3917" s="501" t="n">
        <v>3.397148011E-005</v>
      </c>
      <c r="M3917" s="501" t="n">
        <v>6.7945059E-007</v>
      </c>
      <c r="N3917" s="501" t="n">
        <v>1.019133065E-005</v>
      </c>
      <c r="O3917" s="501" t="n">
        <v>0.00016985713686</v>
      </c>
      <c r="P3917" s="501" t="n">
        <v>2.378969E-008</v>
      </c>
      <c r="Q3917" s="501" t="n">
        <v>6.71554E-006</v>
      </c>
      <c r="R3917" s="501"/>
      <c r="S3917" s="500"/>
    </row>
    <row r="3918" customFormat="false" ht="13.2" hidden="false" customHeight="false" outlineLevel="0" collapsed="false">
      <c r="A3918" s="497"/>
      <c r="B3918" s="498" t="s">
        <v>750</v>
      </c>
      <c r="C3918" s="499" t="s">
        <v>735</v>
      </c>
      <c r="D3918" s="500" t="s">
        <v>429</v>
      </c>
      <c r="E3918" s="501" t="n">
        <v>0.0008587808844</v>
      </c>
      <c r="F3918" s="501" t="n">
        <v>9.12209053E-006</v>
      </c>
      <c r="G3918" s="501" t="n">
        <v>0.0007628060432</v>
      </c>
      <c r="H3918" s="501" t="n">
        <v>1.412608E-008</v>
      </c>
      <c r="I3918" s="500"/>
      <c r="J3918" s="500"/>
      <c r="K3918" s="501" t="n">
        <v>0.000336902977</v>
      </c>
      <c r="L3918" s="501" t="n">
        <v>0.00476717918544</v>
      </c>
      <c r="M3918" s="501" t="n">
        <v>9.5343582E-005</v>
      </c>
      <c r="N3918" s="501" t="n">
        <v>0.0014301578596</v>
      </c>
      <c r="O3918" s="501" t="n">
        <v>0.0238535531</v>
      </c>
      <c r="P3918" s="501" t="n">
        <v>3.33702537E-006</v>
      </c>
      <c r="Q3918" s="501" t="n">
        <v>0.00095343582</v>
      </c>
      <c r="R3918" s="501"/>
      <c r="S3918" s="500"/>
    </row>
    <row r="3919" customFormat="false" ht="13.2" hidden="false" customHeight="false" outlineLevel="0" collapsed="false">
      <c r="A3919" s="497"/>
      <c r="B3919" s="498" t="s">
        <v>750</v>
      </c>
      <c r="C3919" s="499" t="s">
        <v>735</v>
      </c>
      <c r="D3919" s="500" t="s">
        <v>375</v>
      </c>
      <c r="E3919" s="501"/>
      <c r="F3919" s="501"/>
      <c r="G3919" s="501"/>
      <c r="H3919" s="501" t="n">
        <v>1.83125678120551</v>
      </c>
      <c r="I3919" s="500"/>
      <c r="J3919" s="500"/>
      <c r="K3919" s="501"/>
      <c r="L3919" s="501"/>
      <c r="M3919" s="501"/>
      <c r="N3919" s="501"/>
      <c r="O3919" s="501"/>
      <c r="P3919" s="501"/>
      <c r="Q3919" s="501"/>
      <c r="R3919" s="501"/>
      <c r="S3919" s="500"/>
    </row>
    <row r="3920" customFormat="false" ht="13.2" hidden="false" customHeight="false" outlineLevel="0" collapsed="false">
      <c r="A3920" s="497"/>
      <c r="B3920" s="498" t="s">
        <v>750</v>
      </c>
      <c r="C3920" s="499" t="s">
        <v>735</v>
      </c>
      <c r="D3920" s="500" t="s">
        <v>403</v>
      </c>
      <c r="E3920" s="501" t="n">
        <v>0.102954440901084</v>
      </c>
      <c r="F3920" s="501"/>
      <c r="G3920" s="501"/>
      <c r="H3920" s="501" t="n">
        <v>1.76064715565179</v>
      </c>
      <c r="I3920" s="500"/>
      <c r="J3920" s="500"/>
      <c r="K3920" s="501"/>
      <c r="L3920" s="501"/>
      <c r="M3920" s="501"/>
      <c r="N3920" s="501"/>
      <c r="O3920" s="501"/>
      <c r="P3920" s="501"/>
      <c r="Q3920" s="501"/>
      <c r="R3920" s="501" t="n">
        <v>34.4037583178016</v>
      </c>
      <c r="S3920" s="500"/>
    </row>
    <row r="3921" customFormat="false" ht="13.2" hidden="false" customHeight="false" outlineLevel="0" collapsed="false">
      <c r="A3921" s="497"/>
      <c r="B3921" s="498" t="s">
        <v>750</v>
      </c>
      <c r="C3921" s="499" t="s">
        <v>735</v>
      </c>
      <c r="D3921" s="500" t="s">
        <v>415</v>
      </c>
      <c r="E3921" s="501" t="n">
        <v>0.0367646564529265</v>
      </c>
      <c r="F3921" s="501" t="n">
        <v>0.155344791590254</v>
      </c>
      <c r="G3921" s="501" t="n">
        <v>0.0118357936449717</v>
      </c>
      <c r="H3921" s="501" t="n">
        <v>0.0133152678505932</v>
      </c>
      <c r="I3921" s="500"/>
      <c r="J3921" s="500"/>
      <c r="K3921" s="501" t="n">
        <v>1.10762774752409</v>
      </c>
      <c r="L3921" s="501"/>
      <c r="M3921" s="501"/>
      <c r="N3921" s="501"/>
      <c r="O3921" s="501" t="n">
        <v>0.0275683503380183</v>
      </c>
      <c r="P3921" s="501" t="n">
        <v>0.456531881597582</v>
      </c>
      <c r="Q3921" s="501"/>
      <c r="R3921" s="501"/>
      <c r="S3921" s="500"/>
    </row>
    <row r="3922" customFormat="false" ht="13.2" hidden="false" customHeight="false" outlineLevel="0" collapsed="false">
      <c r="A3922" s="497"/>
      <c r="B3922" s="498" t="s">
        <v>750</v>
      </c>
      <c r="C3922" s="499" t="s">
        <v>735</v>
      </c>
      <c r="D3922" s="500" t="s">
        <v>474</v>
      </c>
      <c r="E3922" s="501" t="n">
        <v>0.0119153231351</v>
      </c>
      <c r="F3922" s="501"/>
      <c r="G3922" s="501" t="n">
        <v>0.00238310753688</v>
      </c>
      <c r="H3922" s="501" t="n">
        <v>0.00268099597543</v>
      </c>
      <c r="I3922" s="500"/>
      <c r="J3922" s="500"/>
      <c r="K3922" s="501" t="n">
        <v>0.34256312604179</v>
      </c>
      <c r="L3922" s="501"/>
      <c r="M3922" s="501"/>
      <c r="N3922" s="501"/>
      <c r="O3922" s="501"/>
      <c r="P3922" s="501" t="n">
        <v>0.01853470874187</v>
      </c>
      <c r="Q3922" s="501"/>
      <c r="R3922" s="501"/>
      <c r="S3922" s="500"/>
    </row>
    <row r="3923" customFormat="false" ht="13.2" hidden="false" customHeight="false" outlineLevel="0" collapsed="false">
      <c r="A3923" s="497"/>
      <c r="B3923" s="498" t="s">
        <v>750</v>
      </c>
      <c r="C3923" s="499" t="s">
        <v>739</v>
      </c>
      <c r="D3923" s="500" t="s">
        <v>161</v>
      </c>
      <c r="E3923" s="501" t="n">
        <v>0.00116481545</v>
      </c>
      <c r="F3923" s="501" t="n">
        <v>5.064415E-005</v>
      </c>
      <c r="G3923" s="501" t="n">
        <v>0.001340044209</v>
      </c>
      <c r="H3923" s="501"/>
      <c r="I3923" s="500"/>
      <c r="J3923" s="500"/>
      <c r="K3923" s="501" t="n">
        <v>0.0001012883</v>
      </c>
      <c r="L3923" s="501" t="n">
        <v>2.5210704E-005</v>
      </c>
      <c r="M3923" s="501" t="n">
        <v>1.260024475E-005</v>
      </c>
      <c r="N3923" s="501" t="n">
        <v>4.2844885E-006</v>
      </c>
      <c r="O3923" s="501" t="n">
        <v>2.52215775E-006</v>
      </c>
      <c r="P3923" s="501"/>
      <c r="Q3923" s="501"/>
      <c r="R3923" s="501"/>
      <c r="S3923" s="500"/>
    </row>
    <row r="3924" customFormat="false" ht="13.2" hidden="false" customHeight="false" outlineLevel="0" collapsed="false">
      <c r="A3924" s="497"/>
      <c r="B3924" s="498" t="s">
        <v>750</v>
      </c>
      <c r="C3924" s="499" t="s">
        <v>739</v>
      </c>
      <c r="D3924" s="500" t="s">
        <v>168</v>
      </c>
      <c r="E3924" s="501" t="n">
        <v>0.1628997998375</v>
      </c>
      <c r="F3924" s="501" t="n">
        <v>0.018281838951</v>
      </c>
      <c r="G3924" s="501" t="n">
        <v>0.44221226912525</v>
      </c>
      <c r="H3924" s="501"/>
      <c r="I3924" s="500"/>
      <c r="J3924" s="500"/>
      <c r="K3924" s="501" t="n">
        <v>0.13360414182875</v>
      </c>
      <c r="L3924" s="501" t="n">
        <v>0.00676439759525</v>
      </c>
      <c r="M3924" s="501" t="n">
        <v>0.00331665160975</v>
      </c>
      <c r="N3924" s="501" t="n">
        <v>0.001352631768</v>
      </c>
      <c r="O3924" s="501" t="n">
        <v>0.00364669627325</v>
      </c>
      <c r="P3924" s="501" t="n">
        <v>0.00290044829775</v>
      </c>
      <c r="Q3924" s="501"/>
      <c r="R3924" s="501"/>
      <c r="S3924" s="500"/>
    </row>
    <row r="3925" customFormat="false" ht="13.2" hidden="false" customHeight="false" outlineLevel="0" collapsed="false">
      <c r="A3925" s="497"/>
      <c r="B3925" s="498" t="s">
        <v>750</v>
      </c>
      <c r="C3925" s="499" t="s">
        <v>739</v>
      </c>
      <c r="D3925" s="500" t="s">
        <v>221</v>
      </c>
      <c r="E3925" s="501" t="n">
        <v>0.165151931349</v>
      </c>
      <c r="F3925" s="501" t="n">
        <v>0.0442702753105</v>
      </c>
      <c r="G3925" s="501" t="n">
        <v>0.0615850093555</v>
      </c>
      <c r="H3925" s="501"/>
      <c r="I3925" s="500"/>
      <c r="J3925" s="500"/>
      <c r="K3925" s="501" t="n">
        <v>0.54906657340825</v>
      </c>
      <c r="L3925" s="501" t="n">
        <v>0.00056998705775</v>
      </c>
      <c r="M3925" s="501" t="n">
        <v>0.0002301600335</v>
      </c>
      <c r="N3925" s="501" t="n">
        <v>0.000109020347</v>
      </c>
      <c r="O3925" s="501" t="n">
        <v>0.03244143734375</v>
      </c>
      <c r="P3925" s="501" t="n">
        <v>0.021045480002</v>
      </c>
      <c r="Q3925" s="501"/>
      <c r="R3925" s="501"/>
      <c r="S3925" s="500"/>
    </row>
    <row r="3926" customFormat="false" ht="13.2" hidden="false" customHeight="false" outlineLevel="0" collapsed="false">
      <c r="A3926" s="497"/>
      <c r="B3926" s="498" t="s">
        <v>750</v>
      </c>
      <c r="C3926" s="499" t="s">
        <v>739</v>
      </c>
      <c r="D3926" s="500" t="s">
        <v>268</v>
      </c>
      <c r="E3926" s="501"/>
      <c r="F3926" s="501" t="n">
        <v>0.02543289095725</v>
      </c>
      <c r="G3926" s="501"/>
      <c r="H3926" s="501" t="n">
        <v>0.0009885</v>
      </c>
      <c r="I3926" s="500"/>
      <c r="J3926" s="500"/>
      <c r="K3926" s="501" t="n">
        <v>2.83287625E-006</v>
      </c>
      <c r="L3926" s="501"/>
      <c r="M3926" s="501"/>
      <c r="N3926" s="501"/>
      <c r="O3926" s="501"/>
      <c r="P3926" s="501"/>
      <c r="Q3926" s="501"/>
      <c r="R3926" s="501"/>
      <c r="S3926" s="500"/>
    </row>
    <row r="3927" customFormat="false" ht="13.2" hidden="false" customHeight="false" outlineLevel="0" collapsed="false">
      <c r="A3927" s="497"/>
      <c r="B3927" s="498" t="s">
        <v>750</v>
      </c>
      <c r="C3927" s="499" t="s">
        <v>739</v>
      </c>
      <c r="D3927" s="500" t="s">
        <v>240</v>
      </c>
      <c r="E3927" s="501"/>
      <c r="F3927" s="501" t="n">
        <v>0.073746838869</v>
      </c>
      <c r="G3927" s="501"/>
      <c r="H3927" s="501"/>
      <c r="I3927" s="500"/>
      <c r="J3927" s="500"/>
      <c r="K3927" s="501"/>
      <c r="L3927" s="501"/>
      <c r="M3927" s="501"/>
      <c r="N3927" s="501"/>
      <c r="O3927" s="501"/>
      <c r="P3927" s="501"/>
      <c r="Q3927" s="501"/>
      <c r="R3927" s="501"/>
      <c r="S3927" s="500"/>
    </row>
    <row r="3928" customFormat="false" ht="13.2" hidden="false" customHeight="false" outlineLevel="0" collapsed="false">
      <c r="A3928" s="497"/>
      <c r="B3928" s="498" t="s">
        <v>750</v>
      </c>
      <c r="C3928" s="499" t="s">
        <v>739</v>
      </c>
      <c r="D3928" s="500" t="s">
        <v>354</v>
      </c>
      <c r="E3928" s="501"/>
      <c r="F3928" s="501" t="n">
        <v>0.7401036931155</v>
      </c>
      <c r="G3928" s="501"/>
      <c r="H3928" s="501"/>
      <c r="I3928" s="500"/>
      <c r="J3928" s="500"/>
      <c r="K3928" s="501"/>
      <c r="L3928" s="501"/>
      <c r="M3928" s="501"/>
      <c r="N3928" s="501"/>
      <c r="O3928" s="501"/>
      <c r="P3928" s="501" t="n">
        <v>8.11229E-007</v>
      </c>
      <c r="Q3928" s="501"/>
      <c r="R3928" s="501"/>
      <c r="S3928" s="500"/>
    </row>
    <row r="3929" customFormat="false" ht="13.2" hidden="false" customHeight="false" outlineLevel="0" collapsed="false">
      <c r="A3929" s="497"/>
      <c r="B3929" s="498" t="s">
        <v>750</v>
      </c>
      <c r="C3929" s="499" t="s">
        <v>739</v>
      </c>
      <c r="D3929" s="500" t="s">
        <v>195</v>
      </c>
      <c r="E3929" s="501" t="n">
        <v>1.44989337156825</v>
      </c>
      <c r="F3929" s="501" t="n">
        <v>0.54611912737225</v>
      </c>
      <c r="G3929" s="501" t="n">
        <v>0.0560439238395</v>
      </c>
      <c r="H3929" s="501" t="n">
        <v>0.010391924547</v>
      </c>
      <c r="I3929" s="500"/>
      <c r="J3929" s="500"/>
      <c r="K3929" s="501" t="n">
        <v>2.972345070563</v>
      </c>
      <c r="L3929" s="501" t="n">
        <v>1.274230006846</v>
      </c>
      <c r="M3929" s="501" t="n">
        <v>0.0007024376555</v>
      </c>
      <c r="N3929" s="501"/>
      <c r="O3929" s="501" t="n">
        <v>0.01083406428675</v>
      </c>
      <c r="P3929" s="501" t="n">
        <v>0.0178395230935</v>
      </c>
      <c r="Q3929" s="501"/>
      <c r="R3929" s="501"/>
      <c r="S3929" s="500"/>
    </row>
    <row r="3930" customFormat="false" ht="13.2" hidden="false" customHeight="false" outlineLevel="0" collapsed="false">
      <c r="A3930" s="497"/>
      <c r="B3930" s="498" t="s">
        <v>750</v>
      </c>
      <c r="C3930" s="499" t="s">
        <v>739</v>
      </c>
      <c r="D3930" s="500" t="s">
        <v>186</v>
      </c>
      <c r="E3930" s="501" t="n">
        <v>0.684436164375</v>
      </c>
      <c r="F3930" s="501" t="n">
        <v>0.1037220117125</v>
      </c>
      <c r="G3930" s="501" t="n">
        <v>0.04766233975</v>
      </c>
      <c r="H3930" s="501" t="n">
        <v>9.576439725E-005</v>
      </c>
      <c r="I3930" s="500"/>
      <c r="J3930" s="500"/>
      <c r="K3930" s="501" t="n">
        <v>0.227105288425</v>
      </c>
      <c r="L3930" s="501"/>
      <c r="M3930" s="501" t="n">
        <v>0.0001368331125</v>
      </c>
      <c r="N3930" s="501"/>
      <c r="O3930" s="501"/>
      <c r="P3930" s="501" t="n">
        <v>0.0010946649</v>
      </c>
      <c r="Q3930" s="501"/>
      <c r="R3930" s="501"/>
      <c r="S3930" s="500"/>
    </row>
    <row r="3931" customFormat="false" ht="24" hidden="false" customHeight="false" outlineLevel="0" collapsed="false">
      <c r="A3931" s="497"/>
      <c r="B3931" s="498" t="s">
        <v>750</v>
      </c>
      <c r="C3931" s="499" t="s">
        <v>739</v>
      </c>
      <c r="D3931" s="500" t="s">
        <v>421</v>
      </c>
      <c r="E3931" s="501" t="n">
        <v>5.12850275E-006</v>
      </c>
      <c r="F3931" s="501" t="n">
        <v>0.05696849770925</v>
      </c>
      <c r="G3931" s="501" t="n">
        <v>4.55879725E-006</v>
      </c>
      <c r="H3931" s="501"/>
      <c r="I3931" s="500"/>
      <c r="J3931" s="500"/>
      <c r="K3931" s="501" t="n">
        <v>9.57319415E-005</v>
      </c>
      <c r="L3931" s="501" t="n">
        <v>2.849170025E-005</v>
      </c>
      <c r="M3931" s="501" t="n">
        <v>5.6987025E-007</v>
      </c>
      <c r="N3931" s="501" t="n">
        <v>8.54739475E-006</v>
      </c>
      <c r="O3931" s="501" t="n">
        <v>0.0001424583365</v>
      </c>
      <c r="P3931" s="501" t="n">
        <v>1.993475E-008</v>
      </c>
      <c r="Q3931" s="501" t="n">
        <v>5.6015E-006</v>
      </c>
      <c r="R3931" s="501"/>
      <c r="S3931" s="500"/>
    </row>
    <row r="3932" customFormat="false" ht="13.2" hidden="false" customHeight="false" outlineLevel="0" collapsed="false">
      <c r="A3932" s="497"/>
      <c r="B3932" s="498" t="s">
        <v>750</v>
      </c>
      <c r="C3932" s="499" t="s">
        <v>739</v>
      </c>
      <c r="D3932" s="500" t="s">
        <v>429</v>
      </c>
      <c r="E3932" s="501" t="n">
        <v>0.00094391865</v>
      </c>
      <c r="F3932" s="501" t="n">
        <v>9.96358575E-006</v>
      </c>
      <c r="G3932" s="501" t="n">
        <v>0.0008390388</v>
      </c>
      <c r="H3932" s="501"/>
      <c r="I3932" s="500"/>
      <c r="J3932" s="500"/>
      <c r="K3932" s="501" t="n">
        <v>0.000367079475</v>
      </c>
      <c r="L3932" s="501" t="n">
        <v>0.0052439925</v>
      </c>
      <c r="M3932" s="501" t="n">
        <v>0.00010487985</v>
      </c>
      <c r="N3932" s="501" t="n">
        <v>0.00157319775</v>
      </c>
      <c r="O3932" s="501" t="n">
        <v>0.0262199625</v>
      </c>
      <c r="P3932" s="501" t="n">
        <v>3.67079475E-006</v>
      </c>
      <c r="Q3932" s="501" t="n">
        <v>0.0010487985</v>
      </c>
      <c r="R3932" s="501"/>
      <c r="S3932" s="500"/>
    </row>
    <row r="3933" customFormat="false" ht="13.2" hidden="false" customHeight="false" outlineLevel="0" collapsed="false">
      <c r="A3933" s="497"/>
      <c r="B3933" s="498" t="s">
        <v>750</v>
      </c>
      <c r="C3933" s="499" t="s">
        <v>739</v>
      </c>
      <c r="D3933" s="500" t="s">
        <v>375</v>
      </c>
      <c r="E3933" s="501"/>
      <c r="F3933" s="501"/>
      <c r="G3933" s="501"/>
      <c r="H3933" s="501" t="n">
        <v>1.92634788787021</v>
      </c>
      <c r="I3933" s="500"/>
      <c r="J3933" s="500"/>
      <c r="K3933" s="501"/>
      <c r="L3933" s="501"/>
      <c r="M3933" s="501"/>
      <c r="N3933" s="501"/>
      <c r="O3933" s="501"/>
      <c r="P3933" s="501"/>
      <c r="Q3933" s="501"/>
      <c r="R3933" s="501"/>
      <c r="S3933" s="500"/>
    </row>
    <row r="3934" customFormat="false" ht="13.2" hidden="false" customHeight="false" outlineLevel="0" collapsed="false">
      <c r="A3934" s="497"/>
      <c r="B3934" s="498" t="s">
        <v>750</v>
      </c>
      <c r="C3934" s="499" t="s">
        <v>739</v>
      </c>
      <c r="D3934" s="500" t="s">
        <v>403</v>
      </c>
      <c r="E3934" s="501" t="n">
        <v>0.106910982023546</v>
      </c>
      <c r="F3934" s="501"/>
      <c r="G3934" s="501"/>
      <c r="H3934" s="501" t="n">
        <v>1.84493890379389</v>
      </c>
      <c r="I3934" s="500"/>
      <c r="J3934" s="500"/>
      <c r="K3934" s="501"/>
      <c r="L3934" s="501"/>
      <c r="M3934" s="501"/>
      <c r="N3934" s="501"/>
      <c r="O3934" s="501"/>
      <c r="P3934" s="501"/>
      <c r="Q3934" s="501"/>
      <c r="R3934" s="501" t="n">
        <v>34.5195021026677</v>
      </c>
      <c r="S3934" s="500"/>
    </row>
    <row r="3935" customFormat="false" ht="13.2" hidden="false" customHeight="false" outlineLevel="0" collapsed="false">
      <c r="A3935" s="497"/>
      <c r="B3935" s="498" t="s">
        <v>750</v>
      </c>
      <c r="C3935" s="499" t="s">
        <v>739</v>
      </c>
      <c r="D3935" s="500" t="s">
        <v>415</v>
      </c>
      <c r="E3935" s="501" t="n">
        <v>0.0328595233754916</v>
      </c>
      <c r="F3935" s="501" t="n">
        <v>0.134332487989858</v>
      </c>
      <c r="G3935" s="501" t="n">
        <v>0.0102348562277987</v>
      </c>
      <c r="H3935" s="501" t="n">
        <v>0.0115142132562736</v>
      </c>
      <c r="I3935" s="500"/>
      <c r="J3935" s="500"/>
      <c r="K3935" s="501" t="n">
        <v>0.957807400997207</v>
      </c>
      <c r="L3935" s="501"/>
      <c r="M3935" s="501"/>
      <c r="N3935" s="501"/>
      <c r="O3935" s="501" t="n">
        <v>0.0236053570225386</v>
      </c>
      <c r="P3935" s="501" t="n">
        <v>0.390904712293239</v>
      </c>
      <c r="Q3935" s="501"/>
      <c r="R3935" s="501"/>
      <c r="S3935" s="500"/>
    </row>
    <row r="3936" customFormat="false" ht="13.2" hidden="false" customHeight="false" outlineLevel="0" collapsed="false">
      <c r="A3936" s="497"/>
      <c r="B3936" s="498" t="s">
        <v>750</v>
      </c>
      <c r="C3936" s="499" t="s">
        <v>739</v>
      </c>
      <c r="D3936" s="500" t="s">
        <v>474</v>
      </c>
      <c r="E3936" s="501" t="n">
        <v>0.0112887237085</v>
      </c>
      <c r="F3936" s="501"/>
      <c r="G3936" s="501" t="n">
        <v>0.002257785402</v>
      </c>
      <c r="H3936" s="501" t="n">
        <v>0.00254000857725</v>
      </c>
      <c r="I3936" s="500"/>
      <c r="J3936" s="500"/>
      <c r="K3936" s="501" t="n">
        <v>0.32454851964225</v>
      </c>
      <c r="L3936" s="501"/>
      <c r="M3936" s="501"/>
      <c r="N3936" s="501"/>
      <c r="O3936" s="501"/>
      <c r="P3936" s="501" t="n">
        <v>0.01756001104425</v>
      </c>
      <c r="Q3936" s="501"/>
      <c r="R3936" s="501"/>
      <c r="S3936" s="500"/>
    </row>
    <row r="3937" customFormat="false" ht="13.2" hidden="false" customHeight="false" outlineLevel="0" collapsed="false">
      <c r="A3937" s="497"/>
      <c r="B3937" s="498" t="s">
        <v>750</v>
      </c>
      <c r="C3937" s="499" t="s">
        <v>743</v>
      </c>
      <c r="D3937" s="500" t="s">
        <v>161</v>
      </c>
      <c r="E3937" s="501" t="n">
        <v>0.00114501889</v>
      </c>
      <c r="F3937" s="501" t="n">
        <v>4.978343E-005</v>
      </c>
      <c r="G3937" s="501" t="n">
        <v>0.0013172695578</v>
      </c>
      <c r="H3937" s="501"/>
      <c r="I3937" s="500"/>
      <c r="J3937" s="500"/>
      <c r="K3937" s="501" t="n">
        <v>9.956686E-005</v>
      </c>
      <c r="L3937" s="501" t="n">
        <v>2.47822368E-005</v>
      </c>
      <c r="M3937" s="501" t="n">
        <v>1.238609795E-005</v>
      </c>
      <c r="N3937" s="501" t="n">
        <v>4.2116717E-006</v>
      </c>
      <c r="O3937" s="501" t="n">
        <v>2.47929255E-006</v>
      </c>
      <c r="P3937" s="501" t="n">
        <v>0</v>
      </c>
      <c r="Q3937" s="501" t="n">
        <v>0</v>
      </c>
      <c r="R3937" s="501"/>
      <c r="S3937" s="500"/>
    </row>
    <row r="3938" customFormat="false" ht="13.2" hidden="false" customHeight="false" outlineLevel="0" collapsed="false">
      <c r="A3938" s="497"/>
      <c r="B3938" s="498" t="s">
        <v>750</v>
      </c>
      <c r="C3938" s="499" t="s">
        <v>743</v>
      </c>
      <c r="D3938" s="500" t="s">
        <v>168</v>
      </c>
      <c r="E3938" s="501" t="n">
        <v>0.27956586610675</v>
      </c>
      <c r="F3938" s="501" t="n">
        <v>0.02475122605693</v>
      </c>
      <c r="G3938" s="501" t="n">
        <v>0.60814294419092</v>
      </c>
      <c r="H3938" s="501"/>
      <c r="I3938" s="500"/>
      <c r="J3938" s="500"/>
      <c r="K3938" s="501" t="n">
        <v>0.21114812850943</v>
      </c>
      <c r="L3938" s="501" t="n">
        <v>0.04839716171955</v>
      </c>
      <c r="M3938" s="501" t="n">
        <v>0.00995948524899</v>
      </c>
      <c r="N3938" s="501" t="n">
        <v>0.00257079876673</v>
      </c>
      <c r="O3938" s="501" t="n">
        <v>0.01275560459375</v>
      </c>
      <c r="P3938" s="501" t="n">
        <v>0.00756259161215</v>
      </c>
      <c r="Q3938" s="501"/>
      <c r="R3938" s="501"/>
      <c r="S3938" s="500"/>
    </row>
    <row r="3939" customFormat="false" ht="13.2" hidden="false" customHeight="false" outlineLevel="0" collapsed="false">
      <c r="A3939" s="497"/>
      <c r="B3939" s="498" t="s">
        <v>750</v>
      </c>
      <c r="C3939" s="499" t="s">
        <v>743</v>
      </c>
      <c r="D3939" s="500" t="s">
        <v>221</v>
      </c>
      <c r="E3939" s="501" t="n">
        <v>0.17408200153658</v>
      </c>
      <c r="F3939" s="501" t="n">
        <v>0.05865434463353</v>
      </c>
      <c r="G3939" s="501" t="n">
        <v>0.09295444987489</v>
      </c>
      <c r="H3939" s="501"/>
      <c r="I3939" s="500"/>
      <c r="J3939" s="500"/>
      <c r="K3939" s="501" t="n">
        <v>0.72346770647145</v>
      </c>
      <c r="L3939" s="501" t="n">
        <v>0.00115441085138</v>
      </c>
      <c r="M3939" s="501" t="n">
        <v>0.00050386154323</v>
      </c>
      <c r="N3939" s="501" t="n">
        <v>0.00021702697083</v>
      </c>
      <c r="O3939" s="501" t="n">
        <v>0.04302473909456</v>
      </c>
      <c r="P3939" s="501" t="n">
        <v>0.02798845680031</v>
      </c>
      <c r="Q3939" s="501"/>
      <c r="R3939" s="501"/>
      <c r="S3939" s="500"/>
    </row>
    <row r="3940" customFormat="false" ht="13.2" hidden="false" customHeight="false" outlineLevel="0" collapsed="false">
      <c r="A3940" s="497"/>
      <c r="B3940" s="498" t="s">
        <v>750</v>
      </c>
      <c r="C3940" s="499" t="s">
        <v>743</v>
      </c>
      <c r="D3940" s="500" t="s">
        <v>268</v>
      </c>
      <c r="E3940" s="501" t="n">
        <v>0.000586575996</v>
      </c>
      <c r="F3940" s="501" t="n">
        <v>0.03886721339459</v>
      </c>
      <c r="G3940" s="501" t="n">
        <v>0.0003812743974</v>
      </c>
      <c r="H3940" s="501" t="n">
        <v>0.00133607</v>
      </c>
      <c r="I3940" s="500"/>
      <c r="J3940" s="500"/>
      <c r="K3940" s="501" t="n">
        <v>0.02933258474346</v>
      </c>
      <c r="L3940" s="501" t="n">
        <v>0.016717415886</v>
      </c>
      <c r="M3940" s="501" t="n">
        <v>0.000879863994</v>
      </c>
      <c r="N3940" s="501" t="n">
        <v>0.0004985895966</v>
      </c>
      <c r="O3940" s="501" t="n">
        <v>0.00586575996</v>
      </c>
      <c r="P3940" s="501" t="n">
        <v>4.985895966E-005</v>
      </c>
      <c r="Q3940" s="501" t="n">
        <v>0.0733219995</v>
      </c>
      <c r="R3940" s="501"/>
      <c r="S3940" s="500"/>
    </row>
    <row r="3941" customFormat="false" ht="13.2" hidden="false" customHeight="false" outlineLevel="0" collapsed="false">
      <c r="A3941" s="497"/>
      <c r="B3941" s="498" t="s">
        <v>750</v>
      </c>
      <c r="C3941" s="499" t="s">
        <v>743</v>
      </c>
      <c r="D3941" s="500" t="s">
        <v>240</v>
      </c>
      <c r="E3941" s="501"/>
      <c r="F3941" s="501" t="n">
        <v>0.11610827953018</v>
      </c>
      <c r="G3941" s="501"/>
      <c r="H3941" s="501"/>
      <c r="I3941" s="500"/>
      <c r="J3941" s="500"/>
      <c r="K3941" s="501"/>
      <c r="L3941" s="501"/>
      <c r="M3941" s="501"/>
      <c r="N3941" s="501"/>
      <c r="O3941" s="501"/>
      <c r="P3941" s="501"/>
      <c r="Q3941" s="501"/>
      <c r="R3941" s="501"/>
      <c r="S3941" s="500"/>
    </row>
    <row r="3942" customFormat="false" ht="13.2" hidden="false" customHeight="false" outlineLevel="0" collapsed="false">
      <c r="A3942" s="497"/>
      <c r="B3942" s="498" t="s">
        <v>750</v>
      </c>
      <c r="C3942" s="499" t="s">
        <v>743</v>
      </c>
      <c r="D3942" s="500" t="s">
        <v>354</v>
      </c>
      <c r="E3942" s="501"/>
      <c r="F3942" s="501" t="n">
        <v>1.02495500548426</v>
      </c>
      <c r="G3942" s="501"/>
      <c r="H3942" s="501"/>
      <c r="I3942" s="500"/>
      <c r="J3942" s="500"/>
      <c r="K3942" s="501"/>
      <c r="L3942" s="501"/>
      <c r="M3942" s="501"/>
      <c r="N3942" s="501"/>
      <c r="O3942" s="501"/>
      <c r="P3942" s="501" t="n">
        <v>9.5740462E-007</v>
      </c>
      <c r="Q3942" s="501"/>
      <c r="R3942" s="501"/>
      <c r="S3942" s="500"/>
    </row>
    <row r="3943" customFormat="false" ht="13.2" hidden="false" customHeight="false" outlineLevel="0" collapsed="false">
      <c r="A3943" s="497"/>
      <c r="B3943" s="498" t="s">
        <v>750</v>
      </c>
      <c r="C3943" s="499" t="s">
        <v>743</v>
      </c>
      <c r="D3943" s="500" t="s">
        <v>195</v>
      </c>
      <c r="E3943" s="501" t="n">
        <v>1.66706617217958</v>
      </c>
      <c r="F3943" s="501" t="n">
        <v>0.70078139011941</v>
      </c>
      <c r="G3943" s="501" t="n">
        <v>0.06638155655412</v>
      </c>
      <c r="H3943" s="501" t="n">
        <v>0.01270525707342</v>
      </c>
      <c r="I3943" s="500"/>
      <c r="J3943" s="500"/>
      <c r="K3943" s="501" t="n">
        <v>3.73402144389422</v>
      </c>
      <c r="L3943" s="501" t="n">
        <v>1.56418388603121</v>
      </c>
      <c r="M3943" s="501" t="n">
        <v>0.00082713471256</v>
      </c>
      <c r="N3943" s="501"/>
      <c r="O3943" s="501" t="n">
        <v>0.0130981575066</v>
      </c>
      <c r="P3943" s="501" t="n">
        <v>0.0209607984906</v>
      </c>
      <c r="Q3943" s="501"/>
      <c r="R3943" s="501"/>
      <c r="S3943" s="500"/>
    </row>
    <row r="3944" customFormat="false" ht="13.2" hidden="false" customHeight="false" outlineLevel="0" collapsed="false">
      <c r="A3944" s="497"/>
      <c r="B3944" s="498" t="s">
        <v>750</v>
      </c>
      <c r="C3944" s="499" t="s">
        <v>743</v>
      </c>
      <c r="D3944" s="500" t="s">
        <v>213</v>
      </c>
      <c r="E3944" s="501" t="n">
        <v>0.009083535136</v>
      </c>
      <c r="F3944" s="501" t="n">
        <v>0.00036874101325</v>
      </c>
      <c r="G3944" s="501" t="n">
        <v>0.00569704348</v>
      </c>
      <c r="H3944" s="501" t="n">
        <v>7.2388905E-007</v>
      </c>
      <c r="I3944" s="500"/>
      <c r="J3944" s="500"/>
      <c r="K3944" s="501" t="n">
        <v>0.000272502226</v>
      </c>
      <c r="L3944" s="501" t="n">
        <v>2.0428865E-005</v>
      </c>
      <c r="M3944" s="501" t="n">
        <v>2.6379949E-006</v>
      </c>
      <c r="N3944" s="501" t="n">
        <v>5.4535653E-006</v>
      </c>
      <c r="O3944" s="501" t="n">
        <v>0.00057911124</v>
      </c>
      <c r="P3944" s="501" t="n">
        <v>4.3433343E-005</v>
      </c>
      <c r="Q3944" s="501" t="n">
        <v>2.895205E-005</v>
      </c>
      <c r="R3944" s="501"/>
      <c r="S3944" s="500"/>
    </row>
    <row r="3945" customFormat="false" ht="13.2" hidden="false" customHeight="false" outlineLevel="0" collapsed="false">
      <c r="A3945" s="497"/>
      <c r="B3945" s="498" t="s">
        <v>750</v>
      </c>
      <c r="C3945" s="499" t="s">
        <v>743</v>
      </c>
      <c r="D3945" s="500" t="s">
        <v>186</v>
      </c>
      <c r="E3945" s="501" t="n">
        <v>0.6848137650725</v>
      </c>
      <c r="F3945" s="501" t="n">
        <v>0.104241351412</v>
      </c>
      <c r="G3945" s="501" t="n">
        <v>0.04754639107</v>
      </c>
      <c r="H3945" s="501" t="n">
        <v>9.582991219E-005</v>
      </c>
      <c r="I3945" s="500"/>
      <c r="J3945" s="500"/>
      <c r="K3945" s="501" t="n">
        <v>0.228095078024</v>
      </c>
      <c r="L3945" s="501"/>
      <c r="M3945" s="501" t="n">
        <v>0.000136929316</v>
      </c>
      <c r="N3945" s="501"/>
      <c r="O3945" s="501"/>
      <c r="P3945" s="501" t="n">
        <v>0.001095434528</v>
      </c>
      <c r="Q3945" s="501"/>
      <c r="R3945" s="501"/>
      <c r="S3945" s="500"/>
    </row>
    <row r="3946" customFormat="false" ht="13.2" hidden="false" customHeight="false" outlineLevel="0" collapsed="false">
      <c r="A3946" s="497"/>
      <c r="B3946" s="498" t="s">
        <v>750</v>
      </c>
      <c r="C3946" s="499" t="s">
        <v>743</v>
      </c>
      <c r="D3946" s="500" t="s">
        <v>192</v>
      </c>
      <c r="E3946" s="501" t="n">
        <v>0</v>
      </c>
      <c r="F3946" s="501" t="n">
        <v>0</v>
      </c>
      <c r="G3946" s="501" t="n">
        <v>0</v>
      </c>
      <c r="H3946" s="501"/>
      <c r="I3946" s="500"/>
      <c r="J3946" s="500"/>
      <c r="K3946" s="501" t="n">
        <v>0</v>
      </c>
      <c r="L3946" s="501"/>
      <c r="M3946" s="501" t="n">
        <v>0</v>
      </c>
      <c r="N3946" s="501"/>
      <c r="O3946" s="501"/>
      <c r="P3946" s="501" t="n">
        <v>0</v>
      </c>
      <c r="Q3946" s="501"/>
      <c r="R3946" s="501"/>
      <c r="S3946" s="500"/>
    </row>
    <row r="3947" customFormat="false" ht="24" hidden="false" customHeight="false" outlineLevel="0" collapsed="false">
      <c r="A3947" s="497"/>
      <c r="B3947" s="498" t="s">
        <v>750</v>
      </c>
      <c r="C3947" s="499" t="s">
        <v>743</v>
      </c>
      <c r="D3947" s="500" t="s">
        <v>421</v>
      </c>
      <c r="E3947" s="501" t="n">
        <v>1.178132172E-005</v>
      </c>
      <c r="F3947" s="501" t="n">
        <v>0.0761179259268</v>
      </c>
      <c r="G3947" s="501" t="n">
        <v>6.09114901E-006</v>
      </c>
      <c r="H3947" s="501" t="n">
        <v>0.00036008002176</v>
      </c>
      <c r="I3947" s="500"/>
      <c r="J3947" s="500"/>
      <c r="K3947" s="501" t="n">
        <v>0.0002189068395</v>
      </c>
      <c r="L3947" s="501" t="n">
        <v>3.806891205E-005</v>
      </c>
      <c r="M3947" s="501" t="n">
        <v>7.6141387E-007</v>
      </c>
      <c r="N3947" s="501" t="n">
        <v>1.142055586E-005</v>
      </c>
      <c r="O3947" s="501" t="n">
        <v>0.00019034438952</v>
      </c>
      <c r="P3947" s="501" t="n">
        <v>2.66419E-008</v>
      </c>
      <c r="Q3947" s="501" t="n">
        <v>7.52131E-006</v>
      </c>
      <c r="R3947" s="501"/>
      <c r="S3947" s="500"/>
    </row>
    <row r="3948" customFormat="false" ht="13.2" hidden="false" customHeight="false" outlineLevel="0" collapsed="false">
      <c r="A3948" s="497"/>
      <c r="B3948" s="498" t="s">
        <v>750</v>
      </c>
      <c r="C3948" s="499" t="s">
        <v>743</v>
      </c>
      <c r="D3948" s="500" t="s">
        <v>429</v>
      </c>
      <c r="E3948" s="501" t="n">
        <v>0.0009623970072</v>
      </c>
      <c r="F3948" s="501" t="n">
        <v>1.049300206E-005</v>
      </c>
      <c r="G3948" s="501" t="n">
        <v>0.0008522201476</v>
      </c>
      <c r="H3948" s="501" t="n">
        <v>8.260224E-008</v>
      </c>
      <c r="I3948" s="500"/>
      <c r="J3948" s="500"/>
      <c r="K3948" s="501" t="n">
        <v>0.000391414072</v>
      </c>
      <c r="L3948" s="501" t="n">
        <v>0.00532427907851</v>
      </c>
      <c r="M3948" s="501" t="n">
        <v>0.00010648565102</v>
      </c>
      <c r="N3948" s="501" t="n">
        <v>0.00159730769866</v>
      </c>
      <c r="O3948" s="501" t="n">
        <v>0.0267246458</v>
      </c>
      <c r="P3948" s="501" t="n">
        <v>3.72699502E-006</v>
      </c>
      <c r="Q3948" s="501" t="n">
        <v>0.00106485572</v>
      </c>
      <c r="R3948" s="501"/>
      <c r="S3948" s="500"/>
    </row>
    <row r="3949" customFormat="false" ht="13.2" hidden="false" customHeight="false" outlineLevel="0" collapsed="false">
      <c r="A3949" s="497"/>
      <c r="B3949" s="498" t="s">
        <v>750</v>
      </c>
      <c r="C3949" s="499" t="s">
        <v>743</v>
      </c>
      <c r="D3949" s="500" t="s">
        <v>375</v>
      </c>
      <c r="E3949" s="501"/>
      <c r="F3949" s="501"/>
      <c r="G3949" s="501"/>
      <c r="H3949" s="501" t="n">
        <v>1.92767345140454</v>
      </c>
      <c r="I3949" s="500"/>
      <c r="J3949" s="500"/>
      <c r="K3949" s="501"/>
      <c r="L3949" s="501"/>
      <c r="M3949" s="501"/>
      <c r="N3949" s="501"/>
      <c r="O3949" s="501"/>
      <c r="P3949" s="501"/>
      <c r="Q3949" s="501"/>
      <c r="R3949" s="501"/>
      <c r="S3949" s="500"/>
    </row>
    <row r="3950" customFormat="false" ht="13.2" hidden="false" customHeight="false" outlineLevel="0" collapsed="false">
      <c r="A3950" s="497"/>
      <c r="B3950" s="498" t="s">
        <v>750</v>
      </c>
      <c r="C3950" s="499" t="s">
        <v>743</v>
      </c>
      <c r="D3950" s="500" t="s">
        <v>403</v>
      </c>
      <c r="E3950" s="501" t="n">
        <v>0.106431325469877</v>
      </c>
      <c r="F3950" s="501"/>
      <c r="G3950" s="501"/>
      <c r="H3950" s="501" t="n">
        <v>1.84549045424004</v>
      </c>
      <c r="I3950" s="500"/>
      <c r="J3950" s="500"/>
      <c r="K3950" s="501"/>
      <c r="L3950" s="501"/>
      <c r="M3950" s="501"/>
      <c r="N3950" s="501"/>
      <c r="O3950" s="501"/>
      <c r="P3950" s="501"/>
      <c r="Q3950" s="501"/>
      <c r="R3950" s="501" t="n">
        <v>34.2473208052808</v>
      </c>
      <c r="S3950" s="500"/>
    </row>
    <row r="3951" customFormat="false" ht="13.2" hidden="false" customHeight="false" outlineLevel="0" collapsed="false">
      <c r="A3951" s="497"/>
      <c r="B3951" s="498" t="s">
        <v>750</v>
      </c>
      <c r="C3951" s="499" t="s">
        <v>743</v>
      </c>
      <c r="D3951" s="500" t="s">
        <v>415</v>
      </c>
      <c r="E3951" s="501" t="n">
        <v>0.0332610455380669</v>
      </c>
      <c r="F3951" s="501" t="n">
        <v>0.135314891095932</v>
      </c>
      <c r="G3951" s="501" t="n">
        <v>0.0103097059882615</v>
      </c>
      <c r="H3951" s="501" t="n">
        <v>0.0115984192367942</v>
      </c>
      <c r="I3951" s="500"/>
      <c r="J3951" s="500"/>
      <c r="K3951" s="501" t="n">
        <v>0.964812057725007</v>
      </c>
      <c r="L3951" s="501"/>
      <c r="M3951" s="501"/>
      <c r="N3951" s="501"/>
      <c r="O3951" s="501" t="n">
        <v>0.0239776027391475</v>
      </c>
      <c r="P3951" s="501" t="n">
        <v>0.397069101360282</v>
      </c>
      <c r="Q3951" s="501"/>
      <c r="R3951" s="501"/>
      <c r="S3951" s="500"/>
    </row>
    <row r="3952" customFormat="false" ht="13.2" hidden="false" customHeight="false" outlineLevel="0" collapsed="false">
      <c r="A3952" s="497"/>
      <c r="B3952" s="498" t="s">
        <v>750</v>
      </c>
      <c r="C3952" s="499" t="s">
        <v>743</v>
      </c>
      <c r="D3952" s="500" t="s">
        <v>474</v>
      </c>
      <c r="E3952" s="501" t="n">
        <v>0.01513426426094</v>
      </c>
      <c r="F3952" s="501"/>
      <c r="G3952" s="501" t="n">
        <v>0.00302690735586</v>
      </c>
      <c r="H3952" s="501" t="n">
        <v>0.00340527077644</v>
      </c>
      <c r="I3952" s="500"/>
      <c r="J3952" s="500"/>
      <c r="K3952" s="501" t="n">
        <v>0.43510703195315</v>
      </c>
      <c r="L3952" s="501"/>
      <c r="M3952" s="501"/>
      <c r="N3952" s="501"/>
      <c r="O3952" s="501"/>
      <c r="P3952" s="501" t="n">
        <v>0.0235418861164</v>
      </c>
      <c r="Q3952" s="501"/>
      <c r="R3952" s="501"/>
      <c r="S3952" s="500"/>
    </row>
    <row r="3953" customFormat="false" ht="13.2" hidden="false" customHeight="false" outlineLevel="0" collapsed="false">
      <c r="A3953" s="497"/>
      <c r="B3953" s="498" t="s">
        <v>750</v>
      </c>
      <c r="C3953" s="499" t="s">
        <v>748</v>
      </c>
      <c r="D3953" s="500" t="s">
        <v>161</v>
      </c>
      <c r="E3953" s="501" t="n">
        <v>0.000341419958</v>
      </c>
      <c r="F3953" s="501" t="n">
        <v>1.4844346E-005</v>
      </c>
      <c r="G3953" s="501" t="n">
        <v>0.00039278139516</v>
      </c>
      <c r="H3953" s="501"/>
      <c r="I3953" s="500"/>
      <c r="J3953" s="500"/>
      <c r="K3953" s="501" t="n">
        <v>2.9688692E-005</v>
      </c>
      <c r="L3953" s="501" t="n">
        <v>7.38952896E-006</v>
      </c>
      <c r="M3953" s="501" t="n">
        <v>3.69326749E-006</v>
      </c>
      <c r="N3953" s="501" t="n">
        <v>1.25582974E-006</v>
      </c>
      <c r="O3953" s="501" t="n">
        <v>7.3927161E-007</v>
      </c>
      <c r="P3953" s="501" t="n">
        <v>0</v>
      </c>
      <c r="Q3953" s="501" t="n">
        <v>0</v>
      </c>
      <c r="R3953" s="501"/>
      <c r="S3953" s="500"/>
    </row>
    <row r="3954" customFormat="false" ht="13.2" hidden="false" customHeight="false" outlineLevel="0" collapsed="false">
      <c r="A3954" s="497"/>
      <c r="B3954" s="498" t="s">
        <v>750</v>
      </c>
      <c r="C3954" s="499" t="s">
        <v>748</v>
      </c>
      <c r="D3954" s="500" t="s">
        <v>168</v>
      </c>
      <c r="E3954" s="501" t="n">
        <v>0.23246966938616</v>
      </c>
      <c r="F3954" s="501" t="n">
        <v>0.01775950456088</v>
      </c>
      <c r="G3954" s="501" t="n">
        <v>0.45414683689965</v>
      </c>
      <c r="H3954" s="501"/>
      <c r="I3954" s="500"/>
      <c r="J3954" s="500"/>
      <c r="K3954" s="501" t="n">
        <v>0.16352741119823</v>
      </c>
      <c r="L3954" s="501" t="n">
        <v>0.05035297438041</v>
      </c>
      <c r="M3954" s="501" t="n">
        <v>0.00947769804275</v>
      </c>
      <c r="N3954" s="501" t="n">
        <v>0.00250612663136</v>
      </c>
      <c r="O3954" s="501" t="n">
        <v>0.01228889091005</v>
      </c>
      <c r="P3954" s="501" t="n">
        <v>0.00754279400371</v>
      </c>
      <c r="Q3954" s="501"/>
      <c r="R3954" s="501"/>
      <c r="S3954" s="500"/>
    </row>
    <row r="3955" customFormat="false" ht="13.2" hidden="false" customHeight="false" outlineLevel="0" collapsed="false">
      <c r="A3955" s="497"/>
      <c r="B3955" s="498" t="s">
        <v>750</v>
      </c>
      <c r="C3955" s="499" t="s">
        <v>748</v>
      </c>
      <c r="D3955" s="500" t="s">
        <v>221</v>
      </c>
      <c r="E3955" s="501" t="n">
        <v>0.07871794242828</v>
      </c>
      <c r="F3955" s="501" t="n">
        <v>0.03994307386418</v>
      </c>
      <c r="G3955" s="501" t="n">
        <v>0.11341006476342</v>
      </c>
      <c r="H3955" s="501"/>
      <c r="I3955" s="500"/>
      <c r="J3955" s="500"/>
      <c r="K3955" s="501" t="n">
        <v>0.48832181883521</v>
      </c>
      <c r="L3955" s="501" t="n">
        <v>0.00186111623477</v>
      </c>
      <c r="M3955" s="501" t="n">
        <v>0.000879882814</v>
      </c>
      <c r="N3955" s="501" t="n">
        <v>0.00033283356638</v>
      </c>
      <c r="O3955" s="501" t="n">
        <v>0.03001443427157</v>
      </c>
      <c r="P3955" s="501" t="n">
        <v>0.01908324297468</v>
      </c>
      <c r="Q3955" s="501"/>
      <c r="R3955" s="501"/>
      <c r="S3955" s="500"/>
    </row>
    <row r="3956" customFormat="false" ht="13.2" hidden="false" customHeight="false" outlineLevel="0" collapsed="false">
      <c r="A3956" s="497"/>
      <c r="B3956" s="498" t="s">
        <v>750</v>
      </c>
      <c r="C3956" s="499" t="s">
        <v>748</v>
      </c>
      <c r="D3956" s="500" t="s">
        <v>268</v>
      </c>
      <c r="E3956" s="501" t="n">
        <v>0.000646703376</v>
      </c>
      <c r="F3956" s="501" t="n">
        <v>0.02746796463927</v>
      </c>
      <c r="G3956" s="501" t="n">
        <v>0.0004203571944</v>
      </c>
      <c r="H3956" s="501" t="n">
        <v>0.00092384</v>
      </c>
      <c r="I3956" s="500"/>
      <c r="J3956" s="500"/>
      <c r="K3956" s="501" t="n">
        <v>0.03233777276837</v>
      </c>
      <c r="L3956" s="501" t="n">
        <v>0.018431046216</v>
      </c>
      <c r="M3956" s="501" t="n">
        <v>0.000970055064</v>
      </c>
      <c r="N3956" s="501" t="n">
        <v>0.0005496978696</v>
      </c>
      <c r="O3956" s="501" t="n">
        <v>0.00646703376</v>
      </c>
      <c r="P3956" s="501" t="n">
        <v>5.496978696E-005</v>
      </c>
      <c r="Q3956" s="501" t="n">
        <v>0.080837922</v>
      </c>
      <c r="R3956" s="501"/>
      <c r="S3956" s="500"/>
    </row>
    <row r="3957" customFormat="false" ht="13.2" hidden="false" customHeight="false" outlineLevel="0" collapsed="false">
      <c r="A3957" s="497"/>
      <c r="B3957" s="498" t="s">
        <v>750</v>
      </c>
      <c r="C3957" s="499" t="s">
        <v>748</v>
      </c>
      <c r="D3957" s="500" t="s">
        <v>240</v>
      </c>
      <c r="E3957" s="501"/>
      <c r="F3957" s="501" t="n">
        <v>0.09476377134722</v>
      </c>
      <c r="G3957" s="501"/>
      <c r="H3957" s="501"/>
      <c r="I3957" s="500"/>
      <c r="J3957" s="500"/>
      <c r="K3957" s="501"/>
      <c r="L3957" s="501"/>
      <c r="M3957" s="501"/>
      <c r="N3957" s="501"/>
      <c r="O3957" s="501"/>
      <c r="P3957" s="501"/>
      <c r="Q3957" s="501"/>
      <c r="R3957" s="501"/>
      <c r="S3957" s="500"/>
    </row>
    <row r="3958" customFormat="false" ht="13.2" hidden="false" customHeight="false" outlineLevel="0" collapsed="false">
      <c r="A3958" s="497"/>
      <c r="B3958" s="498" t="s">
        <v>750</v>
      </c>
      <c r="C3958" s="499" t="s">
        <v>748</v>
      </c>
      <c r="D3958" s="500" t="s">
        <v>354</v>
      </c>
      <c r="E3958" s="501"/>
      <c r="F3958" s="501" t="n">
        <v>0.73249407310784</v>
      </c>
      <c r="G3958" s="501"/>
      <c r="H3958" s="501"/>
      <c r="I3958" s="500"/>
      <c r="J3958" s="500"/>
      <c r="K3958" s="501"/>
      <c r="L3958" s="501"/>
      <c r="M3958" s="501"/>
      <c r="N3958" s="501"/>
      <c r="O3958" s="501"/>
      <c r="P3958" s="501" t="n">
        <v>7.3931696E-007</v>
      </c>
      <c r="Q3958" s="501"/>
      <c r="R3958" s="501"/>
      <c r="S3958" s="500"/>
    </row>
    <row r="3959" customFormat="false" ht="13.2" hidden="false" customHeight="false" outlineLevel="0" collapsed="false">
      <c r="A3959" s="497"/>
      <c r="B3959" s="498" t="s">
        <v>750</v>
      </c>
      <c r="C3959" s="499" t="s">
        <v>748</v>
      </c>
      <c r="D3959" s="500" t="s">
        <v>195</v>
      </c>
      <c r="E3959" s="501" t="n">
        <v>1.04791047356837</v>
      </c>
      <c r="F3959" s="501" t="n">
        <v>0.53214825139837</v>
      </c>
      <c r="G3959" s="501" t="n">
        <v>0.0439652690282</v>
      </c>
      <c r="H3959" s="501" t="n">
        <v>0.00876452286338</v>
      </c>
      <c r="I3959" s="500"/>
      <c r="J3959" s="500"/>
      <c r="K3959" s="501" t="n">
        <v>2.7817360859661</v>
      </c>
      <c r="L3959" s="501" t="n">
        <v>1.08766580189534</v>
      </c>
      <c r="M3959" s="501" t="n">
        <v>0.0005439432179</v>
      </c>
      <c r="N3959" s="501"/>
      <c r="O3959" s="501" t="n">
        <v>0.00887279160209</v>
      </c>
      <c r="P3959" s="501" t="n">
        <v>0.01380904753356</v>
      </c>
      <c r="Q3959" s="501"/>
      <c r="R3959" s="501"/>
      <c r="S3959" s="500"/>
    </row>
    <row r="3960" customFormat="false" ht="13.2" hidden="false" customHeight="false" outlineLevel="0" collapsed="false">
      <c r="A3960" s="497"/>
      <c r="B3960" s="498" t="s">
        <v>750</v>
      </c>
      <c r="C3960" s="499" t="s">
        <v>748</v>
      </c>
      <c r="D3960" s="500" t="s">
        <v>213</v>
      </c>
      <c r="E3960" s="501" t="n">
        <v>0.022414859136</v>
      </c>
      <c r="F3960" s="501" t="n">
        <v>0.0008062244046</v>
      </c>
      <c r="G3960" s="501" t="n">
        <v>0.00716675216</v>
      </c>
      <c r="H3960" s="501" t="n">
        <v>1.9052534E-006</v>
      </c>
      <c r="I3960" s="500"/>
      <c r="J3960" s="500"/>
      <c r="K3960" s="501" t="n">
        <v>0.000699013432</v>
      </c>
      <c r="L3960" s="501" t="n">
        <v>4.4666172E-005</v>
      </c>
      <c r="M3960" s="501" t="n">
        <v>5.1227276E-006</v>
      </c>
      <c r="N3960" s="501" t="n">
        <v>1.70842028E-005</v>
      </c>
      <c r="O3960" s="501" t="n">
        <v>0.00152420272</v>
      </c>
      <c r="P3960" s="501" t="n">
        <v>0.000114315204</v>
      </c>
      <c r="Q3960" s="501" t="n">
        <v>7.62011E-005</v>
      </c>
      <c r="R3960" s="501"/>
      <c r="S3960" s="500"/>
    </row>
    <row r="3961" customFormat="false" ht="13.2" hidden="false" customHeight="false" outlineLevel="0" collapsed="false">
      <c r="A3961" s="497"/>
      <c r="B3961" s="498" t="s">
        <v>750</v>
      </c>
      <c r="C3961" s="499" t="s">
        <v>748</v>
      </c>
      <c r="D3961" s="500" t="s">
        <v>186</v>
      </c>
      <c r="E3961" s="501" t="n">
        <v>0.265997403937</v>
      </c>
      <c r="F3961" s="501" t="n">
        <v>0.0415997015819</v>
      </c>
      <c r="G3961" s="501" t="n">
        <v>0.01791516609</v>
      </c>
      <c r="H3961" s="501" t="n">
        <v>3.726830543E-005</v>
      </c>
      <c r="I3961" s="500"/>
      <c r="J3961" s="500"/>
      <c r="K3961" s="501" t="n">
        <v>0.090690447947</v>
      </c>
      <c r="L3961" s="501"/>
      <c r="M3961" s="501" t="n">
        <v>5.32580999E-005</v>
      </c>
      <c r="N3961" s="501"/>
      <c r="O3961" s="501"/>
      <c r="P3961" s="501" t="n">
        <v>0.0004260647992</v>
      </c>
      <c r="Q3961" s="501"/>
      <c r="R3961" s="501"/>
      <c r="S3961" s="500"/>
    </row>
    <row r="3962" customFormat="false" ht="13.2" hidden="false" customHeight="false" outlineLevel="0" collapsed="false">
      <c r="A3962" s="497"/>
      <c r="B3962" s="498" t="s">
        <v>750</v>
      </c>
      <c r="C3962" s="499" t="s">
        <v>748</v>
      </c>
      <c r="D3962" s="500" t="s">
        <v>192</v>
      </c>
      <c r="E3962" s="501" t="n">
        <v>0.00074672193944</v>
      </c>
      <c r="F3962" s="501" t="n">
        <v>0.0003415782022</v>
      </c>
      <c r="G3962" s="501" t="n">
        <v>5.237220356E-005</v>
      </c>
      <c r="H3962" s="501"/>
      <c r="I3962" s="500"/>
      <c r="J3962" s="500"/>
      <c r="K3962" s="501" t="n">
        <v>0.00081534140382</v>
      </c>
      <c r="L3962" s="501"/>
      <c r="M3962" s="501" t="n">
        <v>5.2370706E-007</v>
      </c>
      <c r="N3962" s="501"/>
      <c r="O3962" s="501"/>
      <c r="P3962" s="501" t="n">
        <v>4.18978558E-006</v>
      </c>
      <c r="Q3962" s="501"/>
      <c r="R3962" s="501"/>
      <c r="S3962" s="500"/>
    </row>
    <row r="3963" customFormat="false" ht="24" hidden="false" customHeight="false" outlineLevel="0" collapsed="false">
      <c r="A3963" s="497"/>
      <c r="B3963" s="498" t="s">
        <v>750</v>
      </c>
      <c r="C3963" s="499" t="s">
        <v>748</v>
      </c>
      <c r="D3963" s="500" t="s">
        <v>421</v>
      </c>
      <c r="E3963" s="501" t="n">
        <v>1.014868455E-005</v>
      </c>
      <c r="F3963" s="501" t="n">
        <v>0.05236988383129</v>
      </c>
      <c r="G3963" s="501" t="n">
        <v>4.19071743E-006</v>
      </c>
      <c r="H3963" s="501" t="n">
        <v>0.00051813771456</v>
      </c>
      <c r="I3963" s="500"/>
      <c r="J3963" s="500"/>
      <c r="K3963" s="501" t="n">
        <v>0.0001883273392</v>
      </c>
      <c r="L3963" s="501" t="n">
        <v>2.619179329E-005</v>
      </c>
      <c r="M3963" s="501" t="n">
        <v>5.2385217E-007</v>
      </c>
      <c r="N3963" s="501" t="n">
        <v>7.85748127E-006</v>
      </c>
      <c r="O3963" s="501" t="n">
        <v>0.00013095883102</v>
      </c>
      <c r="P3963" s="501" t="n">
        <v>1.831053E-008</v>
      </c>
      <c r="Q3963" s="501" t="n">
        <v>5.20606E-006</v>
      </c>
      <c r="R3963" s="501"/>
      <c r="S3963" s="500"/>
    </row>
    <row r="3964" customFormat="false" ht="13.2" hidden="false" customHeight="false" outlineLevel="0" collapsed="false">
      <c r="A3964" s="497"/>
      <c r="B3964" s="498" t="s">
        <v>750</v>
      </c>
      <c r="C3964" s="499" t="s">
        <v>748</v>
      </c>
      <c r="D3964" s="500" t="s">
        <v>429</v>
      </c>
      <c r="E3964" s="501" t="n">
        <v>0.00031567047456</v>
      </c>
      <c r="F3964" s="501" t="n">
        <v>3.77865193E-006</v>
      </c>
      <c r="G3964" s="501" t="n">
        <v>0.00027626358638</v>
      </c>
      <c r="H3964" s="501" t="n">
        <v>1.1033116E-007</v>
      </c>
      <c r="I3964" s="500"/>
      <c r="J3964" s="500"/>
      <c r="K3964" s="501" t="n">
        <v>0.0001456638045</v>
      </c>
      <c r="L3964" s="501" t="n">
        <v>0.00172384693084</v>
      </c>
      <c r="M3964" s="501" t="n">
        <v>3.447703894E-005</v>
      </c>
      <c r="N3964" s="501" t="n">
        <v>0.00051718610972</v>
      </c>
      <c r="O3964" s="501" t="n">
        <v>0.00875713254</v>
      </c>
      <c r="P3964" s="501" t="n">
        <v>1.20669241E-006</v>
      </c>
      <c r="Q3964" s="501" t="n">
        <v>0.00034476926</v>
      </c>
      <c r="R3964" s="501"/>
      <c r="S3964" s="500"/>
    </row>
    <row r="3965" customFormat="false" ht="13.2" hidden="false" customHeight="false" outlineLevel="0" collapsed="false">
      <c r="A3965" s="497"/>
      <c r="B3965" s="498" t="s">
        <v>750</v>
      </c>
      <c r="C3965" s="499" t="s">
        <v>748</v>
      </c>
      <c r="D3965" s="500" t="s">
        <v>375</v>
      </c>
      <c r="E3965" s="501"/>
      <c r="F3965" s="501"/>
      <c r="G3965" s="501"/>
      <c r="H3965" s="501" t="n">
        <v>0.712367457311734</v>
      </c>
      <c r="I3965" s="500"/>
      <c r="J3965" s="500"/>
      <c r="K3965" s="501"/>
      <c r="L3965" s="501"/>
      <c r="M3965" s="501"/>
      <c r="N3965" s="501"/>
      <c r="O3965" s="501"/>
      <c r="P3965" s="501"/>
      <c r="Q3965" s="501"/>
      <c r="R3965" s="501"/>
      <c r="S3965" s="500"/>
    </row>
    <row r="3966" customFormat="false" ht="13.2" hidden="false" customHeight="false" outlineLevel="0" collapsed="false">
      <c r="A3966" s="497"/>
      <c r="B3966" s="498" t="s">
        <v>750</v>
      </c>
      <c r="C3966" s="499" t="s">
        <v>748</v>
      </c>
      <c r="D3966" s="500" t="s">
        <v>403</v>
      </c>
      <c r="E3966" s="501" t="n">
        <v>0.03772206342954</v>
      </c>
      <c r="F3966" s="501"/>
      <c r="G3966" s="501"/>
      <c r="H3966" s="501" t="n">
        <v>0.68803383687973</v>
      </c>
      <c r="I3966" s="500"/>
      <c r="J3966" s="500"/>
      <c r="K3966" s="501"/>
      <c r="L3966" s="501"/>
      <c r="M3966" s="501"/>
      <c r="N3966" s="501"/>
      <c r="O3966" s="501"/>
      <c r="P3966" s="501"/>
      <c r="Q3966" s="501"/>
      <c r="R3966" s="501" t="n">
        <v>12.8702767453171</v>
      </c>
      <c r="S3966" s="500"/>
    </row>
    <row r="3967" customFormat="false" ht="13.2" hidden="false" customHeight="false" outlineLevel="0" collapsed="false">
      <c r="A3967" s="497"/>
      <c r="B3967" s="498" t="s">
        <v>750</v>
      </c>
      <c r="C3967" s="499" t="s">
        <v>748</v>
      </c>
      <c r="D3967" s="500" t="s">
        <v>415</v>
      </c>
      <c r="E3967" s="501" t="n">
        <v>0.0126772407027575</v>
      </c>
      <c r="F3967" s="501" t="n">
        <v>0.0491504629712525</v>
      </c>
      <c r="G3967" s="501" t="n">
        <v>0.0037447971787621</v>
      </c>
      <c r="H3967" s="501" t="n">
        <v>0.00421289682610736</v>
      </c>
      <c r="I3967" s="500"/>
      <c r="J3967" s="500"/>
      <c r="K3967" s="501" t="n">
        <v>0.350448933841373</v>
      </c>
      <c r="L3967" s="501"/>
      <c r="M3967" s="501"/>
      <c r="N3967" s="501"/>
      <c r="O3967" s="501" t="n">
        <v>0.00903952740306557</v>
      </c>
      <c r="P3967" s="501" t="n">
        <v>0.149694573794766</v>
      </c>
      <c r="Q3967" s="501"/>
      <c r="R3967" s="501"/>
      <c r="S3967" s="500"/>
    </row>
    <row r="3968" customFormat="false" ht="13.2" hidden="false" customHeight="false" outlineLevel="0" collapsed="false">
      <c r="A3968" s="497"/>
      <c r="B3968" s="498" t="s">
        <v>750</v>
      </c>
      <c r="C3968" s="499" t="s">
        <v>748</v>
      </c>
      <c r="D3968" s="500" t="s">
        <v>474</v>
      </c>
      <c r="E3968" s="501" t="n">
        <v>0.00792904953698</v>
      </c>
      <c r="F3968" s="501"/>
      <c r="G3968" s="501" t="n">
        <v>0.0015858384435</v>
      </c>
      <c r="H3968" s="501" t="n">
        <v>0.00178406825983</v>
      </c>
      <c r="I3968" s="500"/>
      <c r="J3968" s="500"/>
      <c r="K3968" s="501" t="n">
        <v>0.22795856849721</v>
      </c>
      <c r="L3968" s="501"/>
      <c r="M3968" s="501"/>
      <c r="N3968" s="501"/>
      <c r="O3968" s="501"/>
      <c r="P3968" s="501" t="n">
        <v>0.01233391848215</v>
      </c>
      <c r="Q3968" s="501"/>
      <c r="R3968" s="501"/>
      <c r="S3968" s="500"/>
    </row>
    <row r="3969" customFormat="false" ht="13.2" hidden="false" customHeight="false" outlineLevel="0" collapsed="false">
      <c r="A3969" s="497"/>
      <c r="B3969" s="498" t="s">
        <v>751</v>
      </c>
      <c r="C3969" s="499" t="s">
        <v>734</v>
      </c>
      <c r="D3969" s="500" t="s">
        <v>161</v>
      </c>
      <c r="E3969" s="501" t="n">
        <v>0</v>
      </c>
      <c r="F3969" s="501" t="n">
        <v>0</v>
      </c>
      <c r="G3969" s="501" t="n">
        <v>0</v>
      </c>
      <c r="H3969" s="501"/>
      <c r="I3969" s="500"/>
      <c r="J3969" s="500"/>
      <c r="K3969" s="501" t="n">
        <v>0</v>
      </c>
      <c r="L3969" s="501" t="n">
        <v>0</v>
      </c>
      <c r="M3969" s="501" t="n">
        <v>0</v>
      </c>
      <c r="N3969" s="501" t="n">
        <v>0</v>
      </c>
      <c r="O3969" s="501" t="n">
        <v>0</v>
      </c>
      <c r="P3969" s="501" t="n">
        <v>0</v>
      </c>
      <c r="Q3969" s="501"/>
      <c r="R3969" s="501"/>
      <c r="S3969" s="500"/>
    </row>
    <row r="3970" customFormat="false" ht="13.2" hidden="false" customHeight="false" outlineLevel="0" collapsed="false">
      <c r="A3970" s="497"/>
      <c r="B3970" s="498" t="s">
        <v>751</v>
      </c>
      <c r="C3970" s="499" t="s">
        <v>734</v>
      </c>
      <c r="D3970" s="500" t="s">
        <v>168</v>
      </c>
      <c r="E3970" s="501" t="n">
        <v>0.00850635310795</v>
      </c>
      <c r="F3970" s="501" t="n">
        <v>0.000268736624</v>
      </c>
      <c r="G3970" s="501" t="n">
        <v>0.00490057364125</v>
      </c>
      <c r="H3970" s="501"/>
      <c r="I3970" s="500"/>
      <c r="J3970" s="500"/>
      <c r="K3970" s="501" t="n">
        <v>0.0065822179451</v>
      </c>
      <c r="L3970" s="501" t="n">
        <v>0.0007291173713</v>
      </c>
      <c r="M3970" s="501" t="n">
        <v>0.00071052836595</v>
      </c>
      <c r="N3970" s="501" t="n">
        <v>0.00010723867805</v>
      </c>
      <c r="O3970" s="501" t="n">
        <v>0.00011797143085</v>
      </c>
      <c r="P3970" s="501" t="n">
        <v>2.569343085E-005</v>
      </c>
      <c r="Q3970" s="501"/>
      <c r="R3970" s="501"/>
      <c r="S3970" s="500"/>
    </row>
    <row r="3971" customFormat="false" ht="13.2" hidden="false" customHeight="false" outlineLevel="0" collapsed="false">
      <c r="A3971" s="497"/>
      <c r="B3971" s="498" t="s">
        <v>751</v>
      </c>
      <c r="C3971" s="499" t="s">
        <v>734</v>
      </c>
      <c r="D3971" s="500" t="s">
        <v>221</v>
      </c>
      <c r="E3971" s="501" t="n">
        <v>0.00116723120225</v>
      </c>
      <c r="F3971" s="501" t="n">
        <v>0.00080801964005</v>
      </c>
      <c r="G3971" s="501" t="n">
        <v>0.00040416777025</v>
      </c>
      <c r="H3971" s="501"/>
      <c r="I3971" s="500"/>
      <c r="J3971" s="500"/>
      <c r="K3971" s="501" t="n">
        <v>0.00982743318325</v>
      </c>
      <c r="L3971" s="501" t="n">
        <v>5.29173815E-006</v>
      </c>
      <c r="M3971" s="501" t="n">
        <v>2.62113735E-006</v>
      </c>
      <c r="N3971" s="501" t="n">
        <v>9.2163485E-007</v>
      </c>
      <c r="O3971" s="501" t="n">
        <v>0.0005704405662</v>
      </c>
      <c r="P3971" s="501" t="n">
        <v>0.00039374218775</v>
      </c>
      <c r="Q3971" s="501"/>
      <c r="R3971" s="501"/>
      <c r="S3971" s="500"/>
    </row>
    <row r="3972" customFormat="false" ht="13.2" hidden="false" customHeight="false" outlineLevel="0" collapsed="false">
      <c r="A3972" s="497"/>
      <c r="B3972" s="498" t="s">
        <v>751</v>
      </c>
      <c r="C3972" s="499" t="s">
        <v>734</v>
      </c>
      <c r="D3972" s="500" t="s">
        <v>268</v>
      </c>
      <c r="E3972" s="501"/>
      <c r="F3972" s="501" t="n">
        <v>0.0002905735097</v>
      </c>
      <c r="G3972" s="501"/>
      <c r="H3972" s="501" t="n">
        <v>1.665E-005</v>
      </c>
      <c r="I3972" s="500"/>
      <c r="J3972" s="500"/>
      <c r="K3972" s="501" t="n">
        <v>4.51511E-008</v>
      </c>
      <c r="L3972" s="501"/>
      <c r="M3972" s="501"/>
      <c r="N3972" s="501"/>
      <c r="O3972" s="501"/>
      <c r="P3972" s="501"/>
      <c r="Q3972" s="501"/>
      <c r="R3972" s="501"/>
      <c r="S3972" s="500"/>
    </row>
    <row r="3973" customFormat="false" ht="13.2" hidden="false" customHeight="false" outlineLevel="0" collapsed="false">
      <c r="A3973" s="497"/>
      <c r="B3973" s="498" t="s">
        <v>751</v>
      </c>
      <c r="C3973" s="499" t="s">
        <v>734</v>
      </c>
      <c r="D3973" s="500" t="s">
        <v>240</v>
      </c>
      <c r="E3973" s="501"/>
      <c r="F3973" s="501" t="n">
        <v>0.0006098603736</v>
      </c>
      <c r="G3973" s="501"/>
      <c r="H3973" s="501"/>
      <c r="I3973" s="500"/>
      <c r="J3973" s="500"/>
      <c r="K3973" s="501"/>
      <c r="L3973" s="501"/>
      <c r="M3973" s="501"/>
      <c r="N3973" s="501"/>
      <c r="O3973" s="501"/>
      <c r="P3973" s="501"/>
      <c r="Q3973" s="501"/>
      <c r="R3973" s="501"/>
      <c r="S3973" s="500"/>
    </row>
    <row r="3974" customFormat="false" ht="13.2" hidden="false" customHeight="false" outlineLevel="0" collapsed="false">
      <c r="A3974" s="497"/>
      <c r="B3974" s="498" t="s">
        <v>751</v>
      </c>
      <c r="C3974" s="499" t="s">
        <v>734</v>
      </c>
      <c r="D3974" s="500" t="s">
        <v>354</v>
      </c>
      <c r="E3974" s="501"/>
      <c r="F3974" s="501" t="n">
        <v>0.0060931989018</v>
      </c>
      <c r="G3974" s="501"/>
      <c r="H3974" s="501"/>
      <c r="I3974" s="500"/>
      <c r="J3974" s="500"/>
      <c r="K3974" s="501"/>
      <c r="L3974" s="501"/>
      <c r="M3974" s="501"/>
      <c r="N3974" s="501"/>
      <c r="O3974" s="501"/>
      <c r="P3974" s="501" t="n">
        <v>4.55655E-009</v>
      </c>
      <c r="Q3974" s="501"/>
      <c r="R3974" s="501"/>
      <c r="S3974" s="500"/>
    </row>
    <row r="3975" customFormat="false" ht="13.2" hidden="false" customHeight="false" outlineLevel="0" collapsed="false">
      <c r="A3975" s="497"/>
      <c r="B3975" s="498" t="s">
        <v>751</v>
      </c>
      <c r="C3975" s="499" t="s">
        <v>734</v>
      </c>
      <c r="D3975" s="500" t="s">
        <v>195</v>
      </c>
      <c r="E3975" s="501" t="n">
        <v>0.0140944762152</v>
      </c>
      <c r="F3975" s="501" t="n">
        <v>0.00748726281465</v>
      </c>
      <c r="G3975" s="501" t="n">
        <v>0.0005928185917</v>
      </c>
      <c r="H3975" s="501" t="n">
        <v>0.0001115911231</v>
      </c>
      <c r="I3975" s="500"/>
      <c r="J3975" s="500"/>
      <c r="K3975" s="501" t="n">
        <v>0.03378039990995</v>
      </c>
      <c r="L3975" s="501" t="n">
        <v>0.0143310511923</v>
      </c>
      <c r="M3975" s="501" t="n">
        <v>7.38521665E-006</v>
      </c>
      <c r="N3975" s="501"/>
      <c r="O3975" s="501" t="n">
        <v>0.00011868721435</v>
      </c>
      <c r="P3975" s="501" t="n">
        <v>0.00019465802675</v>
      </c>
      <c r="Q3975" s="501"/>
      <c r="R3975" s="501"/>
      <c r="S3975" s="500"/>
    </row>
    <row r="3976" customFormat="false" ht="13.2" hidden="false" customHeight="false" outlineLevel="0" collapsed="false">
      <c r="A3976" s="497"/>
      <c r="B3976" s="498" t="s">
        <v>751</v>
      </c>
      <c r="C3976" s="499" t="s">
        <v>734</v>
      </c>
      <c r="D3976" s="500" t="s">
        <v>213</v>
      </c>
      <c r="E3976" s="501" t="n">
        <v>0.00221002628</v>
      </c>
      <c r="F3976" s="501" t="n">
        <v>8.1250631E-005</v>
      </c>
      <c r="G3976" s="501" t="n">
        <v>0.0008235682</v>
      </c>
      <c r="H3976" s="501" t="n">
        <v>1.858325E-007</v>
      </c>
      <c r="I3976" s="500"/>
      <c r="J3976" s="500"/>
      <c r="K3976" s="501" t="n">
        <v>6.846924E-005</v>
      </c>
      <c r="L3976" s="501" t="n">
        <v>4.50142E-006</v>
      </c>
      <c r="M3976" s="501" t="n">
        <v>5.28619E-007</v>
      </c>
      <c r="N3976" s="501" t="n">
        <v>1.622894E-006</v>
      </c>
      <c r="O3976" s="501" t="n">
        <v>0.000148666</v>
      </c>
      <c r="P3976" s="501" t="n">
        <v>1.114995E-005</v>
      </c>
      <c r="Q3976" s="501" t="n">
        <v>7.43145E-006</v>
      </c>
      <c r="R3976" s="501"/>
      <c r="S3976" s="500"/>
    </row>
    <row r="3977" customFormat="false" ht="13.2" hidden="false" customHeight="false" outlineLevel="0" collapsed="false">
      <c r="A3977" s="497"/>
      <c r="B3977" s="498" t="s">
        <v>751</v>
      </c>
      <c r="C3977" s="499" t="s">
        <v>734</v>
      </c>
      <c r="D3977" s="500" t="s">
        <v>186</v>
      </c>
      <c r="E3977" s="501" t="n">
        <v>0.0023345818775</v>
      </c>
      <c r="F3977" s="501" t="n">
        <v>0.00033928852</v>
      </c>
      <c r="G3977" s="501" t="n">
        <v>0.00011616705</v>
      </c>
      <c r="H3977" s="501" t="n">
        <v>3.2993455E-007</v>
      </c>
      <c r="I3977" s="500"/>
      <c r="J3977" s="500"/>
      <c r="K3977" s="501" t="n">
        <v>0.00075152587</v>
      </c>
      <c r="L3977" s="501"/>
      <c r="M3977" s="501" t="n">
        <v>4.71343E-007</v>
      </c>
      <c r="N3977" s="501"/>
      <c r="O3977" s="501"/>
      <c r="P3977" s="501" t="n">
        <v>3.770744E-006</v>
      </c>
      <c r="Q3977" s="501"/>
      <c r="R3977" s="501"/>
      <c r="S3977" s="500"/>
    </row>
    <row r="3978" customFormat="false" ht="13.2" hidden="false" customHeight="false" outlineLevel="0" collapsed="false">
      <c r="A3978" s="497"/>
      <c r="B3978" s="498" t="s">
        <v>751</v>
      </c>
      <c r="C3978" s="499" t="s">
        <v>734</v>
      </c>
      <c r="D3978" s="500" t="s">
        <v>192</v>
      </c>
      <c r="E3978" s="501" t="n">
        <v>4.936979745E-005</v>
      </c>
      <c r="F3978" s="501" t="n">
        <v>5.23473225E-006</v>
      </c>
      <c r="G3978" s="501" t="n">
        <v>3.94276625E-006</v>
      </c>
      <c r="H3978" s="501"/>
      <c r="I3978" s="500"/>
      <c r="J3978" s="500"/>
      <c r="K3978" s="501" t="n">
        <v>3.49046086E-005</v>
      </c>
      <c r="L3978" s="501"/>
      <c r="M3978" s="501" t="n">
        <v>3.94272E-008</v>
      </c>
      <c r="N3978" s="501"/>
      <c r="O3978" s="501"/>
      <c r="P3978" s="501" t="n">
        <v>3.154213E-007</v>
      </c>
      <c r="Q3978" s="501"/>
      <c r="R3978" s="501"/>
      <c r="S3978" s="500"/>
    </row>
    <row r="3979" customFormat="false" ht="24" hidden="false" customHeight="false" outlineLevel="0" collapsed="false">
      <c r="A3979" s="497"/>
      <c r="B3979" s="498" t="s">
        <v>751</v>
      </c>
      <c r="C3979" s="499" t="s">
        <v>734</v>
      </c>
      <c r="D3979" s="500" t="s">
        <v>421</v>
      </c>
      <c r="E3979" s="501" t="n">
        <v>4.667439E-007</v>
      </c>
      <c r="F3979" s="501" t="n">
        <v>0.00010033361965</v>
      </c>
      <c r="G3979" s="501" t="n">
        <v>4.1488285E-007</v>
      </c>
      <c r="H3979" s="501"/>
      <c r="I3979" s="500"/>
      <c r="J3979" s="500"/>
      <c r="K3979" s="501" t="n">
        <v>8.7125602E-006</v>
      </c>
      <c r="L3979" s="501" t="n">
        <v>2.5930229E-006</v>
      </c>
      <c r="M3979" s="501" t="n">
        <v>5.186105E-008</v>
      </c>
      <c r="N3979" s="501" t="n">
        <v>7.7790835E-007</v>
      </c>
      <c r="O3979" s="501" t="n">
        <v>1.296512005E-005</v>
      </c>
      <c r="P3979" s="501" t="n">
        <v>1.81485E-009</v>
      </c>
      <c r="Q3979" s="501" t="n">
        <v>5.18E-007</v>
      </c>
      <c r="R3979" s="501"/>
      <c r="S3979" s="500"/>
    </row>
    <row r="3980" customFormat="false" ht="13.2" hidden="false" customHeight="false" outlineLevel="0" collapsed="false">
      <c r="A3980" s="497"/>
      <c r="B3980" s="498" t="s">
        <v>751</v>
      </c>
      <c r="C3980" s="499" t="s">
        <v>734</v>
      </c>
      <c r="D3980" s="500" t="s">
        <v>429</v>
      </c>
      <c r="E3980" s="501" t="n">
        <v>6.679832E-007</v>
      </c>
      <c r="F3980" s="501" t="n">
        <v>1.9052595E-006</v>
      </c>
      <c r="G3980" s="501" t="n">
        <v>2.009285E-008</v>
      </c>
      <c r="H3980" s="501" t="n">
        <v>5.143E-010</v>
      </c>
      <c r="I3980" s="500"/>
      <c r="J3980" s="500"/>
      <c r="K3980" s="501" t="n">
        <v>1.488325E-007</v>
      </c>
      <c r="L3980" s="501" t="n">
        <v>9.0002537E-006</v>
      </c>
      <c r="M3980" s="501" t="n">
        <v>7.7145E-007</v>
      </c>
      <c r="N3980" s="501" t="n">
        <v>7.7159985E-007</v>
      </c>
      <c r="O3980" s="501" t="n">
        <v>3.92163E-005</v>
      </c>
      <c r="P3980" s="501" t="n">
        <v>5.143E-009</v>
      </c>
      <c r="Q3980" s="501" t="n">
        <v>5.143E-007</v>
      </c>
      <c r="R3980" s="501"/>
      <c r="S3980" s="500"/>
    </row>
    <row r="3981" customFormat="false" ht="13.2" hidden="false" customHeight="false" outlineLevel="0" collapsed="false">
      <c r="A3981" s="497"/>
      <c r="B3981" s="498" t="s">
        <v>751</v>
      </c>
      <c r="C3981" s="499" t="s">
        <v>734</v>
      </c>
      <c r="D3981" s="500" t="s">
        <v>375</v>
      </c>
      <c r="E3981" s="501"/>
      <c r="F3981" s="501"/>
      <c r="G3981" s="501"/>
      <c r="H3981" s="501" t="n">
        <v>0.00174069419978851</v>
      </c>
      <c r="I3981" s="500"/>
      <c r="J3981" s="500"/>
      <c r="K3981" s="501"/>
      <c r="L3981" s="501"/>
      <c r="M3981" s="501"/>
      <c r="N3981" s="501"/>
      <c r="O3981" s="501"/>
      <c r="P3981" s="501"/>
      <c r="Q3981" s="501"/>
      <c r="R3981" s="501"/>
      <c r="S3981" s="500"/>
    </row>
    <row r="3982" customFormat="false" ht="13.2" hidden="false" customHeight="false" outlineLevel="0" collapsed="false">
      <c r="A3982" s="497"/>
      <c r="B3982" s="498" t="s">
        <v>751</v>
      </c>
      <c r="C3982" s="499" t="s">
        <v>734</v>
      </c>
      <c r="D3982" s="500" t="s">
        <v>403</v>
      </c>
      <c r="E3982" s="501" t="n">
        <v>0.000355208479394946</v>
      </c>
      <c r="F3982" s="501"/>
      <c r="G3982" s="501"/>
      <c r="H3982" s="501" t="n">
        <v>0.00374569614017257</v>
      </c>
      <c r="I3982" s="500"/>
      <c r="J3982" s="500"/>
      <c r="K3982" s="501"/>
      <c r="L3982" s="501"/>
      <c r="M3982" s="501"/>
      <c r="N3982" s="501"/>
      <c r="O3982" s="501"/>
      <c r="P3982" s="501"/>
      <c r="Q3982" s="501"/>
      <c r="R3982" s="501" t="n">
        <v>0.300464851146637</v>
      </c>
      <c r="S3982" s="500"/>
    </row>
    <row r="3983" customFormat="false" ht="13.2" hidden="false" customHeight="false" outlineLevel="0" collapsed="false">
      <c r="A3983" s="497"/>
      <c r="B3983" s="498" t="s">
        <v>751</v>
      </c>
      <c r="C3983" s="499" t="s">
        <v>734</v>
      </c>
      <c r="D3983" s="500" t="s">
        <v>415</v>
      </c>
      <c r="E3983" s="501" t="n">
        <v>0.000763203934748269</v>
      </c>
      <c r="F3983" s="501" t="n">
        <v>0.00096061514722478</v>
      </c>
      <c r="G3983" s="501" t="n">
        <v>7.31897255028404E-005</v>
      </c>
      <c r="H3983" s="501" t="n">
        <v>8.23384411906955E-005</v>
      </c>
      <c r="I3983" s="500"/>
      <c r="J3983" s="500"/>
      <c r="K3983" s="501" t="n">
        <v>0.00684930586256528</v>
      </c>
      <c r="L3983" s="501"/>
      <c r="M3983" s="501"/>
      <c r="N3983" s="501"/>
      <c r="O3983" s="501" t="n">
        <v>0.00100357249566872</v>
      </c>
      <c r="P3983" s="501" t="n">
        <v>0.0166191605282741</v>
      </c>
      <c r="Q3983" s="501"/>
      <c r="R3983" s="501"/>
      <c r="S3983" s="500"/>
    </row>
    <row r="3984" customFormat="false" ht="13.2" hidden="false" customHeight="false" outlineLevel="0" collapsed="false">
      <c r="A3984" s="497"/>
      <c r="B3984" s="498" t="s">
        <v>751</v>
      </c>
      <c r="C3984" s="499" t="s">
        <v>734</v>
      </c>
      <c r="D3984" s="500" t="s">
        <v>474</v>
      </c>
      <c r="E3984" s="501" t="n">
        <v>0.00013929305085</v>
      </c>
      <c r="F3984" s="501"/>
      <c r="G3984" s="501" t="n">
        <v>2.7859113E-005</v>
      </c>
      <c r="H3984" s="501" t="n">
        <v>3.13415012E-005</v>
      </c>
      <c r="I3984" s="500"/>
      <c r="J3984" s="500"/>
      <c r="K3984" s="501" t="n">
        <v>0.0040046469592</v>
      </c>
      <c r="L3984" s="501"/>
      <c r="M3984" s="501"/>
      <c r="N3984" s="501"/>
      <c r="O3984" s="501"/>
      <c r="P3984" s="501" t="n">
        <v>0.00021667529115</v>
      </c>
      <c r="Q3984" s="501"/>
      <c r="R3984" s="501"/>
      <c r="S3984" s="500"/>
    </row>
    <row r="3985" customFormat="false" ht="13.2" hidden="false" customHeight="false" outlineLevel="0" collapsed="false">
      <c r="A3985" s="497"/>
      <c r="B3985" s="498" t="s">
        <v>751</v>
      </c>
      <c r="C3985" s="499" t="s">
        <v>728</v>
      </c>
      <c r="D3985" s="500" t="s">
        <v>161</v>
      </c>
      <c r="E3985" s="501" t="n">
        <v>17.25</v>
      </c>
      <c r="F3985" s="501" t="n">
        <v>0.17712412424</v>
      </c>
      <c r="G3985" s="501" t="n">
        <v>22.361</v>
      </c>
      <c r="H3985" s="501"/>
      <c r="I3985" s="500"/>
      <c r="J3985" s="500"/>
      <c r="K3985" s="501" t="n">
        <v>0.82442158824</v>
      </c>
      <c r="L3985" s="501" t="n">
        <v>0.04502709759</v>
      </c>
      <c r="M3985" s="501" t="n">
        <v>0.00647297464</v>
      </c>
      <c r="N3985" s="501" t="n">
        <v>0.03884484866</v>
      </c>
      <c r="O3985" s="501" t="n">
        <v>0.23836516212</v>
      </c>
      <c r="P3985" s="501" t="n">
        <v>0.00058845224</v>
      </c>
      <c r="Q3985" s="501"/>
      <c r="R3985" s="501"/>
      <c r="S3985" s="500"/>
    </row>
    <row r="3986" customFormat="false" ht="13.2" hidden="false" customHeight="false" outlineLevel="0" collapsed="false">
      <c r="A3986" s="497"/>
      <c r="B3986" s="498" t="s">
        <v>751</v>
      </c>
      <c r="C3986" s="499" t="s">
        <v>728</v>
      </c>
      <c r="D3986" s="500" t="s">
        <v>168</v>
      </c>
      <c r="E3986" s="501" t="n">
        <v>0.84134729280686</v>
      </c>
      <c r="F3986" s="501" t="n">
        <v>0.0265802310592</v>
      </c>
      <c r="G3986" s="501" t="n">
        <v>0.4847064675005</v>
      </c>
      <c r="H3986" s="501"/>
      <c r="I3986" s="500"/>
      <c r="J3986" s="500"/>
      <c r="K3986" s="501" t="n">
        <v>0.65103472410508</v>
      </c>
      <c r="L3986" s="501" t="n">
        <v>0.07211561978404</v>
      </c>
      <c r="M3986" s="501" t="n">
        <v>0.07027701643326</v>
      </c>
      <c r="N3986" s="501" t="n">
        <v>0.01060677476194</v>
      </c>
      <c r="O3986" s="501" t="n">
        <v>0.01166833103618</v>
      </c>
      <c r="P3986" s="501" t="n">
        <v>0.00254128863618</v>
      </c>
      <c r="Q3986" s="501"/>
      <c r="R3986" s="501"/>
      <c r="S3986" s="500"/>
    </row>
    <row r="3987" customFormat="false" ht="13.2" hidden="false" customHeight="false" outlineLevel="0" collapsed="false">
      <c r="A3987" s="497"/>
      <c r="B3987" s="498" t="s">
        <v>751</v>
      </c>
      <c r="C3987" s="499" t="s">
        <v>728</v>
      </c>
      <c r="D3987" s="500" t="s">
        <v>221</v>
      </c>
      <c r="E3987" s="501" t="n">
        <v>0.1154486299393</v>
      </c>
      <c r="F3987" s="501" t="n">
        <v>0.07991969391154</v>
      </c>
      <c r="G3987" s="501" t="n">
        <v>0.0399754695137</v>
      </c>
      <c r="H3987" s="501"/>
      <c r="I3987" s="500"/>
      <c r="J3987" s="500"/>
      <c r="K3987" s="501" t="n">
        <v>0.9720128237141</v>
      </c>
      <c r="L3987" s="501" t="n">
        <v>0.00052339580902</v>
      </c>
      <c r="M3987" s="501" t="n">
        <v>0.00025925173638</v>
      </c>
      <c r="N3987" s="501" t="n">
        <v>9.115715938E-005</v>
      </c>
      <c r="O3987" s="501" t="n">
        <v>0.05642119719096</v>
      </c>
      <c r="P3987" s="501" t="n">
        <v>0.0389442948727</v>
      </c>
      <c r="Q3987" s="501"/>
      <c r="R3987" s="501"/>
      <c r="S3987" s="500"/>
    </row>
    <row r="3988" customFormat="false" ht="13.2" hidden="false" customHeight="false" outlineLevel="0" collapsed="false">
      <c r="A3988" s="497"/>
      <c r="B3988" s="498" t="s">
        <v>751</v>
      </c>
      <c r="C3988" s="499" t="s">
        <v>728</v>
      </c>
      <c r="D3988" s="500" t="s">
        <v>268</v>
      </c>
      <c r="E3988" s="501"/>
      <c r="F3988" s="501" t="n">
        <v>0.02874007611076</v>
      </c>
      <c r="G3988" s="501"/>
      <c r="H3988" s="501" t="n">
        <v>0.00164682</v>
      </c>
      <c r="I3988" s="500"/>
      <c r="J3988" s="500"/>
      <c r="K3988" s="501" t="n">
        <v>4.46580988E-006</v>
      </c>
      <c r="L3988" s="501"/>
      <c r="M3988" s="501"/>
      <c r="N3988" s="501"/>
      <c r="O3988" s="501"/>
      <c r="P3988" s="501"/>
      <c r="Q3988" s="501"/>
      <c r="R3988" s="501"/>
      <c r="S3988" s="500"/>
    </row>
    <row r="3989" customFormat="false" ht="13.2" hidden="false" customHeight="false" outlineLevel="0" collapsed="false">
      <c r="A3989" s="497"/>
      <c r="B3989" s="498" t="s">
        <v>751</v>
      </c>
      <c r="C3989" s="499" t="s">
        <v>728</v>
      </c>
      <c r="D3989" s="500" t="s">
        <v>240</v>
      </c>
      <c r="E3989" s="501"/>
      <c r="F3989" s="501" t="n">
        <v>0.06032013576288</v>
      </c>
      <c r="G3989" s="501"/>
      <c r="H3989" s="501"/>
      <c r="I3989" s="500"/>
      <c r="J3989" s="500"/>
      <c r="K3989" s="501"/>
      <c r="L3989" s="501"/>
      <c r="M3989" s="501"/>
      <c r="N3989" s="501"/>
      <c r="O3989" s="501"/>
      <c r="P3989" s="501"/>
      <c r="Q3989" s="501"/>
      <c r="R3989" s="501"/>
      <c r="S3989" s="500"/>
    </row>
    <row r="3990" customFormat="false" ht="13.2" hidden="false" customHeight="false" outlineLevel="0" collapsed="false">
      <c r="A3990" s="497"/>
      <c r="B3990" s="498" t="s">
        <v>751</v>
      </c>
      <c r="C3990" s="499" t="s">
        <v>728</v>
      </c>
      <c r="D3990" s="500" t="s">
        <v>354</v>
      </c>
      <c r="E3990" s="501"/>
      <c r="F3990" s="501" t="n">
        <v>0.60266677570344</v>
      </c>
      <c r="G3990" s="501"/>
      <c r="H3990" s="501"/>
      <c r="I3990" s="500"/>
      <c r="J3990" s="500"/>
      <c r="K3990" s="501"/>
      <c r="L3990" s="501"/>
      <c r="M3990" s="501"/>
      <c r="N3990" s="501"/>
      <c r="O3990" s="501"/>
      <c r="P3990" s="501" t="n">
        <v>4.5067974E-007</v>
      </c>
      <c r="Q3990" s="501"/>
      <c r="R3990" s="501"/>
      <c r="S3990" s="500"/>
    </row>
    <row r="3991" customFormat="false" ht="13.2" hidden="false" customHeight="false" outlineLevel="0" collapsed="false">
      <c r="A3991" s="497"/>
      <c r="B3991" s="498" t="s">
        <v>751</v>
      </c>
      <c r="C3991" s="499" t="s">
        <v>728</v>
      </c>
      <c r="D3991" s="500" t="s">
        <v>195</v>
      </c>
      <c r="E3991" s="501" t="n">
        <v>1.39405797722016</v>
      </c>
      <c r="F3991" s="501" t="n">
        <v>0.74055099990522</v>
      </c>
      <c r="G3991" s="501" t="n">
        <v>0.05863456535636</v>
      </c>
      <c r="H3991" s="501" t="n">
        <v>0.01103726686748</v>
      </c>
      <c r="I3991" s="500"/>
      <c r="J3991" s="500"/>
      <c r="K3991" s="501" t="n">
        <v>3.34115544622846</v>
      </c>
      <c r="L3991" s="501" t="n">
        <v>1.41745716063084</v>
      </c>
      <c r="M3991" s="501" t="n">
        <v>0.00073045780682</v>
      </c>
      <c r="N3991" s="501"/>
      <c r="O3991" s="501" t="n">
        <v>0.01173912782798</v>
      </c>
      <c r="P3991" s="501" t="n">
        <v>0.0192532571539</v>
      </c>
      <c r="Q3991" s="501"/>
      <c r="R3991" s="501"/>
      <c r="S3991" s="500"/>
    </row>
    <row r="3992" customFormat="false" ht="13.2" hidden="false" customHeight="false" outlineLevel="0" collapsed="false">
      <c r="A3992" s="497"/>
      <c r="B3992" s="498" t="s">
        <v>751</v>
      </c>
      <c r="C3992" s="499" t="s">
        <v>728</v>
      </c>
      <c r="D3992" s="500" t="s">
        <v>213</v>
      </c>
      <c r="E3992" s="501" t="n">
        <v>0.218589518224</v>
      </c>
      <c r="F3992" s="501" t="n">
        <v>0.0080363461948</v>
      </c>
      <c r="G3992" s="501" t="n">
        <v>0.08145757256</v>
      </c>
      <c r="H3992" s="501" t="n">
        <v>1.8380341E-005</v>
      </c>
      <c r="I3992" s="500"/>
      <c r="J3992" s="500"/>
      <c r="K3992" s="501" t="n">
        <v>0.006772162992</v>
      </c>
      <c r="L3992" s="501" t="n">
        <v>0.000445226936</v>
      </c>
      <c r="M3992" s="501" t="n">
        <v>5.22847052E-005</v>
      </c>
      <c r="N3992" s="501" t="n">
        <v>0.0001605173752</v>
      </c>
      <c r="O3992" s="501" t="n">
        <v>0.0147042728</v>
      </c>
      <c r="P3992" s="501" t="n">
        <v>0.00110282046</v>
      </c>
      <c r="Q3992" s="501" t="n">
        <v>0.00073503066</v>
      </c>
      <c r="R3992" s="501"/>
      <c r="S3992" s="500"/>
    </row>
    <row r="3993" customFormat="false" ht="13.2" hidden="false" customHeight="false" outlineLevel="0" collapsed="false">
      <c r="A3993" s="497"/>
      <c r="B3993" s="498" t="s">
        <v>751</v>
      </c>
      <c r="C3993" s="499" t="s">
        <v>728</v>
      </c>
      <c r="D3993" s="500" t="s">
        <v>186</v>
      </c>
      <c r="E3993" s="501" t="n">
        <v>0.230909076727</v>
      </c>
      <c r="F3993" s="501" t="n">
        <v>0.033558385616</v>
      </c>
      <c r="G3993" s="501" t="n">
        <v>0.01148986314</v>
      </c>
      <c r="H3993" s="501" t="n">
        <v>3.263320214E-005</v>
      </c>
      <c r="I3993" s="500"/>
      <c r="J3993" s="500"/>
      <c r="K3993" s="501" t="n">
        <v>0.074332001996</v>
      </c>
      <c r="L3993" s="501"/>
      <c r="M3993" s="501" t="n">
        <v>4.66196444E-005</v>
      </c>
      <c r="N3993" s="501"/>
      <c r="O3993" s="501"/>
      <c r="P3993" s="501" t="n">
        <v>0.0003729571552</v>
      </c>
      <c r="Q3993" s="501"/>
      <c r="R3993" s="501"/>
      <c r="S3993" s="500"/>
    </row>
    <row r="3994" customFormat="false" ht="13.2" hidden="false" customHeight="false" outlineLevel="0" collapsed="false">
      <c r="A3994" s="497"/>
      <c r="B3994" s="498" t="s">
        <v>751</v>
      </c>
      <c r="C3994" s="499" t="s">
        <v>728</v>
      </c>
      <c r="D3994" s="500" t="s">
        <v>192</v>
      </c>
      <c r="E3994" s="501" t="n">
        <v>0.00488307326346</v>
      </c>
      <c r="F3994" s="501" t="n">
        <v>0.0005177574633</v>
      </c>
      <c r="G3994" s="501" t="n">
        <v>0.0003899715505</v>
      </c>
      <c r="H3994" s="501"/>
      <c r="I3994" s="500"/>
      <c r="J3994" s="500"/>
      <c r="K3994" s="501" t="n">
        <v>0.00345234880088</v>
      </c>
      <c r="L3994" s="501"/>
      <c r="M3994" s="501" t="n">
        <v>3.89966976E-006</v>
      </c>
      <c r="N3994" s="501"/>
      <c r="O3994" s="501"/>
      <c r="P3994" s="501" t="n">
        <v>3.119772404E-005</v>
      </c>
      <c r="Q3994" s="501"/>
      <c r="R3994" s="501"/>
      <c r="S3994" s="500"/>
    </row>
    <row r="3995" customFormat="false" ht="24" hidden="false" customHeight="false" outlineLevel="0" collapsed="false">
      <c r="A3995" s="497"/>
      <c r="B3995" s="498" t="s">
        <v>751</v>
      </c>
      <c r="C3995" s="499" t="s">
        <v>728</v>
      </c>
      <c r="D3995" s="500" t="s">
        <v>421</v>
      </c>
      <c r="E3995" s="501" t="n">
        <v>4.616475612E-005</v>
      </c>
      <c r="F3995" s="501" t="n">
        <v>0.00992380849922</v>
      </c>
      <c r="G3995" s="501" t="n">
        <v>4.103527778E-005</v>
      </c>
      <c r="H3995" s="501"/>
      <c r="I3995" s="500"/>
      <c r="J3995" s="500"/>
      <c r="K3995" s="501" t="n">
        <v>0.00086174284616</v>
      </c>
      <c r="L3995" s="501" t="n">
        <v>0.00025647098932</v>
      </c>
      <c r="M3995" s="501" t="n">
        <v>5.12947834E-006</v>
      </c>
      <c r="N3995" s="501" t="n">
        <v>7.694144318E-005</v>
      </c>
      <c r="O3995" s="501" t="n">
        <v>0.00128235549554</v>
      </c>
      <c r="P3995" s="501" t="n">
        <v>1.7950338E-007</v>
      </c>
      <c r="Q3995" s="501" t="n">
        <v>5.12344E-005</v>
      </c>
      <c r="R3995" s="501"/>
      <c r="S3995" s="500"/>
    </row>
    <row r="3996" customFormat="false" ht="13.2" hidden="false" customHeight="false" outlineLevel="0" collapsed="false">
      <c r="A3996" s="497"/>
      <c r="B3996" s="498" t="s">
        <v>751</v>
      </c>
      <c r="C3996" s="499" t="s">
        <v>728</v>
      </c>
      <c r="D3996" s="500" t="s">
        <v>429</v>
      </c>
      <c r="E3996" s="501" t="n">
        <v>6.606895456E-005</v>
      </c>
      <c r="F3996" s="501" t="n">
        <v>0.0001884456126</v>
      </c>
      <c r="G3996" s="501" t="n">
        <v>1.98734578E-006</v>
      </c>
      <c r="H3996" s="501" t="n">
        <v>5.086844E-008</v>
      </c>
      <c r="I3996" s="500"/>
      <c r="J3996" s="500"/>
      <c r="K3996" s="501" t="n">
        <v>1.4720741E-005</v>
      </c>
      <c r="L3996" s="501" t="n">
        <v>0.00089019806596</v>
      </c>
      <c r="M3996" s="501" t="n">
        <v>7.630266E-005</v>
      </c>
      <c r="N3996" s="501" t="n">
        <v>7.631748138E-005</v>
      </c>
      <c r="O3996" s="501" t="n">
        <v>0.00387881004</v>
      </c>
      <c r="P3996" s="501" t="n">
        <v>5.086844E-007</v>
      </c>
      <c r="Q3996" s="501" t="n">
        <v>5.086844E-005</v>
      </c>
      <c r="R3996" s="501"/>
      <c r="S3996" s="500"/>
    </row>
    <row r="3997" customFormat="false" ht="13.2" hidden="false" customHeight="false" outlineLevel="0" collapsed="false">
      <c r="A3997" s="497"/>
      <c r="B3997" s="498" t="s">
        <v>751</v>
      </c>
      <c r="C3997" s="499" t="s">
        <v>728</v>
      </c>
      <c r="D3997" s="500" t="s">
        <v>375</v>
      </c>
      <c r="E3997" s="501"/>
      <c r="F3997" s="501"/>
      <c r="G3997" s="501"/>
      <c r="H3997" s="501" t="n">
        <v>0.172168770095839</v>
      </c>
      <c r="I3997" s="500"/>
      <c r="J3997" s="500"/>
      <c r="K3997" s="501"/>
      <c r="L3997" s="501"/>
      <c r="M3997" s="501"/>
      <c r="N3997" s="501"/>
      <c r="O3997" s="501"/>
      <c r="P3997" s="501"/>
      <c r="Q3997" s="501"/>
      <c r="R3997" s="501"/>
      <c r="S3997" s="500"/>
    </row>
    <row r="3998" customFormat="false" ht="13.2" hidden="false" customHeight="false" outlineLevel="0" collapsed="false">
      <c r="A3998" s="497"/>
      <c r="B3998" s="498" t="s">
        <v>751</v>
      </c>
      <c r="C3998" s="499" t="s">
        <v>728</v>
      </c>
      <c r="D3998" s="500" t="s">
        <v>403</v>
      </c>
      <c r="E3998" s="501" t="n">
        <v>0.035132998680912</v>
      </c>
      <c r="F3998" s="501"/>
      <c r="G3998" s="501"/>
      <c r="H3998" s="501" t="n">
        <v>0.370479718772312</v>
      </c>
      <c r="I3998" s="500"/>
      <c r="J3998" s="500"/>
      <c r="K3998" s="501"/>
      <c r="L3998" s="501"/>
      <c r="M3998" s="501"/>
      <c r="N3998" s="501"/>
      <c r="O3998" s="501"/>
      <c r="P3998" s="501"/>
      <c r="Q3998" s="501"/>
      <c r="R3998" s="501" t="n">
        <v>29.7184099798982</v>
      </c>
      <c r="S3998" s="500"/>
    </row>
    <row r="3999" customFormat="false" ht="13.2" hidden="false" customHeight="false" outlineLevel="0" collapsed="false">
      <c r="A3999" s="497"/>
      <c r="B3999" s="498" t="s">
        <v>751</v>
      </c>
      <c r="C3999" s="499" t="s">
        <v>728</v>
      </c>
      <c r="D3999" s="500" t="s">
        <v>415</v>
      </c>
      <c r="E3999" s="501" t="n">
        <v>0.0754870572866153</v>
      </c>
      <c r="F3999" s="501" t="n">
        <v>0.0950126268319948</v>
      </c>
      <c r="G3999" s="501" t="n">
        <v>0.0072390572824377</v>
      </c>
      <c r="H3999" s="501" t="n">
        <v>0.00814393944274241</v>
      </c>
      <c r="I3999" s="500"/>
      <c r="J3999" s="500"/>
      <c r="K3999" s="501" t="n">
        <v>0.677451884720105</v>
      </c>
      <c r="L3999" s="501"/>
      <c r="M3999" s="501"/>
      <c r="N3999" s="501"/>
      <c r="O3999" s="501" t="n">
        <v>0.0992614568959261</v>
      </c>
      <c r="P3999" s="501" t="n">
        <v>1.64376972619654</v>
      </c>
      <c r="Q3999" s="501"/>
      <c r="R3999" s="501"/>
      <c r="S3999" s="500"/>
    </row>
    <row r="4000" customFormat="false" ht="13.2" hidden="false" customHeight="false" outlineLevel="0" collapsed="false">
      <c r="A4000" s="497"/>
      <c r="B4000" s="498" t="s">
        <v>751</v>
      </c>
      <c r="C4000" s="499" t="s">
        <v>728</v>
      </c>
      <c r="D4000" s="500" t="s">
        <v>474</v>
      </c>
      <c r="E4000" s="501" t="n">
        <v>0.01377721213218</v>
      </c>
      <c r="F4000" s="501"/>
      <c r="G4000" s="501" t="n">
        <v>0.0027554921604</v>
      </c>
      <c r="H4000" s="501" t="n">
        <v>0.00309992858896</v>
      </c>
      <c r="I4000" s="500"/>
      <c r="J4000" s="500"/>
      <c r="K4000" s="501" t="n">
        <v>0.39609205437536</v>
      </c>
      <c r="L4000" s="501"/>
      <c r="M4000" s="501"/>
      <c r="N4000" s="501"/>
      <c r="O4000" s="501"/>
      <c r="P4000" s="501" t="n">
        <v>0.02143094312142</v>
      </c>
      <c r="Q4000" s="501"/>
      <c r="R4000" s="501"/>
      <c r="S4000" s="500"/>
    </row>
    <row r="4001" customFormat="false" ht="13.2" hidden="false" customHeight="false" outlineLevel="0" collapsed="false">
      <c r="A4001" s="497"/>
      <c r="B4001" s="498" t="s">
        <v>751</v>
      </c>
      <c r="C4001" s="499" t="s">
        <v>725</v>
      </c>
      <c r="D4001" s="500" t="s">
        <v>161</v>
      </c>
      <c r="E4001" s="501" t="n">
        <v>0</v>
      </c>
      <c r="F4001" s="501" t="n">
        <v>0</v>
      </c>
      <c r="G4001" s="501" t="n">
        <v>0</v>
      </c>
      <c r="H4001" s="501"/>
      <c r="I4001" s="500"/>
      <c r="J4001" s="500"/>
      <c r="K4001" s="501" t="n">
        <v>0</v>
      </c>
      <c r="L4001" s="501" t="n">
        <v>0</v>
      </c>
      <c r="M4001" s="501" t="n">
        <v>0</v>
      </c>
      <c r="N4001" s="501" t="n">
        <v>0</v>
      </c>
      <c r="O4001" s="501" t="n">
        <v>0</v>
      </c>
      <c r="P4001" s="501" t="n">
        <v>0</v>
      </c>
      <c r="Q4001" s="501"/>
      <c r="R4001" s="501"/>
      <c r="S4001" s="500"/>
    </row>
    <row r="4002" customFormat="false" ht="13.2" hidden="false" customHeight="false" outlineLevel="0" collapsed="false">
      <c r="A4002" s="497"/>
      <c r="B4002" s="498" t="s">
        <v>751</v>
      </c>
      <c r="C4002" s="499" t="s">
        <v>725</v>
      </c>
      <c r="D4002" s="500" t="s">
        <v>168</v>
      </c>
      <c r="E4002" s="501" t="n">
        <v>0.8589117624676</v>
      </c>
      <c r="F4002" s="501" t="n">
        <v>0.027135135872</v>
      </c>
      <c r="G4002" s="501" t="n">
        <v>0.49482548983</v>
      </c>
      <c r="H4002" s="501"/>
      <c r="I4002" s="500"/>
      <c r="J4002" s="500"/>
      <c r="K4002" s="501" t="n">
        <v>0.6646261146728</v>
      </c>
      <c r="L4002" s="501" t="n">
        <v>0.0736211486264</v>
      </c>
      <c r="M4002" s="501" t="n">
        <v>0.0717441614916</v>
      </c>
      <c r="N4002" s="501" t="n">
        <v>0.0108282081404</v>
      </c>
      <c r="O4002" s="501" t="n">
        <v>0.0119119260988</v>
      </c>
      <c r="P4002" s="501" t="n">
        <v>0.0025943420988</v>
      </c>
      <c r="Q4002" s="501"/>
      <c r="R4002" s="501"/>
      <c r="S4002" s="500"/>
    </row>
    <row r="4003" customFormat="false" ht="13.2" hidden="false" customHeight="false" outlineLevel="0" collapsed="false">
      <c r="A4003" s="497"/>
      <c r="B4003" s="498" t="s">
        <v>751</v>
      </c>
      <c r="C4003" s="499" t="s">
        <v>725</v>
      </c>
      <c r="D4003" s="500" t="s">
        <v>221</v>
      </c>
      <c r="E4003" s="501" t="n">
        <v>0.117858804638</v>
      </c>
      <c r="F4003" s="501" t="n">
        <v>0.0815881452764</v>
      </c>
      <c r="G4003" s="501" t="n">
        <v>0.040810021342</v>
      </c>
      <c r="H4003" s="501"/>
      <c r="I4003" s="500"/>
      <c r="J4003" s="500"/>
      <c r="K4003" s="501" t="n">
        <v>0.992305145206</v>
      </c>
      <c r="L4003" s="501" t="n">
        <v>0.0005343225332</v>
      </c>
      <c r="M4003" s="501" t="n">
        <v>0.0002646640308</v>
      </c>
      <c r="N4003" s="501" t="n">
        <v>9.30602108E-005</v>
      </c>
      <c r="O4003" s="501" t="n">
        <v>0.0575990798736</v>
      </c>
      <c r="P4003" s="501" t="n">
        <v>0.039757319282</v>
      </c>
      <c r="Q4003" s="501"/>
      <c r="R4003" s="501"/>
      <c r="S4003" s="500"/>
    </row>
    <row r="4004" customFormat="false" ht="13.2" hidden="false" customHeight="false" outlineLevel="0" collapsed="false">
      <c r="A4004" s="497"/>
      <c r="B4004" s="498" t="s">
        <v>751</v>
      </c>
      <c r="C4004" s="499" t="s">
        <v>725</v>
      </c>
      <c r="D4004" s="500" t="s">
        <v>268</v>
      </c>
      <c r="E4004" s="501"/>
      <c r="F4004" s="501" t="n">
        <v>0.0293400711416</v>
      </c>
      <c r="G4004" s="501"/>
      <c r="H4004" s="501" t="n">
        <v>0.0016812</v>
      </c>
      <c r="I4004" s="500"/>
      <c r="J4004" s="500"/>
      <c r="K4004" s="501" t="n">
        <v>4.5590408E-006</v>
      </c>
      <c r="L4004" s="501"/>
      <c r="M4004" s="501"/>
      <c r="N4004" s="501"/>
      <c r="O4004" s="501"/>
      <c r="P4004" s="501"/>
      <c r="Q4004" s="501"/>
      <c r="R4004" s="501"/>
      <c r="S4004" s="500"/>
    </row>
    <row r="4005" customFormat="false" ht="13.2" hidden="false" customHeight="false" outlineLevel="0" collapsed="false">
      <c r="A4005" s="497"/>
      <c r="B4005" s="498" t="s">
        <v>751</v>
      </c>
      <c r="C4005" s="499" t="s">
        <v>725</v>
      </c>
      <c r="D4005" s="500" t="s">
        <v>240</v>
      </c>
      <c r="E4005" s="501"/>
      <c r="F4005" s="501" t="n">
        <v>0.0615794150208</v>
      </c>
      <c r="G4005" s="501"/>
      <c r="H4005" s="501"/>
      <c r="I4005" s="500"/>
      <c r="J4005" s="500"/>
      <c r="K4005" s="501"/>
      <c r="L4005" s="501"/>
      <c r="M4005" s="501"/>
      <c r="N4005" s="501"/>
      <c r="O4005" s="501"/>
      <c r="P4005" s="501"/>
      <c r="Q4005" s="501"/>
      <c r="R4005" s="501"/>
      <c r="S4005" s="500"/>
    </row>
    <row r="4006" customFormat="false" ht="13.2" hidden="false" customHeight="false" outlineLevel="0" collapsed="false">
      <c r="A4006" s="497"/>
      <c r="B4006" s="498" t="s">
        <v>751</v>
      </c>
      <c r="C4006" s="499" t="s">
        <v>725</v>
      </c>
      <c r="D4006" s="500" t="s">
        <v>354</v>
      </c>
      <c r="E4006" s="501"/>
      <c r="F4006" s="501" t="n">
        <v>0.6152484080304</v>
      </c>
      <c r="G4006" s="501"/>
      <c r="H4006" s="501"/>
      <c r="I4006" s="500"/>
      <c r="J4006" s="500"/>
      <c r="K4006" s="501"/>
      <c r="L4006" s="501"/>
      <c r="M4006" s="501"/>
      <c r="N4006" s="501"/>
      <c r="O4006" s="501"/>
      <c r="P4006" s="501" t="n">
        <v>4.600884E-007</v>
      </c>
      <c r="Q4006" s="501"/>
      <c r="R4006" s="501"/>
      <c r="S4006" s="500"/>
    </row>
    <row r="4007" customFormat="false" ht="13.2" hidden="false" customHeight="false" outlineLevel="0" collapsed="false">
      <c r="A4007" s="497"/>
      <c r="B4007" s="498" t="s">
        <v>751</v>
      </c>
      <c r="C4007" s="499" t="s">
        <v>725</v>
      </c>
      <c r="D4007" s="500" t="s">
        <v>195</v>
      </c>
      <c r="E4007" s="501" t="n">
        <v>1.4231611659456</v>
      </c>
      <c r="F4007" s="501" t="n">
        <v>0.7560111858252</v>
      </c>
      <c r="G4007" s="501" t="n">
        <v>0.0598586556376</v>
      </c>
      <c r="H4007" s="501" t="n">
        <v>0.0112676874568</v>
      </c>
      <c r="I4007" s="500"/>
      <c r="J4007" s="500"/>
      <c r="K4007" s="501" t="n">
        <v>3.4109074071236</v>
      </c>
      <c r="L4007" s="501" t="n">
        <v>1.4470488447144</v>
      </c>
      <c r="M4007" s="501" t="n">
        <v>0.0007457072812</v>
      </c>
      <c r="N4007" s="501"/>
      <c r="O4007" s="501" t="n">
        <v>0.0119842008868</v>
      </c>
      <c r="P4007" s="501" t="n">
        <v>0.019655199674</v>
      </c>
      <c r="Q4007" s="501"/>
      <c r="R4007" s="501"/>
      <c r="S4007" s="500"/>
    </row>
    <row r="4008" customFormat="false" ht="13.2" hidden="false" customHeight="false" outlineLevel="0" collapsed="false">
      <c r="A4008" s="497"/>
      <c r="B4008" s="498" t="s">
        <v>751</v>
      </c>
      <c r="C4008" s="499" t="s">
        <v>725</v>
      </c>
      <c r="D4008" s="500" t="s">
        <v>213</v>
      </c>
      <c r="E4008" s="501" t="n">
        <v>0.22315292384</v>
      </c>
      <c r="F4008" s="501" t="n">
        <v>0.008204117768</v>
      </c>
      <c r="G4008" s="501" t="n">
        <v>0.0831581296</v>
      </c>
      <c r="H4008" s="501" t="n">
        <v>1.876406E-005</v>
      </c>
      <c r="I4008" s="500"/>
      <c r="J4008" s="500"/>
      <c r="K4008" s="501" t="n">
        <v>0.00691354272</v>
      </c>
      <c r="L4008" s="501" t="n">
        <v>0.00045452176</v>
      </c>
      <c r="M4008" s="501" t="n">
        <v>5.3376232E-005</v>
      </c>
      <c r="N4008" s="501" t="n">
        <v>0.000163868432</v>
      </c>
      <c r="O4008" s="501" t="n">
        <v>0.015011248</v>
      </c>
      <c r="P4008" s="501" t="n">
        <v>0.0011258436</v>
      </c>
      <c r="Q4008" s="501" t="n">
        <v>0.0007503756</v>
      </c>
      <c r="R4008" s="501"/>
      <c r="S4008" s="500"/>
    </row>
    <row r="4009" customFormat="false" ht="13.2" hidden="false" customHeight="false" outlineLevel="0" collapsed="false">
      <c r="A4009" s="497"/>
      <c r="B4009" s="498" t="s">
        <v>751</v>
      </c>
      <c r="C4009" s="499" t="s">
        <v>725</v>
      </c>
      <c r="D4009" s="500" t="s">
        <v>186</v>
      </c>
      <c r="E4009" s="501" t="n">
        <v>0.23572967282</v>
      </c>
      <c r="F4009" s="501" t="n">
        <v>0.03425897056</v>
      </c>
      <c r="G4009" s="501" t="n">
        <v>0.0117297324</v>
      </c>
      <c r="H4009" s="501" t="n">
        <v>3.33144724E-005</v>
      </c>
      <c r="I4009" s="500"/>
      <c r="J4009" s="500"/>
      <c r="K4009" s="501" t="n">
        <v>0.07588380136</v>
      </c>
      <c r="L4009" s="501"/>
      <c r="M4009" s="501" t="n">
        <v>4.7592904E-005</v>
      </c>
      <c r="N4009" s="501"/>
      <c r="O4009" s="501"/>
      <c r="P4009" s="501" t="n">
        <v>0.000380743232</v>
      </c>
      <c r="Q4009" s="501"/>
      <c r="R4009" s="501"/>
      <c r="S4009" s="500"/>
    </row>
    <row r="4010" customFormat="false" ht="13.2" hidden="false" customHeight="false" outlineLevel="0" collapsed="false">
      <c r="A4010" s="497"/>
      <c r="B4010" s="498" t="s">
        <v>751</v>
      </c>
      <c r="C4010" s="499" t="s">
        <v>725</v>
      </c>
      <c r="D4010" s="500" t="s">
        <v>192</v>
      </c>
      <c r="E4010" s="501" t="n">
        <v>0.0049850152236</v>
      </c>
      <c r="F4010" s="501" t="n">
        <v>0.000528566478</v>
      </c>
      <c r="G4010" s="501" t="n">
        <v>0.00039811283</v>
      </c>
      <c r="H4010" s="501"/>
      <c r="I4010" s="500"/>
      <c r="J4010" s="500"/>
      <c r="K4010" s="501" t="n">
        <v>0.0035244221008</v>
      </c>
      <c r="L4010" s="501"/>
      <c r="M4010" s="501" t="n">
        <v>3.9810816E-006</v>
      </c>
      <c r="N4010" s="501"/>
      <c r="O4010" s="501"/>
      <c r="P4010" s="501" t="n">
        <v>3.18490264E-005</v>
      </c>
      <c r="Q4010" s="501"/>
      <c r="R4010" s="501"/>
      <c r="S4010" s="500"/>
    </row>
    <row r="4011" customFormat="false" ht="24" hidden="false" customHeight="false" outlineLevel="0" collapsed="false">
      <c r="A4011" s="497"/>
      <c r="B4011" s="498" t="s">
        <v>751</v>
      </c>
      <c r="C4011" s="499" t="s">
        <v>725</v>
      </c>
      <c r="D4011" s="500" t="s">
        <v>421</v>
      </c>
      <c r="E4011" s="501" t="n">
        <v>4.71285192E-005</v>
      </c>
      <c r="F4011" s="501" t="n">
        <v>0.0101309838652</v>
      </c>
      <c r="G4011" s="501" t="n">
        <v>4.18919548E-005</v>
      </c>
      <c r="H4011" s="501"/>
      <c r="I4011" s="500"/>
      <c r="J4011" s="500"/>
      <c r="K4011" s="501" t="n">
        <v>0.0008797331056</v>
      </c>
      <c r="L4011" s="501" t="n">
        <v>0.0002618252312</v>
      </c>
      <c r="M4011" s="501" t="n">
        <v>5.2365644E-006</v>
      </c>
      <c r="N4011" s="501" t="n">
        <v>7.85477188E-005</v>
      </c>
      <c r="O4011" s="501" t="n">
        <v>0.0013091267164</v>
      </c>
      <c r="P4011" s="501" t="n">
        <v>1.832508E-007</v>
      </c>
      <c r="Q4011" s="501" t="n">
        <v>5.2304E-005</v>
      </c>
      <c r="R4011" s="501"/>
      <c r="S4011" s="500"/>
    </row>
    <row r="4012" customFormat="false" ht="13.2" hidden="false" customHeight="false" outlineLevel="0" collapsed="false">
      <c r="A4012" s="497"/>
      <c r="B4012" s="498" t="s">
        <v>751</v>
      </c>
      <c r="C4012" s="499" t="s">
        <v>725</v>
      </c>
      <c r="D4012" s="500" t="s">
        <v>429</v>
      </c>
      <c r="E4012" s="501" t="n">
        <v>6.74482496E-005</v>
      </c>
      <c r="F4012" s="501" t="n">
        <v>0.000192379716</v>
      </c>
      <c r="G4012" s="501" t="n">
        <v>2.0288348E-006</v>
      </c>
      <c r="H4012" s="501" t="n">
        <v>5.19304E-008</v>
      </c>
      <c r="I4012" s="500"/>
      <c r="J4012" s="500"/>
      <c r="K4012" s="501" t="n">
        <v>1.502806E-005</v>
      </c>
      <c r="L4012" s="501" t="n">
        <v>0.0009087823736</v>
      </c>
      <c r="M4012" s="501" t="n">
        <v>7.78956E-005</v>
      </c>
      <c r="N4012" s="501" t="n">
        <v>7.79107308E-005</v>
      </c>
      <c r="O4012" s="501" t="n">
        <v>0.0039597864</v>
      </c>
      <c r="P4012" s="501" t="n">
        <v>5.19304E-007</v>
      </c>
      <c r="Q4012" s="501" t="n">
        <v>5.19304E-005</v>
      </c>
      <c r="R4012" s="501"/>
      <c r="S4012" s="500"/>
    </row>
    <row r="4013" customFormat="false" ht="13.2" hidden="false" customHeight="false" outlineLevel="0" collapsed="false">
      <c r="A4013" s="497"/>
      <c r="B4013" s="498" t="s">
        <v>751</v>
      </c>
      <c r="C4013" s="499" t="s">
        <v>725</v>
      </c>
      <c r="D4013" s="500" t="s">
        <v>375</v>
      </c>
      <c r="E4013" s="501"/>
      <c r="F4013" s="501"/>
      <c r="G4013" s="501"/>
      <c r="H4013" s="501" t="n">
        <v>0.175763068389456</v>
      </c>
      <c r="I4013" s="500"/>
      <c r="J4013" s="500"/>
      <c r="K4013" s="501"/>
      <c r="L4013" s="501"/>
      <c r="M4013" s="501"/>
      <c r="N4013" s="501"/>
      <c r="O4013" s="501"/>
      <c r="P4013" s="501"/>
      <c r="Q4013" s="501"/>
      <c r="R4013" s="501"/>
      <c r="S4013" s="500"/>
    </row>
    <row r="4014" customFormat="false" ht="13.2" hidden="false" customHeight="false" outlineLevel="0" collapsed="false">
      <c r="A4014" s="497"/>
      <c r="B4014" s="498" t="s">
        <v>751</v>
      </c>
      <c r="C4014" s="499" t="s">
        <v>725</v>
      </c>
      <c r="D4014" s="500" t="s">
        <v>403</v>
      </c>
      <c r="E4014" s="501" t="n">
        <v>0.0358664561897167</v>
      </c>
      <c r="F4014" s="501"/>
      <c r="G4014" s="501"/>
      <c r="H4014" s="501" t="n">
        <v>0.378214075126615</v>
      </c>
      <c r="I4014" s="500"/>
      <c r="J4014" s="500"/>
      <c r="K4014" s="501"/>
      <c r="L4014" s="501"/>
      <c r="M4014" s="501"/>
      <c r="N4014" s="501"/>
      <c r="O4014" s="501"/>
      <c r="P4014" s="501"/>
      <c r="Q4014" s="501"/>
      <c r="R4014" s="501" t="n">
        <v>30.3388292941577</v>
      </c>
      <c r="S4014" s="500"/>
    </row>
    <row r="4015" customFormat="false" ht="13.2" hidden="false" customHeight="false" outlineLevel="0" collapsed="false">
      <c r="A4015" s="497"/>
      <c r="B4015" s="498" t="s">
        <v>751</v>
      </c>
      <c r="C4015" s="499" t="s">
        <v>725</v>
      </c>
      <c r="D4015" s="500" t="s">
        <v>415</v>
      </c>
      <c r="E4015" s="501" t="n">
        <v>0.0770629702762036</v>
      </c>
      <c r="F4015" s="501" t="n">
        <v>0.0969961672981562</v>
      </c>
      <c r="G4015" s="501" t="n">
        <v>0.00739018417509761</v>
      </c>
      <c r="H4015" s="501" t="n">
        <v>0.00831395719698482</v>
      </c>
      <c r="I4015" s="500"/>
      <c r="J4015" s="500"/>
      <c r="K4015" s="501" t="n">
        <v>0.691594775744429</v>
      </c>
      <c r="L4015" s="501"/>
      <c r="M4015" s="501"/>
      <c r="N4015" s="501"/>
      <c r="O4015" s="501" t="n">
        <v>0.101333698481577</v>
      </c>
      <c r="P4015" s="501" t="n">
        <v>1.67808604685492</v>
      </c>
      <c r="Q4015" s="501"/>
      <c r="R4015" s="501"/>
      <c r="S4015" s="500"/>
    </row>
    <row r="4016" customFormat="false" ht="13.2" hidden="false" customHeight="false" outlineLevel="0" collapsed="false">
      <c r="A4016" s="497"/>
      <c r="B4016" s="498" t="s">
        <v>751</v>
      </c>
      <c r="C4016" s="499" t="s">
        <v>725</v>
      </c>
      <c r="D4016" s="500" t="s">
        <v>474</v>
      </c>
      <c r="E4016" s="501" t="n">
        <v>0.0140648334588</v>
      </c>
      <c r="F4016" s="501"/>
      <c r="G4016" s="501" t="n">
        <v>0.002813017464</v>
      </c>
      <c r="H4016" s="501" t="n">
        <v>0.0031646445536</v>
      </c>
      <c r="I4016" s="500"/>
      <c r="J4016" s="500"/>
      <c r="K4016" s="501" t="n">
        <v>0.4043611091776</v>
      </c>
      <c r="L4016" s="501"/>
      <c r="M4016" s="501"/>
      <c r="N4016" s="501"/>
      <c r="O4016" s="501"/>
      <c r="P4016" s="501" t="n">
        <v>0.0218783483172</v>
      </c>
      <c r="Q4016" s="501"/>
      <c r="R4016" s="501"/>
      <c r="S4016" s="500"/>
    </row>
    <row r="4017" customFormat="false" ht="13.2" hidden="false" customHeight="false" outlineLevel="0" collapsed="false">
      <c r="A4017" s="497"/>
      <c r="B4017" s="498" t="s">
        <v>751</v>
      </c>
      <c r="C4017" s="499" t="s">
        <v>729</v>
      </c>
      <c r="D4017" s="500" t="s">
        <v>161</v>
      </c>
      <c r="E4017" s="501" t="n">
        <v>0</v>
      </c>
      <c r="F4017" s="501" t="n">
        <v>0</v>
      </c>
      <c r="G4017" s="501" t="n">
        <v>0</v>
      </c>
      <c r="H4017" s="501"/>
      <c r="I4017" s="500"/>
      <c r="J4017" s="500"/>
      <c r="K4017" s="501" t="n">
        <v>0</v>
      </c>
      <c r="L4017" s="501" t="n">
        <v>0</v>
      </c>
      <c r="M4017" s="501" t="n">
        <v>0</v>
      </c>
      <c r="N4017" s="501" t="n">
        <v>0</v>
      </c>
      <c r="O4017" s="501" t="n">
        <v>0</v>
      </c>
      <c r="P4017" s="501" t="n">
        <v>0</v>
      </c>
      <c r="Q4017" s="501"/>
      <c r="R4017" s="501"/>
      <c r="S4017" s="500"/>
    </row>
    <row r="4018" customFormat="false" ht="13.2" hidden="false" customHeight="false" outlineLevel="0" collapsed="false">
      <c r="A4018" s="497"/>
      <c r="B4018" s="498" t="s">
        <v>751</v>
      </c>
      <c r="C4018" s="499" t="s">
        <v>729</v>
      </c>
      <c r="D4018" s="500" t="s">
        <v>168</v>
      </c>
      <c r="E4018" s="501" t="n">
        <v>0.50441532142699</v>
      </c>
      <c r="F4018" s="501" t="n">
        <v>0.0315629169494</v>
      </c>
      <c r="G4018" s="501" t="n">
        <v>0.72437316254185</v>
      </c>
      <c r="H4018" s="501"/>
      <c r="I4018" s="500"/>
      <c r="J4018" s="500"/>
      <c r="K4018" s="501" t="n">
        <v>0.44608136731022</v>
      </c>
      <c r="L4018" s="501" t="n">
        <v>0.32982586373126</v>
      </c>
      <c r="M4018" s="501" t="n">
        <v>0.05138437840179</v>
      </c>
      <c r="N4018" s="501" t="n">
        <v>0.00527545757681</v>
      </c>
      <c r="O4018" s="501" t="n">
        <v>0.03811362678517</v>
      </c>
      <c r="P4018" s="501" t="n">
        <v>0.00905449753377</v>
      </c>
      <c r="Q4018" s="501"/>
      <c r="R4018" s="501"/>
      <c r="S4018" s="500"/>
    </row>
    <row r="4019" customFormat="false" ht="13.2" hidden="false" customHeight="false" outlineLevel="0" collapsed="false">
      <c r="A4019" s="497"/>
      <c r="B4019" s="498" t="s">
        <v>751</v>
      </c>
      <c r="C4019" s="499" t="s">
        <v>729</v>
      </c>
      <c r="D4019" s="500" t="s">
        <v>221</v>
      </c>
      <c r="E4019" s="501" t="n">
        <v>0.22429233589565</v>
      </c>
      <c r="F4019" s="501" t="n">
        <v>0.14398271541821</v>
      </c>
      <c r="G4019" s="501" t="n">
        <v>0.07332309970885</v>
      </c>
      <c r="H4019" s="501"/>
      <c r="I4019" s="500"/>
      <c r="J4019" s="500"/>
      <c r="K4019" s="501" t="n">
        <v>1.75174680166645</v>
      </c>
      <c r="L4019" s="501" t="n">
        <v>0.00081863308163</v>
      </c>
      <c r="M4019" s="501" t="n">
        <v>0.00040885819887</v>
      </c>
      <c r="N4019" s="501" t="n">
        <v>0.00014298528977</v>
      </c>
      <c r="O4019" s="501" t="n">
        <v>0.10171753960404</v>
      </c>
      <c r="P4019" s="501" t="n">
        <v>0.07004912737715</v>
      </c>
      <c r="Q4019" s="501"/>
      <c r="R4019" s="501"/>
      <c r="S4019" s="500"/>
    </row>
    <row r="4020" customFormat="false" ht="13.2" hidden="false" customHeight="false" outlineLevel="0" collapsed="false">
      <c r="A4020" s="497"/>
      <c r="B4020" s="498" t="s">
        <v>751</v>
      </c>
      <c r="C4020" s="499" t="s">
        <v>729</v>
      </c>
      <c r="D4020" s="500" t="s">
        <v>268</v>
      </c>
      <c r="E4020" s="501" t="n">
        <v>0</v>
      </c>
      <c r="F4020" s="501" t="n">
        <v>0.08948004114194</v>
      </c>
      <c r="G4020" s="501" t="n">
        <v>0</v>
      </c>
      <c r="H4020" s="501" t="n">
        <v>0.4601432547</v>
      </c>
      <c r="I4020" s="500"/>
      <c r="J4020" s="500"/>
      <c r="K4020" s="501" t="n">
        <v>8.52638882E-006</v>
      </c>
      <c r="L4020" s="501"/>
      <c r="M4020" s="501"/>
      <c r="N4020" s="501"/>
      <c r="O4020" s="501"/>
      <c r="P4020" s="501"/>
      <c r="Q4020" s="501"/>
      <c r="R4020" s="501"/>
      <c r="S4020" s="500"/>
    </row>
    <row r="4021" customFormat="false" ht="13.2" hidden="false" customHeight="false" outlineLevel="0" collapsed="false">
      <c r="A4021" s="497"/>
      <c r="B4021" s="498" t="s">
        <v>751</v>
      </c>
      <c r="C4021" s="499" t="s">
        <v>729</v>
      </c>
      <c r="D4021" s="500" t="s">
        <v>240</v>
      </c>
      <c r="E4021" s="501" t="n">
        <v>0.00276858891</v>
      </c>
      <c r="F4021" s="501" t="n">
        <v>0.33931076820672</v>
      </c>
      <c r="G4021" s="501" t="n">
        <v>0</v>
      </c>
      <c r="H4021" s="501"/>
      <c r="I4021" s="500"/>
      <c r="J4021" s="500"/>
      <c r="K4021" s="501" t="n">
        <v>0.00023070663</v>
      </c>
      <c r="L4021" s="501"/>
      <c r="M4021" s="501"/>
      <c r="N4021" s="501"/>
      <c r="O4021" s="501"/>
      <c r="P4021" s="501"/>
      <c r="Q4021" s="501"/>
      <c r="R4021" s="501"/>
      <c r="S4021" s="500"/>
    </row>
    <row r="4022" customFormat="false" ht="13.2" hidden="false" customHeight="false" outlineLevel="0" collapsed="false">
      <c r="A4022" s="497"/>
      <c r="B4022" s="498" t="s">
        <v>751</v>
      </c>
      <c r="C4022" s="499" t="s">
        <v>729</v>
      </c>
      <c r="D4022" s="500" t="s">
        <v>354</v>
      </c>
      <c r="E4022" s="501"/>
      <c r="F4022" s="501" t="n">
        <v>1.74019354895556</v>
      </c>
      <c r="G4022" s="501"/>
      <c r="H4022" s="501"/>
      <c r="I4022" s="500"/>
      <c r="J4022" s="500"/>
      <c r="K4022" s="501"/>
      <c r="L4022" s="501"/>
      <c r="M4022" s="501"/>
      <c r="N4022" s="501"/>
      <c r="O4022" s="501"/>
      <c r="P4022" s="501" t="n">
        <v>2.68957731E-006</v>
      </c>
      <c r="Q4022" s="501"/>
      <c r="R4022" s="501"/>
      <c r="S4022" s="500"/>
    </row>
    <row r="4023" customFormat="false" ht="13.2" hidden="false" customHeight="false" outlineLevel="0" collapsed="false">
      <c r="A4023" s="497"/>
      <c r="B4023" s="498" t="s">
        <v>751</v>
      </c>
      <c r="C4023" s="499" t="s">
        <v>729</v>
      </c>
      <c r="D4023" s="500" t="s">
        <v>195</v>
      </c>
      <c r="E4023" s="501" t="n">
        <v>2.68759433972484</v>
      </c>
      <c r="F4023" s="501" t="n">
        <v>1.53755900615733</v>
      </c>
      <c r="G4023" s="501" t="n">
        <v>0.10890661720774</v>
      </c>
      <c r="H4023" s="501" t="n">
        <v>0.01948079486242</v>
      </c>
      <c r="I4023" s="500"/>
      <c r="J4023" s="500"/>
      <c r="K4023" s="501" t="n">
        <v>5.98431367217519</v>
      </c>
      <c r="L4023" s="501" t="n">
        <v>2.51202901394346</v>
      </c>
      <c r="M4023" s="501" t="n">
        <v>0.00137084621113</v>
      </c>
      <c r="N4023" s="501"/>
      <c r="O4023" s="501" t="n">
        <v>0.02076064617127</v>
      </c>
      <c r="P4023" s="501" t="n">
        <v>0.03506003426255</v>
      </c>
      <c r="Q4023" s="501"/>
      <c r="R4023" s="501"/>
      <c r="S4023" s="500"/>
    </row>
    <row r="4024" customFormat="false" ht="13.2" hidden="false" customHeight="false" outlineLevel="0" collapsed="false">
      <c r="A4024" s="497"/>
      <c r="B4024" s="498" t="s">
        <v>751</v>
      </c>
      <c r="C4024" s="499" t="s">
        <v>729</v>
      </c>
      <c r="D4024" s="500" t="s">
        <v>213</v>
      </c>
      <c r="E4024" s="501" t="n">
        <v>0.101889259976</v>
      </c>
      <c r="F4024" s="501" t="n">
        <v>0.0038852625722</v>
      </c>
      <c r="G4024" s="501" t="n">
        <v>0.04723022404</v>
      </c>
      <c r="H4024" s="501" t="n">
        <v>8.4076085E-006</v>
      </c>
      <c r="I4024" s="500"/>
      <c r="J4024" s="500"/>
      <c r="K4024" s="501" t="n">
        <v>0.003120934728</v>
      </c>
      <c r="L4024" s="501" t="n">
        <v>0.000215250004</v>
      </c>
      <c r="M4024" s="501" t="n">
        <v>2.62347838E-005</v>
      </c>
      <c r="N4024" s="501" t="n">
        <v>6.99467348E-005</v>
      </c>
      <c r="O4024" s="501" t="n">
        <v>0.0067260868</v>
      </c>
      <c r="P4024" s="501" t="n">
        <v>0.00050445651</v>
      </c>
      <c r="Q4024" s="501" t="n">
        <v>0.00033633969</v>
      </c>
      <c r="R4024" s="501"/>
      <c r="S4024" s="500"/>
    </row>
    <row r="4025" customFormat="false" ht="13.2" hidden="false" customHeight="false" outlineLevel="0" collapsed="false">
      <c r="A4025" s="497"/>
      <c r="B4025" s="498" t="s">
        <v>751</v>
      </c>
      <c r="C4025" s="499" t="s">
        <v>729</v>
      </c>
      <c r="D4025" s="500" t="s">
        <v>186</v>
      </c>
      <c r="E4025" s="501" t="n">
        <v>0.4306013026655</v>
      </c>
      <c r="F4025" s="501" t="n">
        <v>0.062752853662</v>
      </c>
      <c r="G4025" s="501" t="n">
        <v>0.02565536121</v>
      </c>
      <c r="H4025" s="501" t="n">
        <v>6.054927811E-005</v>
      </c>
      <c r="I4025" s="500"/>
      <c r="J4025" s="500"/>
      <c r="K4025" s="501" t="n">
        <v>0.138601061854</v>
      </c>
      <c r="L4025" s="501"/>
      <c r="M4025" s="501" t="n">
        <v>8.65015666E-005</v>
      </c>
      <c r="N4025" s="501"/>
      <c r="O4025" s="501"/>
      <c r="P4025" s="501" t="n">
        <v>0.0006920125328</v>
      </c>
      <c r="Q4025" s="501"/>
      <c r="R4025" s="501"/>
      <c r="S4025" s="500"/>
    </row>
    <row r="4026" customFormat="false" ht="13.2" hidden="false" customHeight="false" outlineLevel="0" collapsed="false">
      <c r="A4026" s="497"/>
      <c r="B4026" s="498" t="s">
        <v>751</v>
      </c>
      <c r="C4026" s="499" t="s">
        <v>729</v>
      </c>
      <c r="D4026" s="500" t="s">
        <v>192</v>
      </c>
      <c r="E4026" s="501" t="n">
        <v>0.00222463114029</v>
      </c>
      <c r="F4026" s="501" t="n">
        <v>0.00038569316505</v>
      </c>
      <c r="G4026" s="501" t="n">
        <v>0.00018571551305</v>
      </c>
      <c r="H4026" s="501"/>
      <c r="I4026" s="500"/>
      <c r="J4026" s="500"/>
      <c r="K4026" s="501" t="n">
        <v>0.00182065048432</v>
      </c>
      <c r="L4026" s="501"/>
      <c r="M4026" s="501" t="n">
        <v>1.85714064E-006</v>
      </c>
      <c r="N4026" s="501"/>
      <c r="O4026" s="501"/>
      <c r="P4026" s="501" t="n">
        <v>1.485731686E-005</v>
      </c>
      <c r="Q4026" s="501"/>
      <c r="R4026" s="501"/>
      <c r="S4026" s="500"/>
    </row>
    <row r="4027" customFormat="false" ht="24" hidden="false" customHeight="false" outlineLevel="0" collapsed="false">
      <c r="A4027" s="497"/>
      <c r="B4027" s="498" t="s">
        <v>751</v>
      </c>
      <c r="C4027" s="499" t="s">
        <v>729</v>
      </c>
      <c r="D4027" s="500" t="s">
        <v>421</v>
      </c>
      <c r="E4027" s="501" t="n">
        <v>0.00152379378858</v>
      </c>
      <c r="F4027" s="501" t="n">
        <v>0.01838247291193</v>
      </c>
      <c r="G4027" s="501" t="n">
        <v>0.00135448332757</v>
      </c>
      <c r="H4027" s="501" t="n">
        <v>0.0275093754552</v>
      </c>
      <c r="I4027" s="500"/>
      <c r="J4027" s="500"/>
      <c r="K4027" s="501" t="n">
        <v>0.02844414998584</v>
      </c>
      <c r="L4027" s="501" t="n">
        <v>0.00846552093338</v>
      </c>
      <c r="M4027" s="501" t="n">
        <v>0.00016931046101</v>
      </c>
      <c r="N4027" s="501" t="n">
        <v>0.00253965624007</v>
      </c>
      <c r="O4027" s="501" t="n">
        <v>0.04232760415261</v>
      </c>
      <c r="P4027" s="501" t="n">
        <v>5.92582977E-006</v>
      </c>
      <c r="Q4027" s="501" t="n">
        <v>0.001693046</v>
      </c>
      <c r="R4027" s="501"/>
      <c r="S4027" s="500"/>
    </row>
    <row r="4028" customFormat="false" ht="13.2" hidden="false" customHeight="false" outlineLevel="0" collapsed="false">
      <c r="A4028" s="497"/>
      <c r="B4028" s="498" t="s">
        <v>751</v>
      </c>
      <c r="C4028" s="499" t="s">
        <v>729</v>
      </c>
      <c r="D4028" s="500" t="s">
        <v>429</v>
      </c>
      <c r="E4028" s="501" t="n">
        <v>1.568588384E-005</v>
      </c>
      <c r="F4028" s="501" t="n">
        <v>2.43479349E-005</v>
      </c>
      <c r="G4028" s="501" t="n">
        <v>8.6548217E-007</v>
      </c>
      <c r="H4028" s="501" t="n">
        <v>1.5801766E-007</v>
      </c>
      <c r="I4028" s="500"/>
      <c r="J4028" s="500"/>
      <c r="K4028" s="501" t="n">
        <v>3.62020615E-005</v>
      </c>
      <c r="L4028" s="501" t="n">
        <v>0.00011174997074</v>
      </c>
      <c r="M4028" s="501" t="n">
        <v>9.5786358E-006</v>
      </c>
      <c r="N4028" s="501" t="n">
        <v>9.62467377E-006</v>
      </c>
      <c r="O4028" s="501" t="n">
        <v>0.00067645806</v>
      </c>
      <c r="P4028" s="501" t="n">
        <v>6.38566E-008</v>
      </c>
      <c r="Q4028" s="501" t="n">
        <v>6.38566E-006</v>
      </c>
      <c r="R4028" s="501"/>
      <c r="S4028" s="500"/>
    </row>
    <row r="4029" customFormat="false" ht="13.2" hidden="false" customHeight="false" outlineLevel="0" collapsed="false">
      <c r="A4029" s="497"/>
      <c r="B4029" s="498" t="s">
        <v>751</v>
      </c>
      <c r="C4029" s="499" t="s">
        <v>729</v>
      </c>
      <c r="D4029" s="500" t="s">
        <v>375</v>
      </c>
      <c r="E4029" s="501"/>
      <c r="F4029" s="501"/>
      <c r="G4029" s="501"/>
      <c r="H4029" s="501" t="n">
        <v>0.741514470977218</v>
      </c>
      <c r="I4029" s="500"/>
      <c r="J4029" s="500"/>
      <c r="K4029" s="501"/>
      <c r="L4029" s="501"/>
      <c r="M4029" s="501"/>
      <c r="N4029" s="501"/>
      <c r="O4029" s="501"/>
      <c r="P4029" s="501"/>
      <c r="Q4029" s="501"/>
      <c r="R4029" s="501"/>
      <c r="S4029" s="500"/>
    </row>
    <row r="4030" customFormat="false" ht="13.2" hidden="false" customHeight="false" outlineLevel="0" collapsed="false">
      <c r="A4030" s="497"/>
      <c r="B4030" s="498" t="s">
        <v>751</v>
      </c>
      <c r="C4030" s="499" t="s">
        <v>729</v>
      </c>
      <c r="D4030" s="500" t="s">
        <v>403</v>
      </c>
      <c r="E4030" s="501" t="n">
        <v>0.0705727948525199</v>
      </c>
      <c r="F4030" s="501"/>
      <c r="G4030" s="501"/>
      <c r="H4030" s="501" t="n">
        <v>0.929976956118552</v>
      </c>
      <c r="I4030" s="500"/>
      <c r="J4030" s="500"/>
      <c r="K4030" s="501"/>
      <c r="L4030" s="501"/>
      <c r="M4030" s="501"/>
      <c r="N4030" s="501"/>
      <c r="O4030" s="501"/>
      <c r="P4030" s="501"/>
      <c r="Q4030" s="501"/>
      <c r="R4030" s="501" t="n">
        <v>37.0025336955878</v>
      </c>
      <c r="S4030" s="500"/>
    </row>
    <row r="4031" customFormat="false" ht="13.2" hidden="false" customHeight="false" outlineLevel="0" collapsed="false">
      <c r="A4031" s="497"/>
      <c r="B4031" s="498" t="s">
        <v>751</v>
      </c>
      <c r="C4031" s="499" t="s">
        <v>729</v>
      </c>
      <c r="D4031" s="500" t="s">
        <v>415</v>
      </c>
      <c r="E4031" s="501" t="n">
        <v>0.0337231895246489</v>
      </c>
      <c r="F4031" s="501" t="n">
        <v>0.115725532907189</v>
      </c>
      <c r="G4031" s="501" t="n">
        <v>0.00881718345959536</v>
      </c>
      <c r="H4031" s="501" t="n">
        <v>0.00991933139204478</v>
      </c>
      <c r="I4031" s="500"/>
      <c r="J4031" s="500"/>
      <c r="K4031" s="501" t="n">
        <v>0.825137489534325</v>
      </c>
      <c r="L4031" s="501"/>
      <c r="M4031" s="501"/>
      <c r="N4031" s="501"/>
      <c r="O4031" s="501" t="n">
        <v>0.0584618190339428</v>
      </c>
      <c r="P4031" s="501" t="n">
        <v>0.968127723202092</v>
      </c>
      <c r="Q4031" s="501"/>
      <c r="R4031" s="501"/>
      <c r="S4031" s="500"/>
    </row>
    <row r="4032" customFormat="false" ht="13.2" hidden="false" customHeight="false" outlineLevel="0" collapsed="false">
      <c r="A4032" s="497"/>
      <c r="B4032" s="498" t="s">
        <v>751</v>
      </c>
      <c r="C4032" s="499" t="s">
        <v>729</v>
      </c>
      <c r="D4032" s="500" t="s">
        <v>474</v>
      </c>
      <c r="E4032" s="501" t="n">
        <v>0.00280038955437</v>
      </c>
      <c r="F4032" s="501"/>
      <c r="G4032" s="501" t="n">
        <v>0.0005600881782</v>
      </c>
      <c r="H4032" s="501" t="n">
        <v>0.00063009893384</v>
      </c>
      <c r="I4032" s="500"/>
      <c r="J4032" s="500"/>
      <c r="K4032" s="501" t="n">
        <v>0.08051063223724</v>
      </c>
      <c r="L4032" s="501"/>
      <c r="M4032" s="501"/>
      <c r="N4032" s="501"/>
      <c r="O4032" s="501"/>
      <c r="P4032" s="501" t="n">
        <v>0.00435610548063</v>
      </c>
      <c r="Q4032" s="501"/>
      <c r="R4032" s="501"/>
      <c r="S4032" s="500"/>
    </row>
    <row r="4033" customFormat="false" ht="13.2" hidden="false" customHeight="false" outlineLevel="0" collapsed="false">
      <c r="A4033" s="497"/>
      <c r="B4033" s="498" t="s">
        <v>751</v>
      </c>
      <c r="C4033" s="499" t="s">
        <v>730</v>
      </c>
      <c r="D4033" s="500" t="s">
        <v>161</v>
      </c>
      <c r="E4033" s="501" t="n">
        <v>0</v>
      </c>
      <c r="F4033" s="501" t="n">
        <v>0</v>
      </c>
      <c r="G4033" s="501" t="n">
        <v>0</v>
      </c>
      <c r="H4033" s="501"/>
      <c r="I4033" s="500"/>
      <c r="J4033" s="500"/>
      <c r="K4033" s="501" t="n">
        <v>0</v>
      </c>
      <c r="L4033" s="501" t="n">
        <v>0</v>
      </c>
      <c r="M4033" s="501" t="n">
        <v>0</v>
      </c>
      <c r="N4033" s="501" t="n">
        <v>0</v>
      </c>
      <c r="O4033" s="501" t="n">
        <v>0</v>
      </c>
      <c r="P4033" s="501"/>
      <c r="Q4033" s="501"/>
      <c r="R4033" s="501"/>
      <c r="S4033" s="500"/>
    </row>
    <row r="4034" customFormat="false" ht="13.2" hidden="false" customHeight="false" outlineLevel="0" collapsed="false">
      <c r="A4034" s="497"/>
      <c r="B4034" s="498" t="s">
        <v>751</v>
      </c>
      <c r="C4034" s="499" t="s">
        <v>730</v>
      </c>
      <c r="D4034" s="500" t="s">
        <v>168</v>
      </c>
      <c r="E4034" s="501" t="n">
        <v>0.45333937105616</v>
      </c>
      <c r="F4034" s="501" t="n">
        <v>0.03208651933018</v>
      </c>
      <c r="G4034" s="501" t="n">
        <v>0.75427225976258</v>
      </c>
      <c r="H4034" s="501"/>
      <c r="I4034" s="500"/>
      <c r="J4034" s="500"/>
      <c r="K4034" s="501" t="n">
        <v>0.41418531278048</v>
      </c>
      <c r="L4034" s="501" t="n">
        <v>0.36464276063866</v>
      </c>
      <c r="M4034" s="501" t="n">
        <v>0.04838323979072</v>
      </c>
      <c r="N4034" s="501" t="n">
        <v>0.00448334539502</v>
      </c>
      <c r="O4034" s="501" t="n">
        <v>0.04166106571372</v>
      </c>
      <c r="P4034" s="501" t="n">
        <v>0.0099301703923</v>
      </c>
      <c r="Q4034" s="501"/>
      <c r="R4034" s="501"/>
      <c r="S4034" s="500"/>
    </row>
    <row r="4035" customFormat="false" ht="13.2" hidden="false" customHeight="false" outlineLevel="0" collapsed="false">
      <c r="A4035" s="497"/>
      <c r="B4035" s="498" t="s">
        <v>751</v>
      </c>
      <c r="C4035" s="499" t="s">
        <v>730</v>
      </c>
      <c r="D4035" s="500" t="s">
        <v>221</v>
      </c>
      <c r="E4035" s="501" t="n">
        <v>0.23849251755226</v>
      </c>
      <c r="F4035" s="501" t="n">
        <v>0.15226955409412</v>
      </c>
      <c r="G4035" s="501" t="n">
        <v>0.07764642230774</v>
      </c>
      <c r="H4035" s="501"/>
      <c r="I4035" s="500"/>
      <c r="J4035" s="500"/>
      <c r="K4035" s="501" t="n">
        <v>1.85261314907584</v>
      </c>
      <c r="L4035" s="501" t="n">
        <v>0.00085590240898</v>
      </c>
      <c r="M4035" s="501" t="n">
        <v>0.00042777924924</v>
      </c>
      <c r="N4035" s="501" t="n">
        <v>0.00014953211966</v>
      </c>
      <c r="O4035" s="501" t="n">
        <v>0.10757733946268</v>
      </c>
      <c r="P4035" s="501" t="n">
        <v>0.07407184242618</v>
      </c>
      <c r="Q4035" s="501"/>
      <c r="R4035" s="501"/>
      <c r="S4035" s="500"/>
    </row>
    <row r="4036" customFormat="false" ht="13.2" hidden="false" customHeight="false" outlineLevel="0" collapsed="false">
      <c r="A4036" s="497"/>
      <c r="B4036" s="498" t="s">
        <v>751</v>
      </c>
      <c r="C4036" s="499" t="s">
        <v>730</v>
      </c>
      <c r="D4036" s="500" t="s">
        <v>268</v>
      </c>
      <c r="E4036" s="501" t="n">
        <v>0</v>
      </c>
      <c r="F4036" s="501" t="n">
        <v>0.09761633297764</v>
      </c>
      <c r="G4036" s="501" t="n">
        <v>0</v>
      </c>
      <c r="H4036" s="501" t="n">
        <v>0.52283868041</v>
      </c>
      <c r="I4036" s="500"/>
      <c r="J4036" s="500"/>
      <c r="K4036" s="501" t="n">
        <v>9.0552049E-006</v>
      </c>
      <c r="L4036" s="501"/>
      <c r="M4036" s="501"/>
      <c r="N4036" s="501"/>
      <c r="O4036" s="501"/>
      <c r="P4036" s="501"/>
      <c r="Q4036" s="501"/>
      <c r="R4036" s="501"/>
      <c r="S4036" s="500"/>
    </row>
    <row r="4037" customFormat="false" ht="13.2" hidden="false" customHeight="false" outlineLevel="0" collapsed="false">
      <c r="A4037" s="497"/>
      <c r="B4037" s="498" t="s">
        <v>751</v>
      </c>
      <c r="C4037" s="499" t="s">
        <v>730</v>
      </c>
      <c r="D4037" s="500" t="s">
        <v>240</v>
      </c>
      <c r="E4037" s="501" t="n">
        <v>0.003147228573</v>
      </c>
      <c r="F4037" s="501" t="n">
        <v>0.37710807415992</v>
      </c>
      <c r="G4037" s="501" t="n">
        <v>0</v>
      </c>
      <c r="H4037" s="501"/>
      <c r="I4037" s="500"/>
      <c r="J4037" s="500"/>
      <c r="K4037" s="501" t="n">
        <v>0.000262258689</v>
      </c>
      <c r="L4037" s="501"/>
      <c r="M4037" s="501"/>
      <c r="N4037" s="501"/>
      <c r="O4037" s="501"/>
      <c r="P4037" s="501"/>
      <c r="Q4037" s="501"/>
      <c r="R4037" s="501"/>
      <c r="S4037" s="500"/>
    </row>
    <row r="4038" customFormat="false" ht="13.2" hidden="false" customHeight="false" outlineLevel="0" collapsed="false">
      <c r="A4038" s="497"/>
      <c r="B4038" s="498" t="s">
        <v>751</v>
      </c>
      <c r="C4038" s="499" t="s">
        <v>730</v>
      </c>
      <c r="D4038" s="500" t="s">
        <v>354</v>
      </c>
      <c r="E4038" s="501"/>
      <c r="F4038" s="501" t="n">
        <v>1.89218591299872</v>
      </c>
      <c r="G4038" s="501"/>
      <c r="H4038" s="501"/>
      <c r="I4038" s="500"/>
      <c r="J4038" s="500"/>
      <c r="K4038" s="501"/>
      <c r="L4038" s="501"/>
      <c r="M4038" s="501"/>
      <c r="N4038" s="501"/>
      <c r="O4038" s="501"/>
      <c r="P4038" s="501" t="n">
        <v>2.99309866E-006</v>
      </c>
      <c r="Q4038" s="501"/>
      <c r="R4038" s="501"/>
      <c r="S4038" s="500"/>
    </row>
    <row r="4039" customFormat="false" ht="13.2" hidden="false" customHeight="false" outlineLevel="0" collapsed="false">
      <c r="A4039" s="497"/>
      <c r="B4039" s="498" t="s">
        <v>751</v>
      </c>
      <c r="C4039" s="499" t="s">
        <v>730</v>
      </c>
      <c r="D4039" s="500" t="s">
        <v>195</v>
      </c>
      <c r="E4039" s="501" t="n">
        <v>2.85622342410878</v>
      </c>
      <c r="F4039" s="501" t="n">
        <v>1.6421623011249</v>
      </c>
      <c r="G4039" s="501" t="n">
        <v>0.11543376467686</v>
      </c>
      <c r="H4039" s="501" t="n">
        <v>0.02057001112306</v>
      </c>
      <c r="I4039" s="500"/>
      <c r="J4039" s="500"/>
      <c r="K4039" s="501" t="n">
        <v>6.3259580939769</v>
      </c>
      <c r="L4039" s="501" t="n">
        <v>2.65330822419826</v>
      </c>
      <c r="M4039" s="501" t="n">
        <v>0.00145408972532</v>
      </c>
      <c r="N4039" s="501"/>
      <c r="O4039" s="501" t="n">
        <v>0.02192474203874</v>
      </c>
      <c r="P4039" s="501" t="n">
        <v>0.03710747871226</v>
      </c>
      <c r="Q4039" s="501"/>
      <c r="R4039" s="501"/>
      <c r="S4039" s="500"/>
    </row>
    <row r="4040" customFormat="false" ht="13.2" hidden="false" customHeight="false" outlineLevel="0" collapsed="false">
      <c r="A4040" s="497"/>
      <c r="B4040" s="498" t="s">
        <v>751</v>
      </c>
      <c r="C4040" s="499" t="s">
        <v>730</v>
      </c>
      <c r="D4040" s="500" t="s">
        <v>213</v>
      </c>
      <c r="E4040" s="501" t="n">
        <v>0.084630954352</v>
      </c>
      <c r="F4040" s="501" t="n">
        <v>0.003269826451</v>
      </c>
      <c r="G4040" s="501" t="n">
        <v>0.04206547496</v>
      </c>
      <c r="H4040" s="501" t="n">
        <v>6.9345616E-006</v>
      </c>
      <c r="I4040" s="500"/>
      <c r="J4040" s="500"/>
      <c r="K4040" s="501" t="n">
        <v>0.002581367352</v>
      </c>
      <c r="L4040" s="501" t="n">
        <v>0.00018115382</v>
      </c>
      <c r="M4040" s="501" t="n">
        <v>2.23616408E-005</v>
      </c>
      <c r="N4040" s="501" t="n">
        <v>5.66068396E-005</v>
      </c>
      <c r="O4040" s="501" t="n">
        <v>0.00554764928</v>
      </c>
      <c r="P4040" s="501" t="n">
        <v>0.000416073696</v>
      </c>
      <c r="Q4040" s="501" t="n">
        <v>0.00027744876</v>
      </c>
      <c r="R4040" s="501"/>
      <c r="S4040" s="500"/>
    </row>
    <row r="4041" customFormat="false" ht="13.2" hidden="false" customHeight="false" outlineLevel="0" collapsed="false">
      <c r="A4041" s="497"/>
      <c r="B4041" s="498" t="s">
        <v>751</v>
      </c>
      <c r="C4041" s="499" t="s">
        <v>730</v>
      </c>
      <c r="D4041" s="500" t="s">
        <v>186</v>
      </c>
      <c r="E4041" s="501" t="n">
        <v>0.45654052579</v>
      </c>
      <c r="F4041" s="501" t="n">
        <v>0.0665462856314</v>
      </c>
      <c r="G4041" s="501" t="n">
        <v>0.0275244418</v>
      </c>
      <c r="H4041" s="501" t="n">
        <v>6.417336782E-005</v>
      </c>
      <c r="I4041" s="500"/>
      <c r="J4041" s="500"/>
      <c r="K4041" s="501" t="n">
        <v>0.146949260648</v>
      </c>
      <c r="L4041" s="501"/>
      <c r="M4041" s="501" t="n">
        <v>9.1679081E-005</v>
      </c>
      <c r="N4041" s="501"/>
      <c r="O4041" s="501"/>
      <c r="P4041" s="501" t="n">
        <v>0.000733432648</v>
      </c>
      <c r="Q4041" s="501"/>
      <c r="R4041" s="501"/>
      <c r="S4041" s="500"/>
    </row>
    <row r="4042" customFormat="false" ht="13.2" hidden="false" customHeight="false" outlineLevel="0" collapsed="false">
      <c r="A4042" s="497"/>
      <c r="B4042" s="498" t="s">
        <v>751</v>
      </c>
      <c r="C4042" s="499" t="s">
        <v>730</v>
      </c>
      <c r="D4042" s="500" t="s">
        <v>192</v>
      </c>
      <c r="E4042" s="501" t="n">
        <v>0.00183205797218</v>
      </c>
      <c r="F4042" s="501" t="n">
        <v>0.00036455706328</v>
      </c>
      <c r="G4042" s="501" t="n">
        <v>0.00015546511444</v>
      </c>
      <c r="H4042" s="501"/>
      <c r="I4042" s="500"/>
      <c r="J4042" s="500"/>
      <c r="K4042" s="501" t="n">
        <v>0.0015769937251</v>
      </c>
      <c r="L4042" s="501"/>
      <c r="M4042" s="501" t="n">
        <v>1.5546412E-006</v>
      </c>
      <c r="N4042" s="501"/>
      <c r="O4042" s="501"/>
      <c r="P4042" s="501" t="n">
        <v>1.243729534E-005</v>
      </c>
      <c r="Q4042" s="501"/>
      <c r="R4042" s="501"/>
      <c r="S4042" s="500"/>
    </row>
    <row r="4043" customFormat="false" ht="24" hidden="false" customHeight="false" outlineLevel="0" collapsed="false">
      <c r="A4043" s="497"/>
      <c r="B4043" s="498" t="s">
        <v>751</v>
      </c>
      <c r="C4043" s="499" t="s">
        <v>730</v>
      </c>
      <c r="D4043" s="500" t="s">
        <v>421</v>
      </c>
      <c r="E4043" s="501" t="n">
        <v>0.00172560416462</v>
      </c>
      <c r="F4043" s="501" t="n">
        <v>0.01948037139298</v>
      </c>
      <c r="G4043" s="501" t="n">
        <v>0.00153387033172</v>
      </c>
      <c r="H4043" s="501" t="n">
        <v>0.03127163160456</v>
      </c>
      <c r="I4043" s="500"/>
      <c r="J4043" s="500"/>
      <c r="K4043" s="501" t="n">
        <v>0.03221127680038</v>
      </c>
      <c r="L4043" s="501" t="n">
        <v>0.00958668965612</v>
      </c>
      <c r="M4043" s="501" t="n">
        <v>0.0001917338329</v>
      </c>
      <c r="N4043" s="501" t="n">
        <v>0.00287600683054</v>
      </c>
      <c r="O4043" s="501" t="n">
        <v>0.04793344761764</v>
      </c>
      <c r="P4043" s="501" t="n">
        <v>6.71064686E-006</v>
      </c>
      <c r="Q4043" s="501" t="n">
        <v>0.00191728032</v>
      </c>
      <c r="R4043" s="501"/>
      <c r="S4043" s="500"/>
    </row>
    <row r="4044" customFormat="false" ht="13.2" hidden="false" customHeight="false" outlineLevel="0" collapsed="false">
      <c r="A4044" s="497"/>
      <c r="B4044" s="498" t="s">
        <v>751</v>
      </c>
      <c r="C4044" s="499" t="s">
        <v>730</v>
      </c>
      <c r="D4044" s="500" t="s">
        <v>429</v>
      </c>
      <c r="E4044" s="501" t="n">
        <v>8.403018E-006</v>
      </c>
      <c r="F4044" s="501" t="n">
        <v>7.864363E-007</v>
      </c>
      <c r="G4044" s="501" t="n">
        <v>7.002515E-007</v>
      </c>
      <c r="H4044" s="501" t="n">
        <v>1.723696E-007</v>
      </c>
      <c r="I4044" s="500"/>
      <c r="J4044" s="500"/>
      <c r="K4044" s="501" t="n">
        <v>3.90524875E-005</v>
      </c>
      <c r="L4044" s="501" t="n">
        <v>9.9444E-010</v>
      </c>
      <c r="M4044" s="501" t="n">
        <v>1.6574E-010</v>
      </c>
      <c r="N4044" s="501" t="n">
        <v>5.038496E-008</v>
      </c>
      <c r="O4044" s="501" t="n">
        <v>0.000215462</v>
      </c>
      <c r="P4044" s="501"/>
      <c r="Q4044" s="501"/>
      <c r="R4044" s="501"/>
      <c r="S4044" s="500"/>
    </row>
    <row r="4045" customFormat="false" ht="13.2" hidden="false" customHeight="false" outlineLevel="0" collapsed="false">
      <c r="A4045" s="497"/>
      <c r="B4045" s="498" t="s">
        <v>751</v>
      </c>
      <c r="C4045" s="499" t="s">
        <v>730</v>
      </c>
      <c r="D4045" s="500" t="s">
        <v>375</v>
      </c>
      <c r="E4045" s="501"/>
      <c r="F4045" s="501"/>
      <c r="G4045" s="501"/>
      <c r="H4045" s="501" t="n">
        <v>0.81835731862524</v>
      </c>
      <c r="I4045" s="500"/>
      <c r="J4045" s="500"/>
      <c r="K4045" s="501"/>
      <c r="L4045" s="501"/>
      <c r="M4045" s="501"/>
      <c r="N4045" s="501"/>
      <c r="O4045" s="501"/>
      <c r="P4045" s="501"/>
      <c r="Q4045" s="501"/>
      <c r="R4045" s="501"/>
      <c r="S4045" s="500"/>
    </row>
    <row r="4046" customFormat="false" ht="13.2" hidden="false" customHeight="false" outlineLevel="0" collapsed="false">
      <c r="A4046" s="497"/>
      <c r="B4046" s="498" t="s">
        <v>751</v>
      </c>
      <c r="C4046" s="499" t="s">
        <v>730</v>
      </c>
      <c r="D4046" s="500" t="s">
        <v>403</v>
      </c>
      <c r="E4046" s="501" t="n">
        <v>0.075211004059107</v>
      </c>
      <c r="F4046" s="501"/>
      <c r="G4046" s="501"/>
      <c r="H4046" s="501" t="n">
        <v>1.00429525843696</v>
      </c>
      <c r="I4046" s="500"/>
      <c r="J4046" s="500"/>
      <c r="K4046" s="501"/>
      <c r="L4046" s="501"/>
      <c r="M4046" s="501"/>
      <c r="N4046" s="501"/>
      <c r="O4046" s="501"/>
      <c r="P4046" s="501"/>
      <c r="Q4046" s="501"/>
      <c r="R4046" s="501" t="n">
        <v>37.8222512463289</v>
      </c>
      <c r="S4046" s="500"/>
    </row>
    <row r="4047" customFormat="false" ht="13.2" hidden="false" customHeight="false" outlineLevel="0" collapsed="false">
      <c r="A4047" s="497"/>
      <c r="B4047" s="498" t="s">
        <v>751</v>
      </c>
      <c r="C4047" s="499" t="s">
        <v>730</v>
      </c>
      <c r="D4047" s="500" t="s">
        <v>415</v>
      </c>
      <c r="E4047" s="501" t="n">
        <v>0.0275631809147057</v>
      </c>
      <c r="F4047" s="501" t="n">
        <v>0.117994065886556</v>
      </c>
      <c r="G4047" s="501" t="n">
        <v>0.00899002406754709</v>
      </c>
      <c r="H4047" s="501" t="n">
        <v>0.0101137770759905</v>
      </c>
      <c r="I4047" s="500"/>
      <c r="J4047" s="500"/>
      <c r="K4047" s="501" t="n">
        <v>0.841312412738364</v>
      </c>
      <c r="L4047" s="501"/>
      <c r="M4047" s="501"/>
      <c r="N4047" s="501"/>
      <c r="O4047" s="501" t="n">
        <v>0.0522925000133184</v>
      </c>
      <c r="P4047" s="501" t="n">
        <v>0.865963800220553</v>
      </c>
      <c r="Q4047" s="501"/>
      <c r="R4047" s="501"/>
      <c r="S4047" s="500"/>
    </row>
    <row r="4048" customFormat="false" ht="13.2" hidden="false" customHeight="false" outlineLevel="0" collapsed="false">
      <c r="A4048" s="497"/>
      <c r="B4048" s="498" t="s">
        <v>751</v>
      </c>
      <c r="C4048" s="499" t="s">
        <v>730</v>
      </c>
      <c r="D4048" s="500" t="s">
        <v>474</v>
      </c>
      <c r="E4048" s="501" t="n">
        <v>0.00121735565928</v>
      </c>
      <c r="F4048" s="501"/>
      <c r="G4048" s="501" t="n">
        <v>0.00024347570628</v>
      </c>
      <c r="H4048" s="501" t="n">
        <v>0.00027390987952</v>
      </c>
      <c r="I4048" s="500"/>
      <c r="J4048" s="500"/>
      <c r="K4048" s="501" t="n">
        <v>0.03499872891466</v>
      </c>
      <c r="L4048" s="501"/>
      <c r="M4048" s="501"/>
      <c r="N4048" s="501"/>
      <c r="O4048" s="501"/>
      <c r="P4048" s="501" t="n">
        <v>0.0018936399951</v>
      </c>
      <c r="Q4048" s="501"/>
      <c r="R4048" s="501"/>
      <c r="S4048" s="500"/>
    </row>
    <row r="4049" customFormat="false" ht="13.2" hidden="false" customHeight="false" outlineLevel="0" collapsed="false">
      <c r="A4049" s="497"/>
      <c r="B4049" s="498" t="s">
        <v>751</v>
      </c>
      <c r="C4049" s="499" t="s">
        <v>726</v>
      </c>
      <c r="D4049" s="500" t="s">
        <v>161</v>
      </c>
      <c r="E4049" s="501" t="n">
        <v>0</v>
      </c>
      <c r="F4049" s="501" t="n">
        <v>0</v>
      </c>
      <c r="G4049" s="501" t="n">
        <v>0</v>
      </c>
      <c r="H4049" s="501"/>
      <c r="I4049" s="500"/>
      <c r="J4049" s="500"/>
      <c r="K4049" s="501" t="n">
        <v>0</v>
      </c>
      <c r="L4049" s="501" t="n">
        <v>0</v>
      </c>
      <c r="M4049" s="501" t="n">
        <v>0</v>
      </c>
      <c r="N4049" s="501" t="n">
        <v>0</v>
      </c>
      <c r="O4049" s="501" t="n">
        <v>0</v>
      </c>
      <c r="P4049" s="501"/>
      <c r="Q4049" s="501"/>
      <c r="R4049" s="501"/>
      <c r="S4049" s="500"/>
    </row>
    <row r="4050" customFormat="false" ht="13.2" hidden="false" customHeight="false" outlineLevel="0" collapsed="false">
      <c r="A4050" s="497"/>
      <c r="B4050" s="498" t="s">
        <v>751</v>
      </c>
      <c r="C4050" s="499" t="s">
        <v>726</v>
      </c>
      <c r="D4050" s="500" t="s">
        <v>168</v>
      </c>
      <c r="E4050" s="501" t="n">
        <v>0.59851674249169</v>
      </c>
      <c r="F4050" s="501" t="n">
        <v>0.03961561167993</v>
      </c>
      <c r="G4050" s="501" t="n">
        <v>0.91054951269843</v>
      </c>
      <c r="H4050" s="501"/>
      <c r="I4050" s="500"/>
      <c r="J4050" s="500"/>
      <c r="K4050" s="501" t="n">
        <v>0.51483447760701</v>
      </c>
      <c r="L4050" s="501" t="n">
        <v>0.33979765270418</v>
      </c>
      <c r="M4050" s="501" t="n">
        <v>0.05531657056222</v>
      </c>
      <c r="N4050" s="501" t="n">
        <v>0.0060703871327</v>
      </c>
      <c r="O4050" s="501" t="n">
        <v>0.04034511047182</v>
      </c>
      <c r="P4050" s="501" t="n">
        <v>0.01010024918617</v>
      </c>
      <c r="Q4050" s="501"/>
      <c r="R4050" s="501"/>
      <c r="S4050" s="500"/>
    </row>
    <row r="4051" customFormat="false" ht="13.2" hidden="false" customHeight="false" outlineLevel="0" collapsed="false">
      <c r="A4051" s="497"/>
      <c r="B4051" s="498" t="s">
        <v>751</v>
      </c>
      <c r="C4051" s="499" t="s">
        <v>726</v>
      </c>
      <c r="D4051" s="500" t="s">
        <v>221</v>
      </c>
      <c r="E4051" s="501" t="n">
        <v>0.24315784202765</v>
      </c>
      <c r="F4051" s="501" t="n">
        <v>0.15640654025161</v>
      </c>
      <c r="G4051" s="501" t="n">
        <v>0.11595290657577</v>
      </c>
      <c r="H4051" s="501"/>
      <c r="I4051" s="500"/>
      <c r="J4051" s="500"/>
      <c r="K4051" s="501" t="n">
        <v>1.89892745156334</v>
      </c>
      <c r="L4051" s="501" t="n">
        <v>0.00145146173073</v>
      </c>
      <c r="M4051" s="501" t="n">
        <v>0.00071145207507</v>
      </c>
      <c r="N4051" s="501" t="n">
        <v>0.00024955953242</v>
      </c>
      <c r="O4051" s="501" t="n">
        <v>0.11072347637857</v>
      </c>
      <c r="P4051" s="501" t="n">
        <v>0.07572738492198</v>
      </c>
      <c r="Q4051" s="501"/>
      <c r="R4051" s="501"/>
      <c r="S4051" s="500"/>
    </row>
    <row r="4052" customFormat="false" ht="13.2" hidden="false" customHeight="false" outlineLevel="0" collapsed="false">
      <c r="A4052" s="497"/>
      <c r="B4052" s="498" t="s">
        <v>751</v>
      </c>
      <c r="C4052" s="499" t="s">
        <v>726</v>
      </c>
      <c r="D4052" s="500" t="s">
        <v>268</v>
      </c>
      <c r="E4052" s="501" t="n">
        <v>0</v>
      </c>
      <c r="F4052" s="501" t="n">
        <v>0.10256239417347</v>
      </c>
      <c r="G4052" s="501" t="n">
        <v>0</v>
      </c>
      <c r="H4052" s="501" t="n">
        <v>0.46858090202</v>
      </c>
      <c r="I4052" s="500"/>
      <c r="J4052" s="500"/>
      <c r="K4052" s="501" t="n">
        <v>1.034928532E-005</v>
      </c>
      <c r="L4052" s="501" t="n">
        <v>0.003735732</v>
      </c>
      <c r="M4052" s="501"/>
      <c r="N4052" s="501"/>
      <c r="O4052" s="501"/>
      <c r="P4052" s="501"/>
      <c r="Q4052" s="501"/>
      <c r="R4052" s="501"/>
      <c r="S4052" s="500"/>
    </row>
    <row r="4053" customFormat="false" ht="13.2" hidden="false" customHeight="false" outlineLevel="0" collapsed="false">
      <c r="A4053" s="497"/>
      <c r="B4053" s="498" t="s">
        <v>751</v>
      </c>
      <c r="C4053" s="499" t="s">
        <v>726</v>
      </c>
      <c r="D4053" s="500" t="s">
        <v>240</v>
      </c>
      <c r="E4053" s="501" t="n">
        <v>0.002815681506</v>
      </c>
      <c r="F4053" s="501" t="n">
        <v>0.38400028284046</v>
      </c>
      <c r="G4053" s="501" t="n">
        <v>0</v>
      </c>
      <c r="H4053" s="501"/>
      <c r="I4053" s="500"/>
      <c r="J4053" s="500"/>
      <c r="K4053" s="501" t="n">
        <v>0.000234630858</v>
      </c>
      <c r="L4053" s="501"/>
      <c r="M4053" s="501"/>
      <c r="N4053" s="501"/>
      <c r="O4053" s="501"/>
      <c r="P4053" s="501"/>
      <c r="Q4053" s="501"/>
      <c r="R4053" s="501"/>
      <c r="S4053" s="500"/>
    </row>
    <row r="4054" customFormat="false" ht="13.2" hidden="false" customHeight="false" outlineLevel="0" collapsed="false">
      <c r="A4054" s="497"/>
      <c r="B4054" s="498" t="s">
        <v>751</v>
      </c>
      <c r="C4054" s="499" t="s">
        <v>726</v>
      </c>
      <c r="D4054" s="500" t="s">
        <v>354</v>
      </c>
      <c r="E4054" s="501"/>
      <c r="F4054" s="501" t="n">
        <v>2.12770179839195</v>
      </c>
      <c r="G4054" s="501"/>
      <c r="H4054" s="501"/>
      <c r="I4054" s="500"/>
      <c r="J4054" s="500"/>
      <c r="K4054" s="501"/>
      <c r="L4054" s="501"/>
      <c r="M4054" s="501"/>
      <c r="N4054" s="501"/>
      <c r="O4054" s="501"/>
      <c r="P4054" s="501" t="n">
        <v>2.98448117E-006</v>
      </c>
      <c r="Q4054" s="501"/>
      <c r="R4054" s="501"/>
      <c r="S4054" s="500"/>
    </row>
    <row r="4055" customFormat="false" ht="13.2" hidden="false" customHeight="false" outlineLevel="0" collapsed="false">
      <c r="A4055" s="497"/>
      <c r="B4055" s="498" t="s">
        <v>751</v>
      </c>
      <c r="C4055" s="499" t="s">
        <v>726</v>
      </c>
      <c r="D4055" s="500" t="s">
        <v>195</v>
      </c>
      <c r="E4055" s="501" t="n">
        <v>3.2064290796153</v>
      </c>
      <c r="F4055" s="501" t="n">
        <v>1.90931296546903</v>
      </c>
      <c r="G4055" s="501" t="n">
        <v>0.13264820821153</v>
      </c>
      <c r="H4055" s="501" t="n">
        <v>0.02448322205538</v>
      </c>
      <c r="I4055" s="500"/>
      <c r="J4055" s="500"/>
      <c r="K4055" s="501" t="n">
        <v>7.54057392158048</v>
      </c>
      <c r="L4055" s="501" t="n">
        <v>3.1521185368134</v>
      </c>
      <c r="M4055" s="501" t="n">
        <v>0.00166008423295</v>
      </c>
      <c r="N4055" s="501"/>
      <c r="O4055" s="501" t="n">
        <v>0.02576999707997</v>
      </c>
      <c r="P4055" s="501" t="n">
        <v>0.0423931846173</v>
      </c>
      <c r="Q4055" s="501"/>
      <c r="R4055" s="501"/>
      <c r="S4055" s="500"/>
    </row>
    <row r="4056" customFormat="false" ht="13.2" hidden="false" customHeight="false" outlineLevel="0" collapsed="false">
      <c r="A4056" s="497"/>
      <c r="B4056" s="498" t="s">
        <v>751</v>
      </c>
      <c r="C4056" s="499" t="s">
        <v>726</v>
      </c>
      <c r="D4056" s="500" t="s">
        <v>213</v>
      </c>
      <c r="E4056" s="501" t="n">
        <v>0.11489313418</v>
      </c>
      <c r="F4056" s="501" t="n">
        <v>0.004307307961</v>
      </c>
      <c r="G4056" s="501" t="n">
        <v>0.0483519817</v>
      </c>
      <c r="H4056" s="501" t="n">
        <v>9.56533875E-006</v>
      </c>
      <c r="I4056" s="500"/>
      <c r="J4056" s="500"/>
      <c r="K4056" s="501" t="n">
        <v>0.00353817244</v>
      </c>
      <c r="L4056" s="501" t="n">
        <v>0.00023863202</v>
      </c>
      <c r="M4056" s="501" t="n">
        <v>2.85957265E-005</v>
      </c>
      <c r="N4056" s="501" t="n">
        <v>8.1455814E-005</v>
      </c>
      <c r="O4056" s="501" t="n">
        <v>0.007652271</v>
      </c>
      <c r="P4056" s="501" t="n">
        <v>0.000573920325</v>
      </c>
      <c r="Q4056" s="501" t="n">
        <v>0.00038270023</v>
      </c>
      <c r="R4056" s="501"/>
      <c r="S4056" s="500"/>
    </row>
    <row r="4057" customFormat="false" ht="13.2" hidden="false" customHeight="false" outlineLevel="0" collapsed="false">
      <c r="A4057" s="497"/>
      <c r="B4057" s="498" t="s">
        <v>751</v>
      </c>
      <c r="C4057" s="499" t="s">
        <v>726</v>
      </c>
      <c r="D4057" s="500" t="s">
        <v>186</v>
      </c>
      <c r="E4057" s="501" t="n">
        <v>0.471276201693</v>
      </c>
      <c r="F4057" s="501" t="n">
        <v>0.068730435444</v>
      </c>
      <c r="G4057" s="501" t="n">
        <v>0.02830267407</v>
      </c>
      <c r="H4057" s="501" t="n">
        <v>6.625284204E-005</v>
      </c>
      <c r="I4057" s="500"/>
      <c r="J4057" s="500"/>
      <c r="K4057" s="501" t="n">
        <v>0.151768003145</v>
      </c>
      <c r="L4057" s="501"/>
      <c r="M4057" s="501" t="n">
        <v>9.46500456E-005</v>
      </c>
      <c r="N4057" s="501"/>
      <c r="O4057" s="501"/>
      <c r="P4057" s="501" t="n">
        <v>0.0007572003648</v>
      </c>
      <c r="Q4057" s="501"/>
      <c r="R4057" s="501"/>
      <c r="S4057" s="500"/>
    </row>
    <row r="4058" customFormat="false" ht="13.2" hidden="false" customHeight="false" outlineLevel="0" collapsed="false">
      <c r="A4058" s="497"/>
      <c r="B4058" s="498" t="s">
        <v>751</v>
      </c>
      <c r="C4058" s="499" t="s">
        <v>726</v>
      </c>
      <c r="D4058" s="500" t="s">
        <v>192</v>
      </c>
      <c r="E4058" s="501" t="n">
        <v>0.00837367810136</v>
      </c>
      <c r="F4058" s="501" t="n">
        <v>0.0016462303638</v>
      </c>
      <c r="G4058" s="501" t="n">
        <v>0.00063095990177</v>
      </c>
      <c r="H4058" s="501"/>
      <c r="I4058" s="500"/>
      <c r="J4058" s="500"/>
      <c r="K4058" s="501" t="n">
        <v>0.006248937486</v>
      </c>
      <c r="L4058" s="501"/>
      <c r="M4058" s="501" t="n">
        <v>6.3095802E-006</v>
      </c>
      <c r="N4058" s="501"/>
      <c r="O4058" s="501"/>
      <c r="P4058" s="501" t="n">
        <v>5.047689251E-005</v>
      </c>
      <c r="Q4058" s="501"/>
      <c r="R4058" s="501"/>
      <c r="S4058" s="500"/>
    </row>
    <row r="4059" customFormat="false" ht="24" hidden="false" customHeight="false" outlineLevel="0" collapsed="false">
      <c r="A4059" s="497"/>
      <c r="B4059" s="498" t="s">
        <v>751</v>
      </c>
      <c r="C4059" s="499" t="s">
        <v>726</v>
      </c>
      <c r="D4059" s="500" t="s">
        <v>421</v>
      </c>
      <c r="E4059" s="501" t="n">
        <v>0.00234590253139</v>
      </c>
      <c r="F4059" s="501" t="n">
        <v>0.04778183337389</v>
      </c>
      <c r="G4059" s="501" t="n">
        <v>0.00208524666922</v>
      </c>
      <c r="H4059" s="501" t="n">
        <v>0.03824775321048</v>
      </c>
      <c r="I4059" s="500"/>
      <c r="J4059" s="500"/>
      <c r="K4059" s="501" t="n">
        <v>0.04379017966587</v>
      </c>
      <c r="L4059" s="501" t="n">
        <v>0.01303279167124</v>
      </c>
      <c r="M4059" s="501" t="n">
        <v>0.00026065589638</v>
      </c>
      <c r="N4059" s="501" t="n">
        <v>0.00390983744206</v>
      </c>
      <c r="O4059" s="501" t="n">
        <v>0.0651639578315</v>
      </c>
      <c r="P4059" s="501" t="n">
        <v>9.12294251E-006</v>
      </c>
      <c r="Q4059" s="501" t="n">
        <v>0.00260650775</v>
      </c>
      <c r="R4059" s="501"/>
      <c r="S4059" s="500"/>
    </row>
    <row r="4060" customFormat="false" ht="13.2" hidden="false" customHeight="false" outlineLevel="0" collapsed="false">
      <c r="A4060" s="497"/>
      <c r="B4060" s="498" t="s">
        <v>751</v>
      </c>
      <c r="C4060" s="499" t="s">
        <v>726</v>
      </c>
      <c r="D4060" s="500" t="s">
        <v>429</v>
      </c>
      <c r="E4060" s="501" t="n">
        <v>1.43755326E-005</v>
      </c>
      <c r="F4060" s="501" t="n">
        <v>1.34540241E-006</v>
      </c>
      <c r="G4060" s="501" t="n">
        <v>1.19796105E-006</v>
      </c>
      <c r="H4060" s="501" t="n">
        <v>2.9488272E-007</v>
      </c>
      <c r="I4060" s="500"/>
      <c r="J4060" s="500"/>
      <c r="K4060" s="501" t="n">
        <v>6.680936625E-005</v>
      </c>
      <c r="L4060" s="501" t="n">
        <v>1.71072E-009</v>
      </c>
      <c r="M4060" s="501" t="n">
        <v>2.8512E-010</v>
      </c>
      <c r="N4060" s="501" t="n">
        <v>8.616333E-008</v>
      </c>
      <c r="O4060" s="501" t="n">
        <v>0.0003686034</v>
      </c>
      <c r="P4060" s="501"/>
      <c r="Q4060" s="501"/>
      <c r="R4060" s="501"/>
      <c r="S4060" s="500"/>
    </row>
    <row r="4061" customFormat="false" ht="13.2" hidden="false" customHeight="false" outlineLevel="0" collapsed="false">
      <c r="A4061" s="497"/>
      <c r="B4061" s="498" t="s">
        <v>751</v>
      </c>
      <c r="C4061" s="499" t="s">
        <v>726</v>
      </c>
      <c r="D4061" s="500" t="s">
        <v>375</v>
      </c>
      <c r="E4061" s="501"/>
      <c r="F4061" s="501"/>
      <c r="G4061" s="501"/>
      <c r="H4061" s="501" t="n">
        <v>0.758125376328545</v>
      </c>
      <c r="I4061" s="500"/>
      <c r="J4061" s="500"/>
      <c r="K4061" s="501"/>
      <c r="L4061" s="501"/>
      <c r="M4061" s="501"/>
      <c r="N4061" s="501"/>
      <c r="O4061" s="501"/>
      <c r="P4061" s="501"/>
      <c r="Q4061" s="501"/>
      <c r="R4061" s="501"/>
      <c r="S4061" s="500"/>
    </row>
    <row r="4062" customFormat="false" ht="13.2" hidden="false" customHeight="false" outlineLevel="0" collapsed="false">
      <c r="A4062" s="497"/>
      <c r="B4062" s="498" t="s">
        <v>751</v>
      </c>
      <c r="C4062" s="499" t="s">
        <v>726</v>
      </c>
      <c r="D4062" s="500" t="s">
        <v>403</v>
      </c>
      <c r="E4062" s="501" t="n">
        <v>0.0750856767821479</v>
      </c>
      <c r="F4062" s="501"/>
      <c r="G4062" s="501"/>
      <c r="H4062" s="501" t="n">
        <v>0.963224635163227</v>
      </c>
      <c r="I4062" s="500"/>
      <c r="J4062" s="500"/>
      <c r="K4062" s="501"/>
      <c r="L4062" s="501"/>
      <c r="M4062" s="501"/>
      <c r="N4062" s="501"/>
      <c r="O4062" s="501"/>
      <c r="P4062" s="501"/>
      <c r="Q4062" s="501"/>
      <c r="R4062" s="501" t="n">
        <v>38.0149377061038</v>
      </c>
      <c r="S4062" s="500"/>
    </row>
    <row r="4063" customFormat="false" ht="13.2" hidden="false" customHeight="false" outlineLevel="0" collapsed="false">
      <c r="A4063" s="497"/>
      <c r="B4063" s="498" t="s">
        <v>751</v>
      </c>
      <c r="C4063" s="499" t="s">
        <v>726</v>
      </c>
      <c r="D4063" s="500" t="s">
        <v>415</v>
      </c>
      <c r="E4063" s="501" t="n">
        <v>0.0309401704109464</v>
      </c>
      <c r="F4063" s="501" t="n">
        <v>0.134665596330305</v>
      </c>
      <c r="G4063" s="501" t="n">
        <v>0.0102602359108803</v>
      </c>
      <c r="H4063" s="501" t="n">
        <v>0.0115427653997404</v>
      </c>
      <c r="I4063" s="500"/>
      <c r="J4063" s="500"/>
      <c r="K4063" s="501" t="n">
        <v>0.960182505028909</v>
      </c>
      <c r="L4063" s="501"/>
      <c r="M4063" s="501"/>
      <c r="N4063" s="501"/>
      <c r="O4063" s="501" t="n">
        <v>0.0537326471135259</v>
      </c>
      <c r="P4063" s="501" t="n">
        <v>0.889812636199988</v>
      </c>
      <c r="Q4063" s="501"/>
      <c r="R4063" s="501"/>
      <c r="S4063" s="500"/>
    </row>
    <row r="4064" customFormat="false" ht="13.2" hidden="false" customHeight="false" outlineLevel="0" collapsed="false">
      <c r="A4064" s="497"/>
      <c r="B4064" s="498" t="s">
        <v>751</v>
      </c>
      <c r="C4064" s="499" t="s">
        <v>726</v>
      </c>
      <c r="D4064" s="500" t="s">
        <v>474</v>
      </c>
      <c r="E4064" s="501" t="n">
        <v>0.00247414285283</v>
      </c>
      <c r="F4064" s="501"/>
      <c r="G4064" s="501" t="n">
        <v>0.00049483764407</v>
      </c>
      <c r="H4064" s="501" t="n">
        <v>0.00055669207726</v>
      </c>
      <c r="I4064" s="500"/>
      <c r="J4064" s="500"/>
      <c r="K4064" s="501" t="n">
        <v>0.07113110587055</v>
      </c>
      <c r="L4064" s="501"/>
      <c r="M4064" s="501"/>
      <c r="N4064" s="501"/>
      <c r="O4064" s="501"/>
      <c r="P4064" s="501" t="n">
        <v>0.00384861712609</v>
      </c>
      <c r="Q4064" s="501"/>
      <c r="R4064" s="501"/>
      <c r="S4064" s="500"/>
    </row>
    <row r="4065" customFormat="false" ht="13.2" hidden="false" customHeight="false" outlineLevel="0" collapsed="false">
      <c r="A4065" s="497"/>
      <c r="B4065" s="498" t="s">
        <v>751</v>
      </c>
      <c r="C4065" s="499" t="s">
        <v>718</v>
      </c>
      <c r="D4065" s="500" t="s">
        <v>161</v>
      </c>
      <c r="E4065" s="501" t="n">
        <v>0</v>
      </c>
      <c r="F4065" s="501" t="n">
        <v>0</v>
      </c>
      <c r="G4065" s="501" t="n">
        <v>0</v>
      </c>
      <c r="H4065" s="501"/>
      <c r="I4065" s="500"/>
      <c r="J4065" s="500"/>
      <c r="K4065" s="501" t="n">
        <v>0</v>
      </c>
      <c r="L4065" s="501" t="n">
        <v>0</v>
      </c>
      <c r="M4065" s="501" t="n">
        <v>0</v>
      </c>
      <c r="N4065" s="501" t="n">
        <v>0</v>
      </c>
      <c r="O4065" s="501" t="n">
        <v>0</v>
      </c>
      <c r="P4065" s="501"/>
      <c r="Q4065" s="501"/>
      <c r="R4065" s="501"/>
      <c r="S4065" s="500"/>
    </row>
    <row r="4066" customFormat="false" ht="13.2" hidden="false" customHeight="false" outlineLevel="0" collapsed="false">
      <c r="A4066" s="497"/>
      <c r="B4066" s="498" t="s">
        <v>751</v>
      </c>
      <c r="C4066" s="499" t="s">
        <v>718</v>
      </c>
      <c r="D4066" s="500" t="s">
        <v>168</v>
      </c>
      <c r="E4066" s="501" t="n">
        <v>1.20289912695591</v>
      </c>
      <c r="F4066" s="501" t="n">
        <v>0.07061220931449</v>
      </c>
      <c r="G4066" s="501" t="n">
        <v>1.53435631569152</v>
      </c>
      <c r="H4066" s="501"/>
      <c r="I4066" s="500"/>
      <c r="J4066" s="500"/>
      <c r="K4066" s="501" t="n">
        <v>0.91904125473759</v>
      </c>
      <c r="L4066" s="501" t="n">
        <v>0.20045479386015</v>
      </c>
      <c r="M4066" s="501" t="n">
        <v>0.07958823126447</v>
      </c>
      <c r="N4066" s="501" t="n">
        <v>0.0128038464567</v>
      </c>
      <c r="O4066" s="501" t="n">
        <v>0.02827594987831</v>
      </c>
      <c r="P4066" s="501" t="n">
        <v>0.01023600642267</v>
      </c>
      <c r="Q4066" s="501"/>
      <c r="R4066" s="501"/>
      <c r="S4066" s="500"/>
    </row>
    <row r="4067" customFormat="false" ht="13.2" hidden="false" customHeight="false" outlineLevel="0" collapsed="false">
      <c r="A4067" s="497"/>
      <c r="B4067" s="498" t="s">
        <v>751</v>
      </c>
      <c r="C4067" s="499" t="s">
        <v>718</v>
      </c>
      <c r="D4067" s="500" t="s">
        <v>221</v>
      </c>
      <c r="E4067" s="501" t="n">
        <v>0.24572970125679</v>
      </c>
      <c r="F4067" s="501" t="n">
        <v>0.15930838977136</v>
      </c>
      <c r="G4067" s="501" t="n">
        <v>0.28448360593188</v>
      </c>
      <c r="H4067" s="501"/>
      <c r="I4067" s="500"/>
      <c r="J4067" s="500"/>
      <c r="K4067" s="501" t="n">
        <v>1.91713646804154</v>
      </c>
      <c r="L4067" s="501" t="n">
        <v>0.00409167498201</v>
      </c>
      <c r="M4067" s="501" t="n">
        <v>0.00196078008135</v>
      </c>
      <c r="N4067" s="501" t="n">
        <v>0.00069326232502</v>
      </c>
      <c r="O4067" s="501" t="n">
        <v>0.11394313891053</v>
      </c>
      <c r="P4067" s="501" t="n">
        <v>0.07552093640964</v>
      </c>
      <c r="Q4067" s="501"/>
      <c r="R4067" s="501"/>
      <c r="S4067" s="500"/>
    </row>
    <row r="4068" customFormat="false" ht="13.2" hidden="false" customHeight="false" outlineLevel="0" collapsed="false">
      <c r="A4068" s="497"/>
      <c r="B4068" s="498" t="s">
        <v>751</v>
      </c>
      <c r="C4068" s="499" t="s">
        <v>718</v>
      </c>
      <c r="D4068" s="500" t="s">
        <v>268</v>
      </c>
      <c r="E4068" s="501" t="n">
        <v>0</v>
      </c>
      <c r="F4068" s="501" t="n">
        <v>0.1309422309333</v>
      </c>
      <c r="G4068" s="501" t="n">
        <v>0</v>
      </c>
      <c r="H4068" s="501" t="n">
        <v>0.138278475235</v>
      </c>
      <c r="I4068" s="500"/>
      <c r="J4068" s="500"/>
      <c r="K4068" s="501" t="n">
        <v>1.510936381E-005</v>
      </c>
      <c r="L4068" s="501" t="n">
        <v>0.01989078</v>
      </c>
      <c r="M4068" s="501"/>
      <c r="N4068" s="501"/>
      <c r="O4068" s="501"/>
      <c r="P4068" s="501"/>
      <c r="Q4068" s="501"/>
      <c r="R4068" s="501"/>
      <c r="S4068" s="500"/>
    </row>
    <row r="4069" customFormat="false" ht="13.2" hidden="false" customHeight="false" outlineLevel="0" collapsed="false">
      <c r="A4069" s="497"/>
      <c r="B4069" s="498" t="s">
        <v>751</v>
      </c>
      <c r="C4069" s="499" t="s">
        <v>718</v>
      </c>
      <c r="D4069" s="500" t="s">
        <v>240</v>
      </c>
      <c r="E4069" s="501" t="n">
        <v>0.0008015235795</v>
      </c>
      <c r="F4069" s="501" t="n">
        <v>0.3578055203015</v>
      </c>
      <c r="G4069" s="501" t="n">
        <v>0</v>
      </c>
      <c r="H4069" s="501"/>
      <c r="I4069" s="500"/>
      <c r="J4069" s="500"/>
      <c r="K4069" s="501" t="n">
        <v>6.67909935E-005</v>
      </c>
      <c r="L4069" s="501"/>
      <c r="M4069" s="501"/>
      <c r="N4069" s="501"/>
      <c r="O4069" s="501"/>
      <c r="P4069" s="501"/>
      <c r="Q4069" s="501"/>
      <c r="R4069" s="501"/>
      <c r="S4069" s="500"/>
    </row>
    <row r="4070" customFormat="false" ht="13.2" hidden="false" customHeight="false" outlineLevel="0" collapsed="false">
      <c r="A4070" s="497"/>
      <c r="B4070" s="498" t="s">
        <v>751</v>
      </c>
      <c r="C4070" s="499" t="s">
        <v>718</v>
      </c>
      <c r="D4070" s="500" t="s">
        <v>354</v>
      </c>
      <c r="E4070" s="501"/>
      <c r="F4070" s="501" t="n">
        <v>2.98230920904217</v>
      </c>
      <c r="G4070" s="501"/>
      <c r="H4070" s="501"/>
      <c r="I4070" s="500"/>
      <c r="J4070" s="500"/>
      <c r="K4070" s="501"/>
      <c r="L4070" s="501"/>
      <c r="M4070" s="501"/>
      <c r="N4070" s="501"/>
      <c r="O4070" s="501"/>
      <c r="P4070" s="501" t="n">
        <v>2.68884348E-006</v>
      </c>
      <c r="Q4070" s="501"/>
      <c r="R4070" s="501"/>
      <c r="S4070" s="500"/>
    </row>
    <row r="4071" customFormat="false" ht="13.2" hidden="false" customHeight="false" outlineLevel="0" collapsed="false">
      <c r="A4071" s="497"/>
      <c r="B4071" s="498" t="s">
        <v>751</v>
      </c>
      <c r="C4071" s="499" t="s">
        <v>718</v>
      </c>
      <c r="D4071" s="500" t="s">
        <v>195</v>
      </c>
      <c r="E4071" s="501" t="n">
        <v>4.46503298046391</v>
      </c>
      <c r="F4071" s="501" t="n">
        <v>2.90399548198757</v>
      </c>
      <c r="G4071" s="501" t="n">
        <v>0.19687642451047</v>
      </c>
      <c r="H4071" s="501" t="n">
        <v>0.03965105191149</v>
      </c>
      <c r="I4071" s="500"/>
      <c r="J4071" s="500"/>
      <c r="K4071" s="501" t="n">
        <v>12.2440567069542</v>
      </c>
      <c r="L4071" s="501" t="n">
        <v>5.08079752056358</v>
      </c>
      <c r="M4071" s="501" t="n">
        <v>0.00242090609765</v>
      </c>
      <c r="N4071" s="501"/>
      <c r="O4071" s="501" t="n">
        <v>0.04049313588157</v>
      </c>
      <c r="P4071" s="501" t="n">
        <v>0.06197351424807</v>
      </c>
      <c r="Q4071" s="501"/>
      <c r="R4071" s="501"/>
      <c r="S4071" s="500"/>
    </row>
    <row r="4072" customFormat="false" ht="13.2" hidden="false" customHeight="false" outlineLevel="0" collapsed="false">
      <c r="A4072" s="497"/>
      <c r="B4072" s="498" t="s">
        <v>751</v>
      </c>
      <c r="C4072" s="499" t="s">
        <v>718</v>
      </c>
      <c r="D4072" s="500" t="s">
        <v>213</v>
      </c>
      <c r="E4072" s="501" t="n">
        <v>0.237920023044</v>
      </c>
      <c r="F4072" s="501" t="n">
        <v>0.008510599548</v>
      </c>
      <c r="G4072" s="501" t="n">
        <v>0.07294845242</v>
      </c>
      <c r="H4072" s="501" t="n">
        <v>2.027699495E-005</v>
      </c>
      <c r="I4072" s="500"/>
      <c r="J4072" s="500"/>
      <c r="K4072" s="501" t="n">
        <v>0.007431641104</v>
      </c>
      <c r="L4072" s="501" t="n">
        <v>0.00047150136</v>
      </c>
      <c r="M4072" s="501" t="n">
        <v>5.37462821E-005</v>
      </c>
      <c r="N4072" s="501" t="n">
        <v>0.0001829815112</v>
      </c>
      <c r="O4072" s="501" t="n">
        <v>0.01622159596</v>
      </c>
      <c r="P4072" s="501" t="n">
        <v>0.001216619697</v>
      </c>
      <c r="Q4072" s="501" t="n">
        <v>0.00081123865</v>
      </c>
      <c r="R4072" s="501"/>
      <c r="S4072" s="500"/>
    </row>
    <row r="4073" customFormat="false" ht="13.2" hidden="false" customHeight="false" outlineLevel="0" collapsed="false">
      <c r="A4073" s="497"/>
      <c r="B4073" s="498" t="s">
        <v>751</v>
      </c>
      <c r="C4073" s="499" t="s">
        <v>718</v>
      </c>
      <c r="D4073" s="500" t="s">
        <v>186</v>
      </c>
      <c r="E4073" s="501" t="n">
        <v>0.53082308008</v>
      </c>
      <c r="F4073" s="501" t="n">
        <v>0.078065643832</v>
      </c>
      <c r="G4073" s="501" t="n">
        <v>0.03161943569</v>
      </c>
      <c r="H4073" s="501" t="n">
        <v>7.464617981E-005</v>
      </c>
      <c r="I4073" s="500"/>
      <c r="J4073" s="500"/>
      <c r="K4073" s="501" t="n">
        <v>0.17216673772</v>
      </c>
      <c r="L4073" s="501"/>
      <c r="M4073" s="501" t="n">
        <v>0.0001066445735</v>
      </c>
      <c r="N4073" s="501"/>
      <c r="O4073" s="501"/>
      <c r="P4073" s="501" t="n">
        <v>0.000853156588</v>
      </c>
      <c r="Q4073" s="501"/>
      <c r="R4073" s="501"/>
      <c r="S4073" s="500"/>
    </row>
    <row r="4074" customFormat="false" ht="13.2" hidden="false" customHeight="false" outlineLevel="0" collapsed="false">
      <c r="A4074" s="497"/>
      <c r="B4074" s="498" t="s">
        <v>751</v>
      </c>
      <c r="C4074" s="499" t="s">
        <v>718</v>
      </c>
      <c r="D4074" s="500" t="s">
        <v>192</v>
      </c>
      <c r="E4074" s="501" t="n">
        <v>0.03711451800616</v>
      </c>
      <c r="F4074" s="501" t="n">
        <v>0.00728761754747</v>
      </c>
      <c r="G4074" s="501" t="n">
        <v>0.00272786829939</v>
      </c>
      <c r="H4074" s="501"/>
      <c r="I4074" s="500"/>
      <c r="J4074" s="500"/>
      <c r="K4074" s="501" t="n">
        <v>0.02685271704663</v>
      </c>
      <c r="L4074" s="501"/>
      <c r="M4074" s="501" t="n">
        <v>2.727862942E-005</v>
      </c>
      <c r="N4074" s="501"/>
      <c r="O4074" s="501"/>
      <c r="P4074" s="501" t="n">
        <v>0.00021822960995</v>
      </c>
      <c r="Q4074" s="501"/>
      <c r="R4074" s="501"/>
      <c r="S4074" s="500"/>
    </row>
    <row r="4075" customFormat="false" ht="24" hidden="false" customHeight="false" outlineLevel="0" collapsed="false">
      <c r="A4075" s="497"/>
      <c r="B4075" s="498" t="s">
        <v>751</v>
      </c>
      <c r="C4075" s="499" t="s">
        <v>718</v>
      </c>
      <c r="D4075" s="500" t="s">
        <v>421</v>
      </c>
      <c r="E4075" s="501" t="n">
        <v>0.00495874566997</v>
      </c>
      <c r="F4075" s="501" t="n">
        <v>0.17379456708972</v>
      </c>
      <c r="G4075" s="501" t="n">
        <v>0.00440777395324</v>
      </c>
      <c r="H4075" s="501" t="n">
        <v>0.06512756245092</v>
      </c>
      <c r="I4075" s="500"/>
      <c r="J4075" s="500"/>
      <c r="K4075" s="501" t="n">
        <v>0.09256325197553</v>
      </c>
      <c r="L4075" s="501" t="n">
        <v>0.02754858685846</v>
      </c>
      <c r="M4075" s="501" t="n">
        <v>0.00055097189888</v>
      </c>
      <c r="N4075" s="501" t="n">
        <v>0.00826457603245</v>
      </c>
      <c r="O4075" s="501" t="n">
        <v>0.1377429344676</v>
      </c>
      <c r="P4075" s="501" t="n">
        <v>1.928410334E-005</v>
      </c>
      <c r="Q4075" s="501" t="n">
        <v>0.00550972167</v>
      </c>
      <c r="R4075" s="501"/>
      <c r="S4075" s="500"/>
    </row>
    <row r="4076" customFormat="false" ht="13.2" hidden="false" customHeight="false" outlineLevel="0" collapsed="false">
      <c r="A4076" s="497"/>
      <c r="B4076" s="498" t="s">
        <v>751</v>
      </c>
      <c r="C4076" s="499" t="s">
        <v>718</v>
      </c>
      <c r="D4076" s="500" t="s">
        <v>429</v>
      </c>
      <c r="E4076" s="501" t="n">
        <v>0.00010923044322</v>
      </c>
      <c r="F4076" s="501" t="n">
        <v>2.67706003E-005</v>
      </c>
      <c r="G4076" s="501" t="n">
        <v>7.167731189E-005</v>
      </c>
      <c r="H4076" s="501" t="n">
        <v>8.4035598E-007</v>
      </c>
      <c r="I4076" s="500"/>
      <c r="J4076" s="500"/>
      <c r="K4076" s="501" t="n">
        <v>0.00061362477871</v>
      </c>
      <c r="L4076" s="501" t="n">
        <v>0.00040958525562</v>
      </c>
      <c r="M4076" s="501" t="n">
        <v>2.730616655E-005</v>
      </c>
      <c r="N4076" s="501" t="n">
        <v>2.755081585E-005</v>
      </c>
      <c r="O4076" s="501" t="n">
        <v>0.00268875863471</v>
      </c>
      <c r="P4076" s="501" t="n">
        <v>3.46778131E-006</v>
      </c>
      <c r="Q4076" s="501"/>
      <c r="R4076" s="501"/>
      <c r="S4076" s="500"/>
    </row>
    <row r="4077" customFormat="false" ht="13.2" hidden="false" customHeight="false" outlineLevel="0" collapsed="false">
      <c r="A4077" s="497"/>
      <c r="B4077" s="498" t="s">
        <v>751</v>
      </c>
      <c r="C4077" s="499" t="s">
        <v>718</v>
      </c>
      <c r="D4077" s="500" t="s">
        <v>375</v>
      </c>
      <c r="E4077" s="501"/>
      <c r="F4077" s="501"/>
      <c r="G4077" s="501"/>
      <c r="H4077" s="501" t="n">
        <v>0.369042861140503</v>
      </c>
      <c r="I4077" s="500"/>
      <c r="J4077" s="500"/>
      <c r="K4077" s="501"/>
      <c r="L4077" s="501"/>
      <c r="M4077" s="501"/>
      <c r="N4077" s="501"/>
      <c r="O4077" s="501"/>
      <c r="P4077" s="501"/>
      <c r="Q4077" s="501"/>
      <c r="R4077" s="501"/>
      <c r="S4077" s="500"/>
    </row>
    <row r="4078" customFormat="false" ht="13.2" hidden="false" customHeight="false" outlineLevel="0" collapsed="false">
      <c r="A4078" s="497"/>
      <c r="B4078" s="498" t="s">
        <v>751</v>
      </c>
      <c r="C4078" s="499" t="s">
        <v>718</v>
      </c>
      <c r="D4078" s="500" t="s">
        <v>403</v>
      </c>
      <c r="E4078" s="501" t="n">
        <v>0.0717693076541968</v>
      </c>
      <c r="F4078" s="501"/>
      <c r="G4078" s="501"/>
      <c r="H4078" s="501" t="n">
        <v>0.694476367916597</v>
      </c>
      <c r="I4078" s="500"/>
      <c r="J4078" s="500"/>
      <c r="K4078" s="501"/>
      <c r="L4078" s="501"/>
      <c r="M4078" s="501"/>
      <c r="N4078" s="501"/>
      <c r="O4078" s="501"/>
      <c r="P4078" s="501"/>
      <c r="Q4078" s="501"/>
      <c r="R4078" s="501" t="n">
        <v>39.0090440099055</v>
      </c>
      <c r="S4078" s="500"/>
    </row>
    <row r="4079" customFormat="false" ht="13.2" hidden="false" customHeight="false" outlineLevel="0" collapsed="false">
      <c r="A4079" s="497"/>
      <c r="B4079" s="498" t="s">
        <v>751</v>
      </c>
      <c r="C4079" s="499" t="s">
        <v>718</v>
      </c>
      <c r="D4079" s="500" t="s">
        <v>415</v>
      </c>
      <c r="E4079" s="501" t="n">
        <v>0.0505425140101011</v>
      </c>
      <c r="F4079" s="501" t="n">
        <v>0.225966736816076</v>
      </c>
      <c r="G4079" s="501" t="n">
        <v>0.0172165132812248</v>
      </c>
      <c r="H4079" s="501" t="n">
        <v>0.0193685774413779</v>
      </c>
      <c r="I4079" s="500"/>
      <c r="J4079" s="500"/>
      <c r="K4079" s="501" t="n">
        <v>1.61117102899163</v>
      </c>
      <c r="L4079" s="501"/>
      <c r="M4079" s="501"/>
      <c r="N4079" s="501"/>
      <c r="O4079" s="501" t="n">
        <v>0.0577515152228714</v>
      </c>
      <c r="P4079" s="501" t="n">
        <v>0.95636509209075</v>
      </c>
      <c r="Q4079" s="501"/>
      <c r="R4079" s="501"/>
      <c r="S4079" s="500"/>
    </row>
    <row r="4080" customFormat="false" ht="13.2" hidden="false" customHeight="false" outlineLevel="0" collapsed="false">
      <c r="A4080" s="497"/>
      <c r="B4080" s="498" t="s">
        <v>751</v>
      </c>
      <c r="C4080" s="499" t="s">
        <v>718</v>
      </c>
      <c r="D4080" s="500" t="s">
        <v>474</v>
      </c>
      <c r="E4080" s="501" t="n">
        <v>0.00793714279494</v>
      </c>
      <c r="F4080" s="501"/>
      <c r="G4080" s="501" t="n">
        <v>0.00158745714584</v>
      </c>
      <c r="H4080" s="501" t="n">
        <v>0.00178588915891</v>
      </c>
      <c r="I4080" s="500"/>
      <c r="J4080" s="500"/>
      <c r="K4080" s="501" t="n">
        <v>0.22819124637006</v>
      </c>
      <c r="L4080" s="501"/>
      <c r="M4080" s="501"/>
      <c r="N4080" s="501"/>
      <c r="O4080" s="501"/>
      <c r="P4080" s="501" t="n">
        <v>0.01234650764769</v>
      </c>
      <c r="Q4080" s="501"/>
      <c r="R4080" s="501"/>
      <c r="S4080" s="500"/>
    </row>
    <row r="4081" customFormat="false" ht="13.2" hidden="false" customHeight="false" outlineLevel="0" collapsed="false">
      <c r="A4081" s="497"/>
      <c r="B4081" s="498" t="s">
        <v>751</v>
      </c>
      <c r="C4081" s="499" t="s">
        <v>715</v>
      </c>
      <c r="D4081" s="500" t="s">
        <v>168</v>
      </c>
      <c r="E4081" s="501" t="n">
        <v>1.68045437125063</v>
      </c>
      <c r="F4081" s="501" t="n">
        <v>0.11050177206137</v>
      </c>
      <c r="G4081" s="501" t="n">
        <v>2.0344241376838</v>
      </c>
      <c r="H4081" s="501"/>
      <c r="I4081" s="500"/>
      <c r="J4081" s="500"/>
      <c r="K4081" s="501" t="n">
        <v>1.35911408599595</v>
      </c>
      <c r="L4081" s="501" t="n">
        <v>0.20550979609422</v>
      </c>
      <c r="M4081" s="501" t="n">
        <v>0.09539024410824</v>
      </c>
      <c r="N4081" s="501" t="n">
        <v>0.01619783387131</v>
      </c>
      <c r="O4081" s="501" t="n">
        <v>0.03781787100617</v>
      </c>
      <c r="P4081" s="501" t="n">
        <v>0.03560404949885</v>
      </c>
      <c r="Q4081" s="501"/>
      <c r="R4081" s="501"/>
      <c r="S4081" s="500"/>
    </row>
    <row r="4082" customFormat="false" ht="13.2" hidden="false" customHeight="false" outlineLevel="0" collapsed="false">
      <c r="A4082" s="497"/>
      <c r="B4082" s="498" t="s">
        <v>751</v>
      </c>
      <c r="C4082" s="499" t="s">
        <v>715</v>
      </c>
      <c r="D4082" s="500" t="s">
        <v>221</v>
      </c>
      <c r="E4082" s="501" t="n">
        <v>0.2238218198618</v>
      </c>
      <c r="F4082" s="501" t="n">
        <v>0.16553160493918</v>
      </c>
      <c r="G4082" s="501" t="n">
        <v>0.38588615301669</v>
      </c>
      <c r="H4082" s="501"/>
      <c r="I4082" s="500"/>
      <c r="J4082" s="500"/>
      <c r="K4082" s="501" t="n">
        <v>1.98158335291669</v>
      </c>
      <c r="L4082" s="501" t="n">
        <v>0.00595734540061</v>
      </c>
      <c r="M4082" s="501" t="n">
        <v>0.00286455799497</v>
      </c>
      <c r="N4082" s="501" t="n">
        <v>0.00104108300454</v>
      </c>
      <c r="O4082" s="501" t="n">
        <v>0.11883712675303</v>
      </c>
      <c r="P4082" s="501" t="n">
        <v>0.07784731491787</v>
      </c>
      <c r="Q4082" s="501"/>
      <c r="R4082" s="501"/>
      <c r="S4082" s="500"/>
    </row>
    <row r="4083" customFormat="false" ht="13.2" hidden="false" customHeight="false" outlineLevel="0" collapsed="false">
      <c r="A4083" s="497"/>
      <c r="B4083" s="498" t="s">
        <v>751</v>
      </c>
      <c r="C4083" s="499" t="s">
        <v>715</v>
      </c>
      <c r="D4083" s="500" t="s">
        <v>268</v>
      </c>
      <c r="E4083" s="501" t="n">
        <v>0</v>
      </c>
      <c r="F4083" s="501" t="n">
        <v>0.2067462627906</v>
      </c>
      <c r="G4083" s="501"/>
      <c r="H4083" s="501" t="n">
        <v>0.02261949058</v>
      </c>
      <c r="I4083" s="500"/>
      <c r="J4083" s="500"/>
      <c r="K4083" s="501" t="n">
        <v>1.798015617E-005</v>
      </c>
      <c r="L4083" s="501" t="n">
        <v>0.00115752</v>
      </c>
      <c r="M4083" s="501"/>
      <c r="N4083" s="501"/>
      <c r="O4083" s="501"/>
      <c r="P4083" s="501"/>
      <c r="Q4083" s="501"/>
      <c r="R4083" s="501"/>
      <c r="S4083" s="500"/>
    </row>
    <row r="4084" customFormat="false" ht="13.2" hidden="false" customHeight="false" outlineLevel="0" collapsed="false">
      <c r="A4084" s="497"/>
      <c r="B4084" s="498" t="s">
        <v>751</v>
      </c>
      <c r="C4084" s="499" t="s">
        <v>715</v>
      </c>
      <c r="D4084" s="500" t="s">
        <v>240</v>
      </c>
      <c r="E4084" s="501"/>
      <c r="F4084" s="501" t="n">
        <v>0.29037398914634</v>
      </c>
      <c r="G4084" s="501"/>
      <c r="H4084" s="501"/>
      <c r="I4084" s="500"/>
      <c r="J4084" s="500"/>
      <c r="K4084" s="501"/>
      <c r="L4084" s="501"/>
      <c r="M4084" s="501"/>
      <c r="N4084" s="501"/>
      <c r="O4084" s="501"/>
      <c r="P4084" s="501"/>
      <c r="Q4084" s="501"/>
      <c r="R4084" s="501"/>
      <c r="S4084" s="500"/>
    </row>
    <row r="4085" customFormat="false" ht="13.2" hidden="false" customHeight="false" outlineLevel="0" collapsed="false">
      <c r="A4085" s="497"/>
      <c r="B4085" s="498" t="s">
        <v>751</v>
      </c>
      <c r="C4085" s="499" t="s">
        <v>715</v>
      </c>
      <c r="D4085" s="500" t="s">
        <v>354</v>
      </c>
      <c r="E4085" s="501"/>
      <c r="F4085" s="501" t="n">
        <v>4.47996754605071</v>
      </c>
      <c r="G4085" s="501"/>
      <c r="H4085" s="501"/>
      <c r="I4085" s="500"/>
      <c r="J4085" s="500"/>
      <c r="K4085" s="501"/>
      <c r="L4085" s="501"/>
      <c r="M4085" s="501"/>
      <c r="N4085" s="501"/>
      <c r="O4085" s="501"/>
      <c r="P4085" s="501" t="n">
        <v>7.35969781E-006</v>
      </c>
      <c r="Q4085" s="501"/>
      <c r="R4085" s="501"/>
      <c r="S4085" s="500"/>
    </row>
    <row r="4086" customFormat="false" ht="13.2" hidden="false" customHeight="false" outlineLevel="0" collapsed="false">
      <c r="A4086" s="497"/>
      <c r="B4086" s="498" t="s">
        <v>751</v>
      </c>
      <c r="C4086" s="499" t="s">
        <v>715</v>
      </c>
      <c r="D4086" s="500" t="s">
        <v>195</v>
      </c>
      <c r="E4086" s="501" t="n">
        <v>5.27449577648406</v>
      </c>
      <c r="F4086" s="501" t="n">
        <v>2.98182257024733</v>
      </c>
      <c r="G4086" s="501" t="n">
        <v>0.22148189701806</v>
      </c>
      <c r="H4086" s="501" t="n">
        <v>0.04196714786971</v>
      </c>
      <c r="I4086" s="500"/>
      <c r="J4086" s="500"/>
      <c r="K4086" s="501" t="n">
        <v>12.6365331174924</v>
      </c>
      <c r="L4086" s="501" t="n">
        <v>5.29438056958012</v>
      </c>
      <c r="M4086" s="501" t="n">
        <v>0.00280820265535</v>
      </c>
      <c r="N4086" s="501"/>
      <c r="O4086" s="501" t="n">
        <v>0.0431463853107</v>
      </c>
      <c r="P4086" s="501" t="n">
        <v>0.07179608551571</v>
      </c>
      <c r="Q4086" s="501"/>
      <c r="R4086" s="501"/>
      <c r="S4086" s="500"/>
    </row>
    <row r="4087" customFormat="false" ht="13.2" hidden="false" customHeight="false" outlineLevel="0" collapsed="false">
      <c r="A4087" s="497"/>
      <c r="B4087" s="498" t="s">
        <v>751</v>
      </c>
      <c r="C4087" s="499" t="s">
        <v>715</v>
      </c>
      <c r="D4087" s="500" t="s">
        <v>213</v>
      </c>
      <c r="E4087" s="501" t="n">
        <v>0.286872664704</v>
      </c>
      <c r="F4087" s="501" t="n">
        <v>0.0117390859035</v>
      </c>
      <c r="G4087" s="501" t="n">
        <v>0.18614581512</v>
      </c>
      <c r="H4087" s="501" t="n">
        <v>2.27541447E-005</v>
      </c>
      <c r="I4087" s="500"/>
      <c r="J4087" s="500"/>
      <c r="K4087" s="501" t="n">
        <v>0.008582056044</v>
      </c>
      <c r="L4087" s="501" t="n">
        <v>0.00065036487</v>
      </c>
      <c r="M4087" s="501" t="n">
        <v>8.45646846E-005</v>
      </c>
      <c r="N4087" s="501" t="n">
        <v>0.0001689568542</v>
      </c>
      <c r="O4087" s="501" t="n">
        <v>0.01820331576</v>
      </c>
      <c r="P4087" s="501" t="n">
        <v>0.001365248682</v>
      </c>
      <c r="Q4087" s="501" t="n">
        <v>0.00091004154</v>
      </c>
      <c r="R4087" s="501"/>
      <c r="S4087" s="500"/>
    </row>
    <row r="4088" customFormat="false" ht="13.2" hidden="false" customHeight="false" outlineLevel="0" collapsed="false">
      <c r="A4088" s="497"/>
      <c r="B4088" s="498" t="s">
        <v>751</v>
      </c>
      <c r="C4088" s="499" t="s">
        <v>715</v>
      </c>
      <c r="D4088" s="500" t="s">
        <v>186</v>
      </c>
      <c r="E4088" s="501" t="n">
        <v>0.564701573672</v>
      </c>
      <c r="F4088" s="501" t="n">
        <v>0.0853362543566</v>
      </c>
      <c r="G4088" s="501" t="n">
        <v>0.03527449162</v>
      </c>
      <c r="H4088" s="501" t="n">
        <v>7.930363384E-005</v>
      </c>
      <c r="I4088" s="500"/>
      <c r="J4088" s="500"/>
      <c r="K4088" s="501" t="n">
        <v>0.187248633008</v>
      </c>
      <c r="L4088" s="501"/>
      <c r="M4088" s="501" t="n">
        <v>0.0001133116204</v>
      </c>
      <c r="N4088" s="501"/>
      <c r="O4088" s="501"/>
      <c r="P4088" s="501" t="n">
        <v>0.0009064929632</v>
      </c>
      <c r="Q4088" s="501"/>
      <c r="R4088" s="501"/>
      <c r="S4088" s="500"/>
    </row>
    <row r="4089" customFormat="false" ht="13.2" hidden="false" customHeight="false" outlineLevel="0" collapsed="false">
      <c r="A4089" s="497"/>
      <c r="B4089" s="498" t="s">
        <v>751</v>
      </c>
      <c r="C4089" s="499" t="s">
        <v>715</v>
      </c>
      <c r="D4089" s="500" t="s">
        <v>192</v>
      </c>
      <c r="E4089" s="501" t="n">
        <v>0.03002187427291</v>
      </c>
      <c r="F4089" s="501" t="n">
        <v>0.00628356446265</v>
      </c>
      <c r="G4089" s="501" t="n">
        <v>0.00260451742082</v>
      </c>
      <c r="H4089" s="501"/>
      <c r="I4089" s="500"/>
      <c r="J4089" s="500"/>
      <c r="K4089" s="501" t="n">
        <v>0.02594109895522</v>
      </c>
      <c r="L4089" s="501"/>
      <c r="M4089" s="501" t="n">
        <v>2.604523418E-005</v>
      </c>
      <c r="N4089" s="501"/>
      <c r="O4089" s="501"/>
      <c r="P4089" s="501" t="n">
        <v>0.00020836140751</v>
      </c>
      <c r="Q4089" s="501"/>
      <c r="R4089" s="501"/>
      <c r="S4089" s="500"/>
    </row>
    <row r="4090" customFormat="false" ht="24" hidden="false" customHeight="false" outlineLevel="0" collapsed="false">
      <c r="A4090" s="497"/>
      <c r="B4090" s="498" t="s">
        <v>751</v>
      </c>
      <c r="C4090" s="499" t="s">
        <v>715</v>
      </c>
      <c r="D4090" s="500" t="s">
        <v>421</v>
      </c>
      <c r="E4090" s="501" t="n">
        <v>0.0064045921868</v>
      </c>
      <c r="F4090" s="501" t="n">
        <v>0.24187745933465</v>
      </c>
      <c r="G4090" s="501" t="n">
        <v>0.00569297083355</v>
      </c>
      <c r="H4090" s="501" t="n">
        <v>0.09086835147552</v>
      </c>
      <c r="I4090" s="500"/>
      <c r="J4090" s="500"/>
      <c r="K4090" s="501" t="n">
        <v>0.11955238864632</v>
      </c>
      <c r="L4090" s="501" t="n">
        <v>0.03558106803207</v>
      </c>
      <c r="M4090" s="501" t="n">
        <v>0.00071162136385</v>
      </c>
      <c r="N4090" s="501" t="n">
        <v>0.01067432047371</v>
      </c>
      <c r="O4090" s="501" t="n">
        <v>0.177905340177</v>
      </c>
      <c r="P4090" s="501" t="n">
        <v>2.49068304E-005</v>
      </c>
      <c r="Q4090" s="501" t="n">
        <v>0.00711619224</v>
      </c>
      <c r="R4090" s="501"/>
      <c r="S4090" s="500"/>
    </row>
    <row r="4091" customFormat="false" ht="13.2" hidden="false" customHeight="false" outlineLevel="0" collapsed="false">
      <c r="A4091" s="497"/>
      <c r="B4091" s="498" t="s">
        <v>751</v>
      </c>
      <c r="C4091" s="499" t="s">
        <v>715</v>
      </c>
      <c r="D4091" s="500" t="s">
        <v>429</v>
      </c>
      <c r="E4091" s="501" t="n">
        <v>0.00248298337506</v>
      </c>
      <c r="F4091" s="501" t="n">
        <v>0.00081776274218</v>
      </c>
      <c r="G4091" s="501" t="n">
        <v>0.002420514623</v>
      </c>
      <c r="H4091" s="501" t="n">
        <v>1.3978376E-006</v>
      </c>
      <c r="I4091" s="500"/>
      <c r="J4091" s="500"/>
      <c r="K4091" s="501" t="n">
        <v>0.01528869340594</v>
      </c>
      <c r="L4091" s="501" t="n">
        <v>0.01448902210497</v>
      </c>
      <c r="M4091" s="501" t="n">
        <v>0.00096593569426</v>
      </c>
      <c r="N4091" s="501" t="n">
        <v>0.00096634253068</v>
      </c>
      <c r="O4091" s="501" t="n">
        <v>0.05970343367069</v>
      </c>
      <c r="P4091" s="501" t="n">
        <v>0.00012267368809</v>
      </c>
      <c r="Q4091" s="501"/>
      <c r="R4091" s="501"/>
      <c r="S4091" s="500"/>
    </row>
    <row r="4092" customFormat="false" ht="13.2" hidden="false" customHeight="false" outlineLevel="0" collapsed="false">
      <c r="A4092" s="497"/>
      <c r="B4092" s="498" t="s">
        <v>751</v>
      </c>
      <c r="C4092" s="499" t="s">
        <v>715</v>
      </c>
      <c r="D4092" s="500" t="s">
        <v>375</v>
      </c>
      <c r="E4092" s="501"/>
      <c r="F4092" s="501"/>
      <c r="G4092" s="501"/>
      <c r="H4092" s="501" t="n">
        <v>0.456746168413416</v>
      </c>
      <c r="I4092" s="500"/>
      <c r="J4092" s="500"/>
      <c r="K4092" s="501"/>
      <c r="L4092" s="501"/>
      <c r="M4092" s="501"/>
      <c r="N4092" s="501"/>
      <c r="O4092" s="501"/>
      <c r="P4092" s="501"/>
      <c r="Q4092" s="501"/>
      <c r="R4092" s="501"/>
      <c r="S4092" s="500"/>
    </row>
    <row r="4093" customFormat="false" ht="13.2" hidden="false" customHeight="false" outlineLevel="0" collapsed="false">
      <c r="A4093" s="497"/>
      <c r="B4093" s="498" t="s">
        <v>751</v>
      </c>
      <c r="C4093" s="499" t="s">
        <v>715</v>
      </c>
      <c r="D4093" s="500" t="s">
        <v>403</v>
      </c>
      <c r="E4093" s="501" t="n">
        <v>0.108087162090923</v>
      </c>
      <c r="F4093" s="501"/>
      <c r="G4093" s="501"/>
      <c r="H4093" s="501" t="n">
        <v>0.979853197672192</v>
      </c>
      <c r="I4093" s="500"/>
      <c r="J4093" s="500"/>
      <c r="K4093" s="501"/>
      <c r="L4093" s="501"/>
      <c r="M4093" s="501"/>
      <c r="N4093" s="501"/>
      <c r="O4093" s="501"/>
      <c r="P4093" s="501"/>
      <c r="Q4093" s="501"/>
      <c r="R4093" s="501" t="n">
        <v>34.0193282620319</v>
      </c>
      <c r="S4093" s="500"/>
    </row>
    <row r="4094" customFormat="false" ht="13.2" hidden="false" customHeight="false" outlineLevel="0" collapsed="false">
      <c r="A4094" s="497"/>
      <c r="B4094" s="498" t="s">
        <v>751</v>
      </c>
      <c r="C4094" s="499" t="s">
        <v>715</v>
      </c>
      <c r="D4094" s="500" t="s">
        <v>415</v>
      </c>
      <c r="E4094" s="501" t="n">
        <v>0.0469783174239255</v>
      </c>
      <c r="F4094" s="501" t="n">
        <v>0.224691317873966</v>
      </c>
      <c r="G4094" s="501" t="n">
        <v>0.0171193385046831</v>
      </c>
      <c r="H4094" s="501" t="n">
        <v>0.0192592558177685</v>
      </c>
      <c r="I4094" s="500"/>
      <c r="J4094" s="500"/>
      <c r="K4094" s="501" t="n">
        <v>1.6020771327912</v>
      </c>
      <c r="L4094" s="501"/>
      <c r="M4094" s="501"/>
      <c r="N4094" s="501"/>
      <c r="O4094" s="501" t="n">
        <v>0.0403945503629892</v>
      </c>
      <c r="P4094" s="501" t="n">
        <v>0.668933754011102</v>
      </c>
      <c r="Q4094" s="501"/>
      <c r="R4094" s="501"/>
      <c r="S4094" s="500"/>
    </row>
    <row r="4095" customFormat="false" ht="13.2" hidden="false" customHeight="false" outlineLevel="0" collapsed="false">
      <c r="A4095" s="497"/>
      <c r="B4095" s="498" t="s">
        <v>751</v>
      </c>
      <c r="C4095" s="499" t="s">
        <v>715</v>
      </c>
      <c r="D4095" s="500" t="s">
        <v>474</v>
      </c>
      <c r="E4095" s="501" t="n">
        <v>0.00553993695463</v>
      </c>
      <c r="F4095" s="501"/>
      <c r="G4095" s="501" t="n">
        <v>0.0011080073372</v>
      </c>
      <c r="H4095" s="501" t="n">
        <v>0.00124650823248</v>
      </c>
      <c r="I4095" s="500"/>
      <c r="J4095" s="500"/>
      <c r="K4095" s="501" t="n">
        <v>0.15927206488267</v>
      </c>
      <c r="L4095" s="501"/>
      <c r="M4095" s="501"/>
      <c r="N4095" s="501"/>
      <c r="O4095" s="501"/>
      <c r="P4095" s="501" t="n">
        <v>0.00861756884954</v>
      </c>
      <c r="Q4095" s="501"/>
      <c r="R4095" s="501"/>
      <c r="S4095" s="500"/>
    </row>
    <row r="4096" customFormat="false" ht="13.2" hidden="false" customHeight="false" outlineLevel="0" collapsed="false">
      <c r="A4096" s="497"/>
      <c r="B4096" s="498" t="s">
        <v>751</v>
      </c>
      <c r="C4096" s="499" t="s">
        <v>711</v>
      </c>
      <c r="D4096" s="500" t="s">
        <v>168</v>
      </c>
      <c r="E4096" s="501" t="n">
        <v>1.77860893094276</v>
      </c>
      <c r="F4096" s="501" t="n">
        <v>0.10386436355529</v>
      </c>
      <c r="G4096" s="501" t="n">
        <v>1.7299278815832</v>
      </c>
      <c r="H4096" s="501"/>
      <c r="I4096" s="500"/>
      <c r="J4096" s="500"/>
      <c r="K4096" s="501" t="n">
        <v>1.1882608672732</v>
      </c>
      <c r="L4096" s="501" t="n">
        <v>0.17224090276154</v>
      </c>
      <c r="M4096" s="501" t="n">
        <v>0.08101865727103</v>
      </c>
      <c r="N4096" s="501" t="n">
        <v>0.01395492931817</v>
      </c>
      <c r="O4096" s="501" t="n">
        <v>0.03258222930809</v>
      </c>
      <c r="P4096" s="501" t="n">
        <v>0.03113710899285</v>
      </c>
      <c r="Q4096" s="501"/>
      <c r="R4096" s="501"/>
      <c r="S4096" s="500"/>
    </row>
    <row r="4097" customFormat="false" ht="13.2" hidden="false" customHeight="false" outlineLevel="0" collapsed="false">
      <c r="A4097" s="497"/>
      <c r="B4097" s="498" t="s">
        <v>751</v>
      </c>
      <c r="C4097" s="499" t="s">
        <v>711</v>
      </c>
      <c r="D4097" s="500" t="s">
        <v>221</v>
      </c>
      <c r="E4097" s="501" t="n">
        <v>0.18588049685975</v>
      </c>
      <c r="F4097" s="501" t="n">
        <v>0.13927319668901</v>
      </c>
      <c r="G4097" s="501" t="n">
        <v>0.32750476148468</v>
      </c>
      <c r="H4097" s="501"/>
      <c r="I4097" s="500"/>
      <c r="J4097" s="500"/>
      <c r="K4097" s="501" t="n">
        <v>1.66669093280368</v>
      </c>
      <c r="L4097" s="501" t="n">
        <v>0.00507348477037</v>
      </c>
      <c r="M4097" s="501" t="n">
        <v>0.00244094591364</v>
      </c>
      <c r="N4097" s="501" t="n">
        <v>0.00088777906733</v>
      </c>
      <c r="O4097" s="501" t="n">
        <v>0.09997698333736</v>
      </c>
      <c r="P4097" s="501" t="n">
        <v>0.06547926755829</v>
      </c>
      <c r="Q4097" s="501"/>
      <c r="R4097" s="501"/>
      <c r="S4097" s="500"/>
    </row>
    <row r="4098" customFormat="false" ht="13.2" hidden="false" customHeight="false" outlineLevel="0" collapsed="false">
      <c r="A4098" s="497"/>
      <c r="B4098" s="498" t="s">
        <v>751</v>
      </c>
      <c r="C4098" s="499" t="s">
        <v>711</v>
      </c>
      <c r="D4098" s="500" t="s">
        <v>268</v>
      </c>
      <c r="E4098" s="501" t="n">
        <v>0</v>
      </c>
      <c r="F4098" s="501" t="n">
        <v>0.17496543423025</v>
      </c>
      <c r="G4098" s="501"/>
      <c r="H4098" s="501" t="n">
        <v>0.01977428306</v>
      </c>
      <c r="I4098" s="500"/>
      <c r="J4098" s="500"/>
      <c r="K4098" s="501" t="n">
        <v>1.523071274E-005</v>
      </c>
      <c r="L4098" s="501"/>
      <c r="M4098" s="501"/>
      <c r="N4098" s="501"/>
      <c r="O4098" s="501"/>
      <c r="P4098" s="501"/>
      <c r="Q4098" s="501"/>
      <c r="R4098" s="501"/>
      <c r="S4098" s="500"/>
    </row>
    <row r="4099" customFormat="false" ht="13.2" hidden="false" customHeight="false" outlineLevel="0" collapsed="false">
      <c r="A4099" s="497"/>
      <c r="B4099" s="498" t="s">
        <v>751</v>
      </c>
      <c r="C4099" s="499" t="s">
        <v>711</v>
      </c>
      <c r="D4099" s="500" t="s">
        <v>240</v>
      </c>
      <c r="E4099" s="501"/>
      <c r="F4099" s="501" t="n">
        <v>0.24310815722088</v>
      </c>
      <c r="G4099" s="501"/>
      <c r="H4099" s="501"/>
      <c r="I4099" s="500"/>
      <c r="J4099" s="500"/>
      <c r="K4099" s="501"/>
      <c r="L4099" s="501"/>
      <c r="M4099" s="501"/>
      <c r="N4099" s="501"/>
      <c r="O4099" s="501"/>
      <c r="P4099" s="501"/>
      <c r="Q4099" s="501"/>
      <c r="R4099" s="501"/>
      <c r="S4099" s="500"/>
    </row>
    <row r="4100" customFormat="false" ht="13.2" hidden="false" customHeight="false" outlineLevel="0" collapsed="false">
      <c r="A4100" s="497"/>
      <c r="B4100" s="498" t="s">
        <v>751</v>
      </c>
      <c r="C4100" s="499" t="s">
        <v>711</v>
      </c>
      <c r="D4100" s="500" t="s">
        <v>354</v>
      </c>
      <c r="E4100" s="501"/>
      <c r="F4100" s="501" t="n">
        <v>5.89044102814552</v>
      </c>
      <c r="G4100" s="501"/>
      <c r="H4100" s="501"/>
      <c r="I4100" s="500"/>
      <c r="J4100" s="500"/>
      <c r="K4100" s="501"/>
      <c r="L4100" s="501"/>
      <c r="M4100" s="501"/>
      <c r="N4100" s="501"/>
      <c r="O4100" s="501"/>
      <c r="P4100" s="501" t="n">
        <v>6.41322542E-006</v>
      </c>
      <c r="Q4100" s="501"/>
      <c r="R4100" s="501"/>
      <c r="S4100" s="500"/>
    </row>
    <row r="4101" customFormat="false" ht="13.2" hidden="false" customHeight="false" outlineLevel="0" collapsed="false">
      <c r="A4101" s="497"/>
      <c r="B4101" s="498" t="s">
        <v>751</v>
      </c>
      <c r="C4101" s="499" t="s">
        <v>711</v>
      </c>
      <c r="D4101" s="500" t="s">
        <v>195</v>
      </c>
      <c r="E4101" s="501" t="n">
        <v>4.46496516936112</v>
      </c>
      <c r="F4101" s="501" t="n">
        <v>2.50647052966071</v>
      </c>
      <c r="G4101" s="501" t="n">
        <v>0.18698786522957</v>
      </c>
      <c r="H4101" s="501" t="n">
        <v>0.03530111744392</v>
      </c>
      <c r="I4101" s="500"/>
      <c r="J4101" s="500"/>
      <c r="K4101" s="501" t="n">
        <v>10.6147473483095</v>
      </c>
      <c r="L4101" s="501" t="n">
        <v>4.44956615402889</v>
      </c>
      <c r="M4101" s="501" t="n">
        <v>0.0023749598663</v>
      </c>
      <c r="N4101" s="501"/>
      <c r="O4101" s="501" t="n">
        <v>0.03631118047325</v>
      </c>
      <c r="P4101" s="501" t="n">
        <v>0.06070956722722</v>
      </c>
      <c r="Q4101" s="501"/>
      <c r="R4101" s="501"/>
      <c r="S4101" s="500"/>
    </row>
    <row r="4102" customFormat="false" ht="13.2" hidden="false" customHeight="false" outlineLevel="0" collapsed="false">
      <c r="A4102" s="497"/>
      <c r="B4102" s="498" t="s">
        <v>751</v>
      </c>
      <c r="C4102" s="499" t="s">
        <v>711</v>
      </c>
      <c r="D4102" s="500" t="s">
        <v>213</v>
      </c>
      <c r="E4102" s="501" t="n">
        <v>0.243204735408</v>
      </c>
      <c r="F4102" s="501" t="n">
        <v>0.0100128402195</v>
      </c>
      <c r="G4102" s="501" t="n">
        <v>0.16184369024</v>
      </c>
      <c r="H4102" s="501" t="n">
        <v>1.92208769E-005</v>
      </c>
      <c r="I4102" s="500"/>
      <c r="J4102" s="500"/>
      <c r="K4102" s="501" t="n">
        <v>0.007260136588</v>
      </c>
      <c r="L4102" s="501" t="n">
        <v>0.00055472799</v>
      </c>
      <c r="M4102" s="501" t="n">
        <v>7.25038442E-005</v>
      </c>
      <c r="N4102" s="501" t="n">
        <v>0.0001411156334</v>
      </c>
      <c r="O4102" s="501" t="n">
        <v>0.01537670152</v>
      </c>
      <c r="P4102" s="501" t="n">
        <v>0.001153252614</v>
      </c>
      <c r="Q4102" s="501" t="n">
        <v>0.00076871758</v>
      </c>
      <c r="R4102" s="501"/>
      <c r="S4102" s="500"/>
    </row>
    <row r="4103" customFormat="false" ht="13.2" hidden="false" customHeight="false" outlineLevel="0" collapsed="false">
      <c r="A4103" s="497"/>
      <c r="B4103" s="498" t="s">
        <v>751</v>
      </c>
      <c r="C4103" s="499" t="s">
        <v>711</v>
      </c>
      <c r="D4103" s="500" t="s">
        <v>186</v>
      </c>
      <c r="E4103" s="501" t="n">
        <v>0.469671930624</v>
      </c>
      <c r="F4103" s="501" t="n">
        <v>0.0710443691047</v>
      </c>
      <c r="G4103" s="501" t="n">
        <v>0.02940073034</v>
      </c>
      <c r="H4103" s="501" t="n">
        <v>6.595402968E-005</v>
      </c>
      <c r="I4103" s="500"/>
      <c r="J4103" s="500"/>
      <c r="K4103" s="501" t="n">
        <v>0.155859809891</v>
      </c>
      <c r="L4103" s="501"/>
      <c r="M4103" s="501" t="n">
        <v>9.42376668E-005</v>
      </c>
      <c r="N4103" s="501"/>
      <c r="O4103" s="501"/>
      <c r="P4103" s="501" t="n">
        <v>0.0007539013344</v>
      </c>
      <c r="Q4103" s="501"/>
      <c r="R4103" s="501"/>
      <c r="S4103" s="500"/>
    </row>
    <row r="4104" customFormat="false" ht="13.2" hidden="false" customHeight="false" outlineLevel="0" collapsed="false">
      <c r="A4104" s="497"/>
      <c r="B4104" s="498" t="s">
        <v>751</v>
      </c>
      <c r="C4104" s="499" t="s">
        <v>711</v>
      </c>
      <c r="D4104" s="500" t="s">
        <v>192</v>
      </c>
      <c r="E4104" s="501" t="n">
        <v>0.02472928045787</v>
      </c>
      <c r="F4104" s="501" t="n">
        <v>0.00520036928825</v>
      </c>
      <c r="G4104" s="501" t="n">
        <v>0.00217070364494</v>
      </c>
      <c r="H4104" s="501"/>
      <c r="I4104" s="500"/>
      <c r="J4104" s="500"/>
      <c r="K4104" s="501" t="n">
        <v>0.02163702675154</v>
      </c>
      <c r="L4104" s="501"/>
      <c r="M4104" s="501" t="n">
        <v>2.170709226E-005</v>
      </c>
      <c r="N4104" s="501"/>
      <c r="O4104" s="501"/>
      <c r="P4104" s="501" t="n">
        <v>0.00017365629747</v>
      </c>
      <c r="Q4104" s="501"/>
      <c r="R4104" s="501"/>
      <c r="S4104" s="500"/>
    </row>
    <row r="4105" customFormat="false" ht="24" hidden="false" customHeight="false" outlineLevel="0" collapsed="false">
      <c r="A4105" s="497"/>
      <c r="B4105" s="498" t="s">
        <v>751</v>
      </c>
      <c r="C4105" s="499" t="s">
        <v>711</v>
      </c>
      <c r="D4105" s="500" t="s">
        <v>421</v>
      </c>
      <c r="E4105" s="501" t="n">
        <v>0.00543459168945</v>
      </c>
      <c r="F4105" s="501" t="n">
        <v>0.2056639277177</v>
      </c>
      <c r="G4105" s="501" t="n">
        <v>0.0048307481684</v>
      </c>
      <c r="H4105" s="501" t="n">
        <v>0.07762310262144</v>
      </c>
      <c r="I4105" s="500"/>
      <c r="J4105" s="500"/>
      <c r="K4105" s="501" t="n">
        <v>0.10144571256449</v>
      </c>
      <c r="L4105" s="501" t="n">
        <v>0.03019217634624</v>
      </c>
      <c r="M4105" s="501" t="n">
        <v>0.00060384352105</v>
      </c>
      <c r="N4105" s="501" t="n">
        <v>0.00905765296262</v>
      </c>
      <c r="O4105" s="501" t="n">
        <v>0.1509608817312</v>
      </c>
      <c r="P4105" s="501" t="n">
        <v>2.1134593E-005</v>
      </c>
      <c r="Q4105" s="501" t="n">
        <v>0.00603841318</v>
      </c>
      <c r="R4105" s="501"/>
      <c r="S4105" s="500"/>
    </row>
    <row r="4106" customFormat="false" ht="13.2" hidden="false" customHeight="false" outlineLevel="0" collapsed="false">
      <c r="A4106" s="497"/>
      <c r="B4106" s="498" t="s">
        <v>751</v>
      </c>
      <c r="C4106" s="499" t="s">
        <v>711</v>
      </c>
      <c r="D4106" s="500" t="s">
        <v>429</v>
      </c>
      <c r="E4106" s="501" t="n">
        <v>0.00219606280662</v>
      </c>
      <c r="F4106" s="501" t="n">
        <v>0.00072373100526</v>
      </c>
      <c r="G4106" s="501" t="n">
        <v>0.00214256966835</v>
      </c>
      <c r="H4106" s="501" t="n">
        <v>1.1969905E-006</v>
      </c>
      <c r="I4106" s="500"/>
      <c r="J4106" s="500"/>
      <c r="K4106" s="501" t="n">
        <v>0.01352498791233</v>
      </c>
      <c r="L4106" s="501" t="n">
        <v>0.01282624698444</v>
      </c>
      <c r="M4106" s="501" t="n">
        <v>0.00085508389602</v>
      </c>
      <c r="N4106" s="501" t="n">
        <v>0.00085543227166</v>
      </c>
      <c r="O4106" s="501" t="n">
        <v>0.05280127173933</v>
      </c>
      <c r="P4106" s="501" t="n">
        <v>0.00010859553113</v>
      </c>
      <c r="Q4106" s="501"/>
      <c r="R4106" s="501"/>
      <c r="S4106" s="500"/>
    </row>
    <row r="4107" customFormat="false" ht="13.2" hidden="false" customHeight="false" outlineLevel="0" collapsed="false">
      <c r="A4107" s="497"/>
      <c r="B4107" s="498" t="s">
        <v>751</v>
      </c>
      <c r="C4107" s="499" t="s">
        <v>711</v>
      </c>
      <c r="D4107" s="500" t="s">
        <v>375</v>
      </c>
      <c r="E4107" s="501"/>
      <c r="F4107" s="501"/>
      <c r="G4107" s="501"/>
      <c r="H4107" s="501" t="n">
        <v>0.395269194929735</v>
      </c>
      <c r="I4107" s="500"/>
      <c r="J4107" s="500"/>
      <c r="K4107" s="501"/>
      <c r="L4107" s="501"/>
      <c r="M4107" s="501"/>
      <c r="N4107" s="501"/>
      <c r="O4107" s="501"/>
      <c r="P4107" s="501"/>
      <c r="Q4107" s="501"/>
      <c r="R4107" s="501"/>
      <c r="S4107" s="500"/>
    </row>
    <row r="4108" customFormat="false" ht="13.2" hidden="false" customHeight="false" outlineLevel="0" collapsed="false">
      <c r="A4108" s="497"/>
      <c r="B4108" s="498" t="s">
        <v>751</v>
      </c>
      <c r="C4108" s="499" t="s">
        <v>711</v>
      </c>
      <c r="D4108" s="500" t="s">
        <v>403</v>
      </c>
      <c r="E4108" s="501" t="n">
        <v>0.0919136703959655</v>
      </c>
      <c r="F4108" s="501"/>
      <c r="G4108" s="501"/>
      <c r="H4108" s="501" t="n">
        <v>0.836190989836283</v>
      </c>
      <c r="I4108" s="500"/>
      <c r="J4108" s="500"/>
      <c r="K4108" s="501"/>
      <c r="L4108" s="501"/>
      <c r="M4108" s="501"/>
      <c r="N4108" s="501"/>
      <c r="O4108" s="501"/>
      <c r="P4108" s="501"/>
      <c r="Q4108" s="501"/>
      <c r="R4108" s="501" t="n">
        <v>27.720661458824</v>
      </c>
      <c r="S4108" s="500"/>
    </row>
    <row r="4109" customFormat="false" ht="13.2" hidden="false" customHeight="false" outlineLevel="0" collapsed="false">
      <c r="A4109" s="497"/>
      <c r="B4109" s="498" t="s">
        <v>751</v>
      </c>
      <c r="C4109" s="499" t="s">
        <v>711</v>
      </c>
      <c r="D4109" s="500" t="s">
        <v>415</v>
      </c>
      <c r="E4109" s="501" t="n">
        <v>0.0380930786264508</v>
      </c>
      <c r="F4109" s="501" t="n">
        <v>0.18391187476994</v>
      </c>
      <c r="G4109" s="501" t="n">
        <v>0.014012333315805</v>
      </c>
      <c r="H4109" s="501" t="n">
        <v>0.0157638749802806</v>
      </c>
      <c r="I4109" s="500"/>
      <c r="J4109" s="500"/>
      <c r="K4109" s="501" t="n">
        <v>1.31131461511544</v>
      </c>
      <c r="L4109" s="501"/>
      <c r="M4109" s="501"/>
      <c r="N4109" s="501"/>
      <c r="O4109" s="501" t="n">
        <v>0.0325752609880101</v>
      </c>
      <c r="P4109" s="501" t="n">
        <v>0.539446321961448</v>
      </c>
      <c r="Q4109" s="501"/>
      <c r="R4109" s="501"/>
      <c r="S4109" s="500"/>
    </row>
    <row r="4110" customFormat="false" ht="13.2" hidden="false" customHeight="false" outlineLevel="0" collapsed="false">
      <c r="A4110" s="497"/>
      <c r="B4110" s="498" t="s">
        <v>751</v>
      </c>
      <c r="C4110" s="499" t="s">
        <v>711</v>
      </c>
      <c r="D4110" s="500" t="s">
        <v>474</v>
      </c>
      <c r="E4110" s="501" t="n">
        <v>0.00450253087651</v>
      </c>
      <c r="F4110" s="501"/>
      <c r="G4110" s="501" t="n">
        <v>0.00090052238975</v>
      </c>
      <c r="H4110" s="501" t="n">
        <v>0.00101308767011</v>
      </c>
      <c r="I4110" s="500"/>
      <c r="J4110" s="500"/>
      <c r="K4110" s="501" t="n">
        <v>0.12944685037994</v>
      </c>
      <c r="L4110" s="501"/>
      <c r="M4110" s="501"/>
      <c r="N4110" s="501"/>
      <c r="O4110" s="501"/>
      <c r="P4110" s="501" t="n">
        <v>0.00700384682243</v>
      </c>
      <c r="Q4110" s="501"/>
      <c r="R4110" s="501"/>
      <c r="S4110" s="500"/>
    </row>
    <row r="4111" customFormat="false" ht="13.2" hidden="false" customHeight="false" outlineLevel="0" collapsed="false">
      <c r="A4111" s="497"/>
      <c r="B4111" s="498" t="s">
        <v>751</v>
      </c>
      <c r="C4111" s="499" t="s">
        <v>712</v>
      </c>
      <c r="D4111" s="500" t="s">
        <v>161</v>
      </c>
      <c r="E4111" s="501" t="n">
        <v>0.00045649092125</v>
      </c>
      <c r="F4111" s="501" t="n">
        <v>3.0595698E-005</v>
      </c>
      <c r="G4111" s="501" t="n">
        <v>0.00353305778294</v>
      </c>
      <c r="H4111" s="501"/>
      <c r="I4111" s="500"/>
      <c r="J4111" s="500"/>
      <c r="K4111" s="501" t="n">
        <v>4.385109225E-005</v>
      </c>
      <c r="L4111" s="501" t="n">
        <v>6.598534866E-005</v>
      </c>
      <c r="M4111" s="501" t="n">
        <v>3.297941045E-005</v>
      </c>
      <c r="N4111" s="501" t="n">
        <v>1.121406223E-005</v>
      </c>
      <c r="O4111" s="501" t="n">
        <v>6.74280306E-006</v>
      </c>
      <c r="P4111" s="501"/>
      <c r="Q4111" s="501"/>
      <c r="R4111" s="501"/>
      <c r="S4111" s="500"/>
    </row>
    <row r="4112" customFormat="false" ht="13.2" hidden="false" customHeight="false" outlineLevel="0" collapsed="false">
      <c r="A4112" s="497"/>
      <c r="B4112" s="498" t="s">
        <v>751</v>
      </c>
      <c r="C4112" s="499" t="s">
        <v>712</v>
      </c>
      <c r="D4112" s="500" t="s">
        <v>168</v>
      </c>
      <c r="E4112" s="501" t="n">
        <v>0.62286357743137</v>
      </c>
      <c r="F4112" s="501" t="n">
        <v>0.04507711199715</v>
      </c>
      <c r="G4112" s="501" t="n">
        <v>0.631107056128</v>
      </c>
      <c r="H4112" s="501"/>
      <c r="I4112" s="500"/>
      <c r="J4112" s="500"/>
      <c r="K4112" s="501" t="n">
        <v>0.4089881396325</v>
      </c>
      <c r="L4112" s="501" t="n">
        <v>0.25135292166182</v>
      </c>
      <c r="M4112" s="501" t="n">
        <v>0.02794211151394</v>
      </c>
      <c r="N4112" s="501" t="n">
        <v>0.00559120654725</v>
      </c>
      <c r="O4112" s="501" t="n">
        <v>0.01053088985004</v>
      </c>
      <c r="P4112" s="501" t="n">
        <v>0.01017282418859</v>
      </c>
      <c r="Q4112" s="501"/>
      <c r="R4112" s="501"/>
      <c r="S4112" s="500"/>
    </row>
    <row r="4113" customFormat="false" ht="13.2" hidden="false" customHeight="false" outlineLevel="0" collapsed="false">
      <c r="A4113" s="497"/>
      <c r="B4113" s="498" t="s">
        <v>751</v>
      </c>
      <c r="C4113" s="499" t="s">
        <v>712</v>
      </c>
      <c r="D4113" s="500" t="s">
        <v>221</v>
      </c>
      <c r="E4113" s="501" t="n">
        <v>0.06748017189676</v>
      </c>
      <c r="F4113" s="501" t="n">
        <v>0.04734286088878</v>
      </c>
      <c r="G4113" s="501" t="n">
        <v>0.1049253757556</v>
      </c>
      <c r="H4113" s="501"/>
      <c r="I4113" s="500"/>
      <c r="J4113" s="500"/>
      <c r="K4113" s="501" t="n">
        <v>0.56684987083053</v>
      </c>
      <c r="L4113" s="501" t="n">
        <v>0.00159575915612</v>
      </c>
      <c r="M4113" s="501" t="n">
        <v>0.00076529527814</v>
      </c>
      <c r="N4113" s="501" t="n">
        <v>0.00027969461769</v>
      </c>
      <c r="O4113" s="501" t="n">
        <v>0.03386728561508</v>
      </c>
      <c r="P4113" s="501" t="n">
        <v>0.02224663566656</v>
      </c>
      <c r="Q4113" s="501"/>
      <c r="R4113" s="501"/>
      <c r="S4113" s="500"/>
    </row>
    <row r="4114" customFormat="false" ht="13.2" hidden="false" customHeight="false" outlineLevel="0" collapsed="false">
      <c r="A4114" s="497"/>
      <c r="B4114" s="498" t="s">
        <v>751</v>
      </c>
      <c r="C4114" s="499" t="s">
        <v>712</v>
      </c>
      <c r="D4114" s="500" t="s">
        <v>268</v>
      </c>
      <c r="E4114" s="501" t="n">
        <v>0.19347234258</v>
      </c>
      <c r="F4114" s="501" t="n">
        <v>0.05676937226887</v>
      </c>
      <c r="G4114" s="501" t="n">
        <v>0</v>
      </c>
      <c r="H4114" s="501" t="n">
        <v>0.04830983628</v>
      </c>
      <c r="I4114" s="500"/>
      <c r="J4114" s="500"/>
      <c r="K4114" s="501" t="n">
        <v>5.18487584E-006</v>
      </c>
      <c r="L4114" s="501"/>
      <c r="M4114" s="501"/>
      <c r="N4114" s="501"/>
      <c r="O4114" s="501"/>
      <c r="P4114" s="501"/>
      <c r="Q4114" s="501"/>
      <c r="R4114" s="501"/>
      <c r="S4114" s="500"/>
    </row>
    <row r="4115" customFormat="false" ht="13.2" hidden="false" customHeight="false" outlineLevel="0" collapsed="false">
      <c r="A4115" s="497"/>
      <c r="B4115" s="498" t="s">
        <v>751</v>
      </c>
      <c r="C4115" s="499" t="s">
        <v>712</v>
      </c>
      <c r="D4115" s="500" t="s">
        <v>240</v>
      </c>
      <c r="E4115" s="501" t="n">
        <v>0</v>
      </c>
      <c r="F4115" s="501" t="n">
        <v>0.12788263323157</v>
      </c>
      <c r="G4115" s="501" t="n">
        <v>0</v>
      </c>
      <c r="H4115" s="501"/>
      <c r="I4115" s="500"/>
      <c r="J4115" s="500"/>
      <c r="K4115" s="501" t="n">
        <v>0</v>
      </c>
      <c r="L4115" s="501"/>
      <c r="M4115" s="501"/>
      <c r="N4115" s="501"/>
      <c r="O4115" s="501"/>
      <c r="P4115" s="501"/>
      <c r="Q4115" s="501"/>
      <c r="R4115" s="501"/>
      <c r="S4115" s="500"/>
    </row>
    <row r="4116" customFormat="false" ht="13.2" hidden="false" customHeight="false" outlineLevel="0" collapsed="false">
      <c r="A4116" s="497"/>
      <c r="B4116" s="498" t="s">
        <v>751</v>
      </c>
      <c r="C4116" s="499" t="s">
        <v>712</v>
      </c>
      <c r="D4116" s="500" t="s">
        <v>354</v>
      </c>
      <c r="E4116" s="501"/>
      <c r="F4116" s="501" t="n">
        <v>1.29856281453031</v>
      </c>
      <c r="G4116" s="501"/>
      <c r="H4116" s="501"/>
      <c r="I4116" s="500"/>
      <c r="J4116" s="500"/>
      <c r="K4116" s="501"/>
      <c r="L4116" s="501"/>
      <c r="M4116" s="501"/>
      <c r="N4116" s="501"/>
      <c r="O4116" s="501"/>
      <c r="P4116" s="501" t="n">
        <v>2.1642852E-006</v>
      </c>
      <c r="Q4116" s="501"/>
      <c r="R4116" s="501"/>
      <c r="S4116" s="500"/>
    </row>
    <row r="4117" customFormat="false" ht="13.2" hidden="false" customHeight="false" outlineLevel="0" collapsed="false">
      <c r="A4117" s="497"/>
      <c r="B4117" s="498" t="s">
        <v>751</v>
      </c>
      <c r="C4117" s="499" t="s">
        <v>712</v>
      </c>
      <c r="D4117" s="500" t="s">
        <v>195</v>
      </c>
      <c r="E4117" s="501" t="n">
        <v>1.61021679123811</v>
      </c>
      <c r="F4117" s="501" t="n">
        <v>0.8650006471515</v>
      </c>
      <c r="G4117" s="501" t="n">
        <v>0.06598182276857</v>
      </c>
      <c r="H4117" s="501" t="n">
        <v>0.01216729075936</v>
      </c>
      <c r="I4117" s="500"/>
      <c r="J4117" s="500"/>
      <c r="K4117" s="501" t="n">
        <v>3.67278919262898</v>
      </c>
      <c r="L4117" s="501" t="n">
        <v>1.5365276130702</v>
      </c>
      <c r="M4117" s="501" t="n">
        <v>0.00084080195675</v>
      </c>
      <c r="N4117" s="501"/>
      <c r="O4117" s="501" t="n">
        <v>0.01262967367937</v>
      </c>
      <c r="P4117" s="501" t="n">
        <v>0.02133795578454</v>
      </c>
      <c r="Q4117" s="501"/>
      <c r="R4117" s="501"/>
      <c r="S4117" s="500"/>
    </row>
    <row r="4118" customFormat="false" ht="13.2" hidden="false" customHeight="false" outlineLevel="0" collapsed="false">
      <c r="A4118" s="497"/>
      <c r="B4118" s="498" t="s">
        <v>751</v>
      </c>
      <c r="C4118" s="499" t="s">
        <v>712</v>
      </c>
      <c r="D4118" s="500" t="s">
        <v>213</v>
      </c>
      <c r="E4118" s="501" t="n">
        <v>0.108562552732</v>
      </c>
      <c r="F4118" s="501" t="n">
        <v>0.004204335238</v>
      </c>
      <c r="G4118" s="501" t="n">
        <v>0.05461723446</v>
      </c>
      <c r="H4118" s="501" t="n">
        <v>8.88415385E-006</v>
      </c>
      <c r="I4118" s="500"/>
      <c r="J4118" s="500"/>
      <c r="K4118" s="501" t="n">
        <v>0.003308783552</v>
      </c>
      <c r="L4118" s="501" t="n">
        <v>0.00023292716</v>
      </c>
      <c r="M4118" s="501" t="n">
        <v>2.88171243E-005</v>
      </c>
      <c r="N4118" s="501" t="n">
        <v>7.22683136E-005</v>
      </c>
      <c r="O4118" s="501" t="n">
        <v>0.00710732308</v>
      </c>
      <c r="P4118" s="501" t="n">
        <v>0.000533049231</v>
      </c>
      <c r="Q4118" s="501" t="n">
        <v>0.000355315</v>
      </c>
      <c r="R4118" s="501"/>
      <c r="S4118" s="500"/>
    </row>
    <row r="4119" customFormat="false" ht="13.2" hidden="false" customHeight="false" outlineLevel="0" collapsed="false">
      <c r="A4119" s="497"/>
      <c r="B4119" s="498" t="s">
        <v>751</v>
      </c>
      <c r="C4119" s="499" t="s">
        <v>712</v>
      </c>
      <c r="D4119" s="500" t="s">
        <v>186</v>
      </c>
      <c r="E4119" s="501" t="n">
        <v>0.1809319137095</v>
      </c>
      <c r="F4119" s="501" t="n">
        <v>0.0271692919885</v>
      </c>
      <c r="G4119" s="501" t="n">
        <v>0.01111689111</v>
      </c>
      <c r="H4119" s="501" t="n">
        <v>2.542162105E-005</v>
      </c>
      <c r="I4119" s="500"/>
      <c r="J4119" s="500"/>
      <c r="K4119" s="501" t="n">
        <v>0.059690695753</v>
      </c>
      <c r="L4119" s="501"/>
      <c r="M4119" s="501" t="n">
        <v>3.63222604E-005</v>
      </c>
      <c r="N4119" s="501"/>
      <c r="O4119" s="501"/>
      <c r="P4119" s="501" t="n">
        <v>0.0002905780832</v>
      </c>
      <c r="Q4119" s="501"/>
      <c r="R4119" s="501"/>
      <c r="S4119" s="500"/>
    </row>
    <row r="4120" customFormat="false" ht="13.2" hidden="false" customHeight="false" outlineLevel="0" collapsed="false">
      <c r="A4120" s="497"/>
      <c r="B4120" s="498" t="s">
        <v>751</v>
      </c>
      <c r="C4120" s="499" t="s">
        <v>712</v>
      </c>
      <c r="D4120" s="500" t="s">
        <v>192</v>
      </c>
      <c r="E4120" s="501" t="n">
        <v>0.00746912835236</v>
      </c>
      <c r="F4120" s="501" t="n">
        <v>0.001570697771</v>
      </c>
      <c r="G4120" s="501" t="n">
        <v>0.00065563024232</v>
      </c>
      <c r="H4120" s="501"/>
      <c r="I4120" s="500"/>
      <c r="J4120" s="500"/>
      <c r="K4120" s="501" t="n">
        <v>0.00653515698712</v>
      </c>
      <c r="L4120" s="501"/>
      <c r="M4120" s="501" t="n">
        <v>6.55631928E-006</v>
      </c>
      <c r="N4120" s="501"/>
      <c r="O4120" s="501"/>
      <c r="P4120" s="501" t="n">
        <v>5.245042116E-005</v>
      </c>
      <c r="Q4120" s="501"/>
      <c r="R4120" s="501"/>
      <c r="S4120" s="500"/>
    </row>
    <row r="4121" customFormat="false" ht="24" hidden="false" customHeight="false" outlineLevel="0" collapsed="false">
      <c r="A4121" s="497"/>
      <c r="B4121" s="498" t="s">
        <v>751</v>
      </c>
      <c r="C4121" s="499" t="s">
        <v>712</v>
      </c>
      <c r="D4121" s="500" t="s">
        <v>421</v>
      </c>
      <c r="E4121" s="501" t="n">
        <v>0.00185004633408</v>
      </c>
      <c r="F4121" s="501" t="n">
        <v>0.07001221381408</v>
      </c>
      <c r="G4121" s="501" t="n">
        <v>0.00164448562159</v>
      </c>
      <c r="H4121" s="501" t="n">
        <v>0.02344495698432</v>
      </c>
      <c r="I4121" s="500"/>
      <c r="J4121" s="500"/>
      <c r="K4121" s="501" t="n">
        <v>0.03453419857279</v>
      </c>
      <c r="L4121" s="501" t="n">
        <v>0.01027803529546</v>
      </c>
      <c r="M4121" s="501" t="n">
        <v>0.00020556071249</v>
      </c>
      <c r="N4121" s="501" t="n">
        <v>0.00308341060116</v>
      </c>
      <c r="O4121" s="501" t="n">
        <v>0.05139017642508</v>
      </c>
      <c r="P4121" s="501" t="n">
        <v>7.19466781E-006</v>
      </c>
      <c r="Q4121" s="501" t="n">
        <v>0.00205562162</v>
      </c>
      <c r="R4121" s="501"/>
      <c r="S4121" s="500"/>
    </row>
    <row r="4122" customFormat="false" ht="13.2" hidden="false" customHeight="false" outlineLevel="0" collapsed="false">
      <c r="A4122" s="497"/>
      <c r="B4122" s="498" t="s">
        <v>751</v>
      </c>
      <c r="C4122" s="499" t="s">
        <v>712</v>
      </c>
      <c r="D4122" s="500" t="s">
        <v>429</v>
      </c>
      <c r="E4122" s="501" t="n">
        <v>0.000664222371</v>
      </c>
      <c r="F4122" s="501" t="n">
        <v>0.00021867996901</v>
      </c>
      <c r="G4122" s="501" t="n">
        <v>0.00064721050327</v>
      </c>
      <c r="H4122" s="501" t="n">
        <v>3.8067263E-007</v>
      </c>
      <c r="I4122" s="500"/>
      <c r="J4122" s="500"/>
      <c r="K4122" s="501" t="n">
        <v>0.00408936564599</v>
      </c>
      <c r="L4122" s="501" t="n">
        <v>0.00387398605276</v>
      </c>
      <c r="M4122" s="501" t="n">
        <v>0.00025826598667</v>
      </c>
      <c r="N4122" s="501" t="n">
        <v>0.00025837677002</v>
      </c>
      <c r="O4122" s="501" t="n">
        <v>0.01597179184924</v>
      </c>
      <c r="P4122" s="501" t="n">
        <v>3.279973964E-005</v>
      </c>
      <c r="Q4122" s="501"/>
      <c r="R4122" s="501"/>
      <c r="S4122" s="500"/>
    </row>
    <row r="4123" customFormat="false" ht="13.2" hidden="false" customHeight="false" outlineLevel="0" collapsed="false">
      <c r="A4123" s="497"/>
      <c r="B4123" s="498" t="s">
        <v>751</v>
      </c>
      <c r="C4123" s="499" t="s">
        <v>712</v>
      </c>
      <c r="D4123" s="500" t="s">
        <v>375</v>
      </c>
      <c r="E4123" s="501"/>
      <c r="F4123" s="501"/>
      <c r="G4123" s="501"/>
      <c r="H4123" s="501" t="n">
        <v>0.171527169620179</v>
      </c>
      <c r="I4123" s="500"/>
      <c r="J4123" s="500"/>
      <c r="K4123" s="501"/>
      <c r="L4123" s="501"/>
      <c r="M4123" s="501"/>
      <c r="N4123" s="501"/>
      <c r="O4123" s="501"/>
      <c r="P4123" s="501"/>
      <c r="Q4123" s="501"/>
      <c r="R4123" s="501"/>
      <c r="S4123" s="500"/>
    </row>
    <row r="4124" customFormat="false" ht="13.2" hidden="false" customHeight="false" outlineLevel="0" collapsed="false">
      <c r="A4124" s="497"/>
      <c r="B4124" s="498" t="s">
        <v>751</v>
      </c>
      <c r="C4124" s="499" t="s">
        <v>712</v>
      </c>
      <c r="D4124" s="500" t="s">
        <v>403</v>
      </c>
      <c r="E4124" s="501" t="n">
        <v>0.034925995707614</v>
      </c>
      <c r="F4124" s="501"/>
      <c r="G4124" s="501"/>
      <c r="H4124" s="501" t="n">
        <v>0.331975186092629</v>
      </c>
      <c r="I4124" s="500"/>
      <c r="J4124" s="500"/>
      <c r="K4124" s="501"/>
      <c r="L4124" s="501"/>
      <c r="M4124" s="501"/>
      <c r="N4124" s="501"/>
      <c r="O4124" s="501"/>
      <c r="P4124" s="501"/>
      <c r="Q4124" s="501"/>
      <c r="R4124" s="501" t="n">
        <v>11.969490272407</v>
      </c>
      <c r="S4124" s="500"/>
    </row>
    <row r="4125" customFormat="false" ht="13.2" hidden="false" customHeight="false" outlineLevel="0" collapsed="false">
      <c r="A4125" s="497"/>
      <c r="B4125" s="498" t="s">
        <v>751</v>
      </c>
      <c r="C4125" s="499" t="s">
        <v>712</v>
      </c>
      <c r="D4125" s="500" t="s">
        <v>415</v>
      </c>
      <c r="E4125" s="501" t="n">
        <v>0.0137078090636228</v>
      </c>
      <c r="F4125" s="501" t="n">
        <v>0.0611732974512502</v>
      </c>
      <c r="G4125" s="501" t="n">
        <v>0.0046608226629524</v>
      </c>
      <c r="H4125" s="501" t="n">
        <v>0.00524342549582145</v>
      </c>
      <c r="I4125" s="500"/>
      <c r="J4125" s="500"/>
      <c r="K4125" s="501" t="n">
        <v>0.436173243859182</v>
      </c>
      <c r="L4125" s="501"/>
      <c r="M4125" s="501"/>
      <c r="N4125" s="501"/>
      <c r="O4125" s="501" t="n">
        <v>0.0115486321826744</v>
      </c>
      <c r="P4125" s="501" t="n">
        <v>0.191245348945087</v>
      </c>
      <c r="Q4125" s="501"/>
      <c r="R4125" s="501"/>
      <c r="S4125" s="500"/>
    </row>
    <row r="4126" customFormat="false" ht="13.2" hidden="false" customHeight="false" outlineLevel="0" collapsed="false">
      <c r="A4126" s="497"/>
      <c r="B4126" s="498" t="s">
        <v>751</v>
      </c>
      <c r="C4126" s="499" t="s">
        <v>712</v>
      </c>
      <c r="D4126" s="500" t="s">
        <v>474</v>
      </c>
      <c r="E4126" s="501" t="n">
        <v>0.00201920360048</v>
      </c>
      <c r="F4126" s="501"/>
      <c r="G4126" s="501" t="n">
        <v>0.00040384796734</v>
      </c>
      <c r="H4126" s="501" t="n">
        <v>0.00045432896424</v>
      </c>
      <c r="I4126" s="500"/>
      <c r="J4126" s="500"/>
      <c r="K4126" s="501" t="n">
        <v>0.05805169519122</v>
      </c>
      <c r="L4126" s="501"/>
      <c r="M4126" s="501"/>
      <c r="N4126" s="501"/>
      <c r="O4126" s="501"/>
      <c r="P4126" s="501" t="n">
        <v>0.00314094300959</v>
      </c>
      <c r="Q4126" s="501"/>
      <c r="R4126" s="501"/>
      <c r="S4126" s="500"/>
    </row>
    <row r="4127" customFormat="false" ht="13.2" hidden="false" customHeight="false" outlineLevel="0" collapsed="false">
      <c r="A4127" s="497"/>
      <c r="B4127" s="498" t="s">
        <v>751</v>
      </c>
      <c r="C4127" s="499" t="s">
        <v>713</v>
      </c>
      <c r="D4127" s="500" t="s">
        <v>161</v>
      </c>
      <c r="E4127" s="501" t="n">
        <v>1.34065025576625</v>
      </c>
      <c r="F4127" s="501" t="n">
        <v>0.074642799402</v>
      </c>
      <c r="G4127" s="501" t="n">
        <v>3.14677232187406</v>
      </c>
      <c r="H4127" s="501"/>
      <c r="I4127" s="500"/>
      <c r="J4127" s="500"/>
      <c r="K4127" s="501" t="n">
        <v>0.11206872564525</v>
      </c>
      <c r="L4127" s="501" t="n">
        <v>0.23756134305434</v>
      </c>
      <c r="M4127" s="501" t="n">
        <v>0.18264368669705</v>
      </c>
      <c r="N4127" s="501" t="n">
        <v>0.18256500300427</v>
      </c>
      <c r="O4127" s="501" t="n">
        <v>0.01830304183994</v>
      </c>
      <c r="P4127" s="501" t="n">
        <v>0</v>
      </c>
      <c r="Q4127" s="501"/>
      <c r="R4127" s="501"/>
      <c r="S4127" s="500"/>
    </row>
    <row r="4128" customFormat="false" ht="13.2" hidden="false" customHeight="false" outlineLevel="0" collapsed="false">
      <c r="A4128" s="497"/>
      <c r="B4128" s="498" t="s">
        <v>751</v>
      </c>
      <c r="C4128" s="499" t="s">
        <v>713</v>
      </c>
      <c r="D4128" s="500" t="s">
        <v>168</v>
      </c>
      <c r="E4128" s="501" t="n">
        <v>1.08143834589141</v>
      </c>
      <c r="F4128" s="501" t="n">
        <v>0.10535484497147</v>
      </c>
      <c r="G4128" s="501" t="n">
        <v>2.6744236472416</v>
      </c>
      <c r="H4128" s="501"/>
      <c r="I4128" s="500"/>
      <c r="J4128" s="500"/>
      <c r="K4128" s="501" t="n">
        <v>0.2441529765321</v>
      </c>
      <c r="L4128" s="501" t="n">
        <v>0.7342530113903</v>
      </c>
      <c r="M4128" s="501" t="n">
        <v>0.0230996558079</v>
      </c>
      <c r="N4128" s="501" t="n">
        <v>0.01572963478301</v>
      </c>
      <c r="O4128" s="501" t="n">
        <v>0.00355383672648</v>
      </c>
      <c r="P4128" s="501" t="n">
        <v>0.00277748134571</v>
      </c>
      <c r="Q4128" s="501"/>
      <c r="R4128" s="501"/>
      <c r="S4128" s="500"/>
    </row>
    <row r="4129" customFormat="false" ht="13.2" hidden="false" customHeight="false" outlineLevel="0" collapsed="false">
      <c r="A4129" s="497"/>
      <c r="B4129" s="498" t="s">
        <v>751</v>
      </c>
      <c r="C4129" s="499" t="s">
        <v>713</v>
      </c>
      <c r="D4129" s="500" t="s">
        <v>221</v>
      </c>
      <c r="E4129" s="501" t="n">
        <v>0.04098646150424</v>
      </c>
      <c r="F4129" s="501" t="n">
        <v>0.0190781587145</v>
      </c>
      <c r="G4129" s="501" t="n">
        <v>0.02171659953144</v>
      </c>
      <c r="H4129" s="501"/>
      <c r="I4129" s="500"/>
      <c r="J4129" s="500"/>
      <c r="K4129" s="501" t="n">
        <v>0.22937571928001</v>
      </c>
      <c r="L4129" s="501" t="n">
        <v>0.00022914267424</v>
      </c>
      <c r="M4129" s="501" t="n">
        <v>0.00010137504878</v>
      </c>
      <c r="N4129" s="501" t="n">
        <v>4.176710305E-005</v>
      </c>
      <c r="O4129" s="501" t="n">
        <v>0.013269752077</v>
      </c>
      <c r="P4129" s="501" t="n">
        <v>0.00892765199156</v>
      </c>
      <c r="Q4129" s="501"/>
      <c r="R4129" s="501"/>
      <c r="S4129" s="500"/>
    </row>
    <row r="4130" customFormat="false" ht="13.2" hidden="false" customHeight="false" outlineLevel="0" collapsed="false">
      <c r="A4130" s="497"/>
      <c r="B4130" s="498" t="s">
        <v>751</v>
      </c>
      <c r="C4130" s="499" t="s">
        <v>713</v>
      </c>
      <c r="D4130" s="500" t="s">
        <v>268</v>
      </c>
      <c r="E4130" s="501"/>
      <c r="F4130" s="501" t="n">
        <v>0.01418396802663</v>
      </c>
      <c r="G4130" s="501" t="n">
        <v>0.2365821</v>
      </c>
      <c r="H4130" s="501" t="n">
        <v>0.1442147054</v>
      </c>
      <c r="I4130" s="500"/>
      <c r="J4130" s="500"/>
      <c r="K4130" s="501" t="n">
        <v>2.11358088E-006</v>
      </c>
      <c r="L4130" s="501"/>
      <c r="M4130" s="501"/>
      <c r="N4130" s="501"/>
      <c r="O4130" s="501"/>
      <c r="P4130" s="501"/>
      <c r="Q4130" s="501"/>
      <c r="R4130" s="501"/>
      <c r="S4130" s="500"/>
    </row>
    <row r="4131" customFormat="false" ht="13.2" hidden="false" customHeight="false" outlineLevel="0" collapsed="false">
      <c r="A4131" s="497"/>
      <c r="B4131" s="498" t="s">
        <v>751</v>
      </c>
      <c r="C4131" s="499" t="s">
        <v>713</v>
      </c>
      <c r="D4131" s="500" t="s">
        <v>240</v>
      </c>
      <c r="E4131" s="501" t="n">
        <v>0.3244</v>
      </c>
      <c r="F4131" s="501" t="n">
        <v>1.16287052451257</v>
      </c>
      <c r="G4131" s="501" t="n">
        <v>4.694613312</v>
      </c>
      <c r="H4131" s="501" t="n">
        <v>0</v>
      </c>
      <c r="I4131" s="500"/>
      <c r="J4131" s="500"/>
      <c r="K4131" s="501" t="n">
        <v>0.02182</v>
      </c>
      <c r="L4131" s="501"/>
      <c r="M4131" s="501"/>
      <c r="N4131" s="501"/>
      <c r="O4131" s="501"/>
      <c r="P4131" s="501"/>
      <c r="Q4131" s="501"/>
      <c r="R4131" s="501"/>
      <c r="S4131" s="500"/>
    </row>
    <row r="4132" customFormat="false" ht="13.2" hidden="false" customHeight="false" outlineLevel="0" collapsed="false">
      <c r="A4132" s="497"/>
      <c r="B4132" s="498" t="s">
        <v>751</v>
      </c>
      <c r="C4132" s="499" t="s">
        <v>713</v>
      </c>
      <c r="D4132" s="500" t="s">
        <v>354</v>
      </c>
      <c r="E4132" s="501"/>
      <c r="F4132" s="501" t="n">
        <v>0.50807230967875</v>
      </c>
      <c r="G4132" s="501"/>
      <c r="H4132" s="501"/>
      <c r="I4132" s="500"/>
      <c r="J4132" s="500"/>
      <c r="K4132" s="501"/>
      <c r="L4132" s="501"/>
      <c r="M4132" s="501"/>
      <c r="N4132" s="501"/>
      <c r="O4132" s="501"/>
      <c r="P4132" s="501" t="n">
        <v>8.2157056E-007</v>
      </c>
      <c r="Q4132" s="501"/>
      <c r="R4132" s="501"/>
      <c r="S4132" s="500"/>
    </row>
    <row r="4133" customFormat="false" ht="13.2" hidden="false" customHeight="false" outlineLevel="0" collapsed="false">
      <c r="A4133" s="497"/>
      <c r="B4133" s="498" t="s">
        <v>751</v>
      </c>
      <c r="C4133" s="499" t="s">
        <v>713</v>
      </c>
      <c r="D4133" s="500" t="s">
        <v>195</v>
      </c>
      <c r="E4133" s="501" t="n">
        <v>0.94584275621775</v>
      </c>
      <c r="F4133" s="501" t="n">
        <v>0.39027347801538</v>
      </c>
      <c r="G4133" s="501" t="n">
        <v>0.03436067380689</v>
      </c>
      <c r="H4133" s="501" t="n">
        <v>0.0054410322624</v>
      </c>
      <c r="I4133" s="500"/>
      <c r="J4133" s="500"/>
      <c r="K4133" s="501" t="n">
        <v>1.68736255315146</v>
      </c>
      <c r="L4133" s="501" t="n">
        <v>0.69626372412672</v>
      </c>
      <c r="M4133" s="501" t="n">
        <v>0.00044638777215</v>
      </c>
      <c r="N4133" s="501"/>
      <c r="O4133" s="501" t="n">
        <v>0.00600971379513</v>
      </c>
      <c r="P4133" s="501" t="n">
        <v>0.01085066455862</v>
      </c>
      <c r="Q4133" s="501"/>
      <c r="R4133" s="501"/>
      <c r="S4133" s="500"/>
    </row>
    <row r="4134" customFormat="false" ht="13.2" hidden="false" customHeight="false" outlineLevel="0" collapsed="false">
      <c r="A4134" s="497"/>
      <c r="B4134" s="498" t="s">
        <v>751</v>
      </c>
      <c r="C4134" s="499" t="s">
        <v>713</v>
      </c>
      <c r="D4134" s="500" t="s">
        <v>213</v>
      </c>
      <c r="E4134" s="501" t="n">
        <v>0.126911394892</v>
      </c>
      <c r="F4134" s="501" t="n">
        <v>0.004266163708</v>
      </c>
      <c r="G4134" s="501" t="n">
        <v>0.02073125326</v>
      </c>
      <c r="H4134" s="501" t="n">
        <v>1.112999685E-005</v>
      </c>
      <c r="I4134" s="500"/>
      <c r="J4134" s="500"/>
      <c r="K4134" s="501" t="n">
        <v>0.004034304112</v>
      </c>
      <c r="L4134" s="501" t="n">
        <v>0.00023635256</v>
      </c>
      <c r="M4134" s="501" t="n">
        <v>2.50105183E-005</v>
      </c>
      <c r="N4134" s="501" t="n">
        <v>0.0001071741816</v>
      </c>
      <c r="O4134" s="501" t="n">
        <v>0.00890399748</v>
      </c>
      <c r="P4134" s="501" t="n">
        <v>0.000667799811</v>
      </c>
      <c r="Q4134" s="501" t="n">
        <v>0.00044514324</v>
      </c>
      <c r="R4134" s="501"/>
      <c r="S4134" s="500"/>
    </row>
    <row r="4135" customFormat="false" ht="13.2" hidden="false" customHeight="false" outlineLevel="0" collapsed="false">
      <c r="A4135" s="497"/>
      <c r="B4135" s="498" t="s">
        <v>751</v>
      </c>
      <c r="C4135" s="499" t="s">
        <v>713</v>
      </c>
      <c r="D4135" s="500" t="s">
        <v>186</v>
      </c>
      <c r="E4135" s="501" t="n">
        <v>0.1412566407875</v>
      </c>
      <c r="F4135" s="501" t="n">
        <v>0.0206470375581</v>
      </c>
      <c r="G4135" s="501" t="n">
        <v>0.00808629691</v>
      </c>
      <c r="H4135" s="501" t="n">
        <v>1.988712349E-005</v>
      </c>
      <c r="I4135" s="500"/>
      <c r="J4135" s="500"/>
      <c r="K4135" s="501" t="n">
        <v>0.045605991545</v>
      </c>
      <c r="L4135" s="501"/>
      <c r="M4135" s="501" t="n">
        <v>2.841139E-005</v>
      </c>
      <c r="N4135" s="501"/>
      <c r="O4135" s="501"/>
      <c r="P4135" s="501" t="n">
        <v>0.00022729112</v>
      </c>
      <c r="Q4135" s="501"/>
      <c r="R4135" s="501"/>
      <c r="S4135" s="500"/>
    </row>
    <row r="4136" customFormat="false" ht="24" hidden="false" customHeight="false" outlineLevel="0" collapsed="false">
      <c r="A4136" s="497"/>
      <c r="B4136" s="498" t="s">
        <v>751</v>
      </c>
      <c r="C4136" s="499" t="s">
        <v>713</v>
      </c>
      <c r="D4136" s="500" t="s">
        <v>421</v>
      </c>
      <c r="E4136" s="501" t="n">
        <v>0.00075412588452</v>
      </c>
      <c r="F4136" s="501" t="n">
        <v>0.02853875684552</v>
      </c>
      <c r="G4136" s="501" t="n">
        <v>0.00067033408811</v>
      </c>
      <c r="H4136" s="501"/>
      <c r="I4136" s="500"/>
      <c r="J4136" s="500"/>
      <c r="K4136" s="501" t="n">
        <v>0.01407701660543</v>
      </c>
      <c r="L4136" s="501" t="n">
        <v>0.00418958831026</v>
      </c>
      <c r="M4136" s="501" t="n">
        <v>8.379179641E-005</v>
      </c>
      <c r="N4136" s="501" t="n">
        <v>0.0012568764742</v>
      </c>
      <c r="O4136" s="501" t="n">
        <v>0.02094794136252</v>
      </c>
      <c r="P4136" s="501" t="n">
        <v>2.93279169E-006</v>
      </c>
      <c r="Q4136" s="501" t="n">
        <v>0.00083799442</v>
      </c>
      <c r="R4136" s="501"/>
      <c r="S4136" s="500"/>
    </row>
    <row r="4137" customFormat="false" ht="13.2" hidden="false" customHeight="false" outlineLevel="0" collapsed="false">
      <c r="A4137" s="497"/>
      <c r="B4137" s="498" t="s">
        <v>751</v>
      </c>
      <c r="C4137" s="499" t="s">
        <v>713</v>
      </c>
      <c r="D4137" s="500" t="s">
        <v>429</v>
      </c>
      <c r="E4137" s="501" t="n">
        <v>3.37198836E-006</v>
      </c>
      <c r="F4137" s="501" t="n">
        <v>3.1554577E-007</v>
      </c>
      <c r="G4137" s="501" t="n">
        <v>2.8099903E-007</v>
      </c>
      <c r="H4137" s="501" t="n">
        <v>6.918787E-008</v>
      </c>
      <c r="I4137" s="500"/>
      <c r="J4137" s="500"/>
      <c r="K4137" s="501" t="n">
        <v>1.567109975E-005</v>
      </c>
      <c r="L4137" s="501" t="n">
        <v>3.7756E-010</v>
      </c>
      <c r="M4137" s="501" t="n">
        <v>9.439E-011</v>
      </c>
      <c r="N4137" s="501" t="n">
        <v>2.019946E-008</v>
      </c>
      <c r="O4137" s="501" t="n">
        <v>8.646124E-005</v>
      </c>
      <c r="P4137" s="501"/>
      <c r="Q4137" s="501"/>
      <c r="R4137" s="501"/>
      <c r="S4137" s="500"/>
    </row>
    <row r="4138" customFormat="false" ht="13.2" hidden="false" customHeight="false" outlineLevel="0" collapsed="false">
      <c r="A4138" s="497"/>
      <c r="B4138" s="498" t="s">
        <v>751</v>
      </c>
      <c r="C4138" s="499" t="s">
        <v>713</v>
      </c>
      <c r="D4138" s="500" t="s">
        <v>375</v>
      </c>
      <c r="E4138" s="501"/>
      <c r="F4138" s="501"/>
      <c r="G4138" s="501"/>
      <c r="H4138" s="501" t="n">
        <v>0.188496998413737</v>
      </c>
      <c r="I4138" s="500"/>
      <c r="J4138" s="500"/>
      <c r="K4138" s="501"/>
      <c r="L4138" s="501"/>
      <c r="M4138" s="501"/>
      <c r="N4138" s="501"/>
      <c r="O4138" s="501"/>
      <c r="P4138" s="501"/>
      <c r="Q4138" s="501"/>
      <c r="R4138" s="501"/>
      <c r="S4138" s="500"/>
    </row>
    <row r="4139" customFormat="false" ht="13.2" hidden="false" customHeight="false" outlineLevel="0" collapsed="false">
      <c r="A4139" s="497"/>
      <c r="B4139" s="498" t="s">
        <v>751</v>
      </c>
      <c r="C4139" s="499" t="s">
        <v>713</v>
      </c>
      <c r="D4139" s="500" t="s">
        <v>403</v>
      </c>
      <c r="E4139" s="501" t="n">
        <v>0.025901308120568</v>
      </c>
      <c r="F4139" s="501"/>
      <c r="G4139" s="501"/>
      <c r="H4139" s="501" t="n">
        <v>0.28709439649134</v>
      </c>
      <c r="I4139" s="500"/>
      <c r="J4139" s="500"/>
      <c r="K4139" s="501"/>
      <c r="L4139" s="501"/>
      <c r="M4139" s="501"/>
      <c r="N4139" s="501"/>
      <c r="O4139" s="501"/>
      <c r="P4139" s="501"/>
      <c r="Q4139" s="501"/>
      <c r="R4139" s="501" t="n">
        <v>13.002964404981</v>
      </c>
      <c r="S4139" s="500"/>
    </row>
    <row r="4140" customFormat="false" ht="13.2" hidden="false" customHeight="false" outlineLevel="0" collapsed="false">
      <c r="A4140" s="497"/>
      <c r="B4140" s="498" t="s">
        <v>751</v>
      </c>
      <c r="C4140" s="499" t="s">
        <v>713</v>
      </c>
      <c r="D4140" s="500" t="s">
        <v>415</v>
      </c>
      <c r="E4140" s="501" t="n">
        <v>0.00796163943692758</v>
      </c>
      <c r="F4140" s="501" t="n">
        <v>0.0203360549234373</v>
      </c>
      <c r="G4140" s="501" t="n">
        <v>0.00154941370845237</v>
      </c>
      <c r="H4140" s="501" t="n">
        <v>0.00174309042200892</v>
      </c>
      <c r="I4140" s="500"/>
      <c r="J4140" s="500"/>
      <c r="K4140" s="501" t="n">
        <v>0.144998609079767</v>
      </c>
      <c r="L4140" s="501"/>
      <c r="M4140" s="501"/>
      <c r="N4140" s="501"/>
      <c r="O4140" s="501" t="n">
        <v>0.0061808521053427</v>
      </c>
      <c r="P4140" s="501" t="n">
        <v>0.102354910864475</v>
      </c>
      <c r="Q4140" s="501"/>
      <c r="R4140" s="501"/>
      <c r="S4140" s="500"/>
    </row>
    <row r="4141" customFormat="false" ht="13.2" hidden="false" customHeight="false" outlineLevel="0" collapsed="false">
      <c r="A4141" s="497"/>
      <c r="B4141" s="498" t="s">
        <v>751</v>
      </c>
      <c r="C4141" s="499" t="s">
        <v>713</v>
      </c>
      <c r="D4141" s="500" t="s">
        <v>474</v>
      </c>
      <c r="E4141" s="501" t="n">
        <v>0.0023833493878</v>
      </c>
      <c r="F4141" s="501"/>
      <c r="G4141" s="501" t="n">
        <v>0.00047667837266</v>
      </c>
      <c r="H4141" s="501" t="n">
        <v>0.00053626319284</v>
      </c>
      <c r="I4141" s="500"/>
      <c r="J4141" s="500"/>
      <c r="K4141" s="501" t="n">
        <v>0.0685208149261</v>
      </c>
      <c r="L4141" s="501"/>
      <c r="M4141" s="501"/>
      <c r="N4141" s="501"/>
      <c r="O4141" s="501"/>
      <c r="P4141" s="501" t="n">
        <v>0.00370738481895</v>
      </c>
      <c r="Q4141" s="501"/>
      <c r="R4141" s="501"/>
      <c r="S4141" s="500"/>
    </row>
    <row r="4142" customFormat="false" ht="13.2" hidden="false" customHeight="false" outlineLevel="0" collapsed="false">
      <c r="A4142" s="497"/>
      <c r="B4142" s="498" t="s">
        <v>751</v>
      </c>
      <c r="C4142" s="499" t="s">
        <v>716</v>
      </c>
      <c r="D4142" s="500" t="s">
        <v>161</v>
      </c>
      <c r="E4142" s="501" t="n">
        <v>0.00197964255125</v>
      </c>
      <c r="F4142" s="501" t="n">
        <v>0.000132682914</v>
      </c>
      <c r="G4142" s="501" t="n">
        <v>0.01532164430342</v>
      </c>
      <c r="H4142" s="501"/>
      <c r="I4142" s="500"/>
      <c r="J4142" s="500"/>
      <c r="K4142" s="501" t="n">
        <v>0.00019016695425</v>
      </c>
      <c r="L4142" s="501" t="n">
        <v>0.00028615553538</v>
      </c>
      <c r="M4142" s="501" t="n">
        <v>0.00014302024685</v>
      </c>
      <c r="N4142" s="501" t="n">
        <v>4.863149239E-005</v>
      </c>
      <c r="O4142" s="501" t="n">
        <v>2.924119458E-005</v>
      </c>
      <c r="P4142" s="501"/>
      <c r="Q4142" s="501"/>
      <c r="R4142" s="501"/>
      <c r="S4142" s="500"/>
    </row>
    <row r="4143" customFormat="false" ht="13.2" hidden="false" customHeight="false" outlineLevel="0" collapsed="false">
      <c r="A4143" s="497"/>
      <c r="B4143" s="498" t="s">
        <v>751</v>
      </c>
      <c r="C4143" s="499" t="s">
        <v>716</v>
      </c>
      <c r="D4143" s="500" t="s">
        <v>168</v>
      </c>
      <c r="E4143" s="501" t="n">
        <v>0.82574089633737</v>
      </c>
      <c r="F4143" s="501" t="n">
        <v>0.07162487897279</v>
      </c>
      <c r="G4143" s="501" t="n">
        <v>0.4709903122912</v>
      </c>
      <c r="H4143" s="501"/>
      <c r="I4143" s="500"/>
      <c r="J4143" s="500"/>
      <c r="K4143" s="501" t="n">
        <v>0.2517270921997</v>
      </c>
      <c r="L4143" s="501" t="n">
        <v>0.8644249691571</v>
      </c>
      <c r="M4143" s="501" t="n">
        <v>0.0150550166403</v>
      </c>
      <c r="N4143" s="501" t="n">
        <v>0.00627324307857</v>
      </c>
      <c r="O4143" s="501" t="n">
        <v>0.00299181197536</v>
      </c>
      <c r="P4143" s="501" t="n">
        <v>0.00333185944247</v>
      </c>
      <c r="Q4143" s="501"/>
      <c r="R4143" s="501"/>
      <c r="S4143" s="500"/>
    </row>
    <row r="4144" customFormat="false" ht="13.2" hidden="false" customHeight="false" outlineLevel="0" collapsed="false">
      <c r="A4144" s="497"/>
      <c r="B4144" s="498" t="s">
        <v>751</v>
      </c>
      <c r="C4144" s="499" t="s">
        <v>716</v>
      </c>
      <c r="D4144" s="500" t="s">
        <v>221</v>
      </c>
      <c r="E4144" s="501" t="n">
        <v>0.04916725326968</v>
      </c>
      <c r="F4144" s="501" t="n">
        <v>0.0228861098765</v>
      </c>
      <c r="G4144" s="501" t="n">
        <v>0.02605117666008</v>
      </c>
      <c r="H4144" s="501"/>
      <c r="I4144" s="500"/>
      <c r="J4144" s="500"/>
      <c r="K4144" s="501" t="n">
        <v>0.27515851990757</v>
      </c>
      <c r="L4144" s="501" t="n">
        <v>0.00027487895968</v>
      </c>
      <c r="M4144" s="501" t="n">
        <v>0.00012160924646</v>
      </c>
      <c r="N4144" s="501" t="n">
        <v>5.010370885E-005</v>
      </c>
      <c r="O4144" s="501" t="n">
        <v>0.015918360289</v>
      </c>
      <c r="P4144" s="501" t="n">
        <v>0.01070958825092</v>
      </c>
      <c r="Q4144" s="501"/>
      <c r="R4144" s="501"/>
      <c r="S4144" s="500"/>
    </row>
    <row r="4145" customFormat="false" ht="13.2" hidden="false" customHeight="false" outlineLevel="0" collapsed="false">
      <c r="A4145" s="497"/>
      <c r="B4145" s="498" t="s">
        <v>751</v>
      </c>
      <c r="C4145" s="499" t="s">
        <v>716</v>
      </c>
      <c r="D4145" s="500" t="s">
        <v>268</v>
      </c>
      <c r="E4145" s="501"/>
      <c r="F4145" s="501" t="n">
        <v>0.01701505137891</v>
      </c>
      <c r="G4145" s="501" t="n">
        <v>0</v>
      </c>
      <c r="H4145" s="501" t="n">
        <v>0.1729995878</v>
      </c>
      <c r="I4145" s="500"/>
      <c r="J4145" s="500"/>
      <c r="K4145" s="501" t="n">
        <v>2.53544616E-006</v>
      </c>
      <c r="L4145" s="501"/>
      <c r="M4145" s="501"/>
      <c r="N4145" s="501"/>
      <c r="O4145" s="501"/>
      <c r="P4145" s="501"/>
      <c r="Q4145" s="501"/>
      <c r="R4145" s="501"/>
      <c r="S4145" s="500"/>
    </row>
    <row r="4146" customFormat="false" ht="13.2" hidden="false" customHeight="false" outlineLevel="0" collapsed="false">
      <c r="A4146" s="497"/>
      <c r="B4146" s="498" t="s">
        <v>751</v>
      </c>
      <c r="C4146" s="499" t="s">
        <v>716</v>
      </c>
      <c r="D4146" s="500" t="s">
        <v>240</v>
      </c>
      <c r="E4146" s="501" t="n">
        <v>0</v>
      </c>
      <c r="F4146" s="501" t="n">
        <v>0.23615355949549</v>
      </c>
      <c r="G4146" s="501" t="n">
        <v>0</v>
      </c>
      <c r="H4146" s="501"/>
      <c r="I4146" s="500"/>
      <c r="J4146" s="500"/>
      <c r="K4146" s="501" t="n">
        <v>0</v>
      </c>
      <c r="L4146" s="501"/>
      <c r="M4146" s="501"/>
      <c r="N4146" s="501"/>
      <c r="O4146" s="501"/>
      <c r="P4146" s="501"/>
      <c r="Q4146" s="501"/>
      <c r="R4146" s="501"/>
      <c r="S4146" s="500"/>
    </row>
    <row r="4147" customFormat="false" ht="13.2" hidden="false" customHeight="false" outlineLevel="0" collapsed="false">
      <c r="A4147" s="497"/>
      <c r="B4147" s="498" t="s">
        <v>751</v>
      </c>
      <c r="C4147" s="499" t="s">
        <v>716</v>
      </c>
      <c r="D4147" s="500" t="s">
        <v>354</v>
      </c>
      <c r="E4147" s="501"/>
      <c r="F4147" s="501" t="n">
        <v>0.60948222931375</v>
      </c>
      <c r="G4147" s="501"/>
      <c r="H4147" s="501"/>
      <c r="I4147" s="500"/>
      <c r="J4147" s="500"/>
      <c r="K4147" s="501"/>
      <c r="L4147" s="501"/>
      <c r="M4147" s="501"/>
      <c r="N4147" s="501"/>
      <c r="O4147" s="501"/>
      <c r="P4147" s="501" t="n">
        <v>9.8555392E-007</v>
      </c>
      <c r="Q4147" s="501"/>
      <c r="R4147" s="501"/>
      <c r="S4147" s="500"/>
    </row>
    <row r="4148" customFormat="false" ht="13.2" hidden="false" customHeight="false" outlineLevel="0" collapsed="false">
      <c r="A4148" s="497"/>
      <c r="B4148" s="498" t="s">
        <v>751</v>
      </c>
      <c r="C4148" s="499" t="s">
        <v>716</v>
      </c>
      <c r="D4148" s="500" t="s">
        <v>195</v>
      </c>
      <c r="E4148" s="501" t="n">
        <v>1.13463052533675</v>
      </c>
      <c r="F4148" s="501" t="n">
        <v>0.46817105536266</v>
      </c>
      <c r="G4148" s="501" t="n">
        <v>0.04121897547573</v>
      </c>
      <c r="H4148" s="501" t="n">
        <v>0.0065270482368</v>
      </c>
      <c r="I4148" s="500"/>
      <c r="J4148" s="500"/>
      <c r="K4148" s="501" t="n">
        <v>2.02415575689522</v>
      </c>
      <c r="L4148" s="501" t="n">
        <v>0.83523616360704</v>
      </c>
      <c r="M4148" s="501" t="n">
        <v>0.00053548561755</v>
      </c>
      <c r="N4148" s="501"/>
      <c r="O4148" s="501" t="n">
        <v>0.00720923713341</v>
      </c>
      <c r="P4148" s="501" t="n">
        <v>0.01301642915534</v>
      </c>
      <c r="Q4148" s="501"/>
      <c r="R4148" s="501"/>
      <c r="S4148" s="500"/>
    </row>
    <row r="4149" customFormat="false" ht="13.2" hidden="false" customHeight="false" outlineLevel="0" collapsed="false">
      <c r="A4149" s="497"/>
      <c r="B4149" s="498" t="s">
        <v>751</v>
      </c>
      <c r="C4149" s="499" t="s">
        <v>716</v>
      </c>
      <c r="D4149" s="500" t="s">
        <v>213</v>
      </c>
      <c r="E4149" s="501" t="n">
        <v>0.152242581244</v>
      </c>
      <c r="F4149" s="501" t="n">
        <v>0.005117678956</v>
      </c>
      <c r="G4149" s="501" t="n">
        <v>0.02486915782</v>
      </c>
      <c r="H4149" s="501" t="n">
        <v>1.335151545E-005</v>
      </c>
      <c r="I4149" s="500"/>
      <c r="J4149" s="500"/>
      <c r="K4149" s="501" t="n">
        <v>0.004839540784</v>
      </c>
      <c r="L4149" s="501" t="n">
        <v>0.00028352792</v>
      </c>
      <c r="M4149" s="501" t="n">
        <v>3.00025531E-005</v>
      </c>
      <c r="N4149" s="501" t="n">
        <v>0.0001285658712</v>
      </c>
      <c r="O4149" s="501" t="n">
        <v>0.01068121236</v>
      </c>
      <c r="P4149" s="501" t="n">
        <v>0.000801090927</v>
      </c>
      <c r="Q4149" s="501" t="n">
        <v>0.00053399268</v>
      </c>
      <c r="R4149" s="501"/>
      <c r="S4149" s="500"/>
    </row>
    <row r="4150" customFormat="false" ht="13.2" hidden="false" customHeight="false" outlineLevel="0" collapsed="false">
      <c r="A4150" s="497"/>
      <c r="B4150" s="498" t="s">
        <v>751</v>
      </c>
      <c r="C4150" s="499" t="s">
        <v>716</v>
      </c>
      <c r="D4150" s="500" t="s">
        <v>186</v>
      </c>
      <c r="E4150" s="501" t="n">
        <v>0.1694511011375</v>
      </c>
      <c r="F4150" s="501" t="n">
        <v>0.0247681328817</v>
      </c>
      <c r="G4150" s="501" t="n">
        <v>0.00970030087</v>
      </c>
      <c r="H4150" s="501" t="n">
        <v>2.385654193E-005</v>
      </c>
      <c r="I4150" s="500"/>
      <c r="J4150" s="500"/>
      <c r="K4150" s="501" t="n">
        <v>0.054708829565</v>
      </c>
      <c r="L4150" s="501"/>
      <c r="M4150" s="501" t="n">
        <v>3.408223E-005</v>
      </c>
      <c r="N4150" s="501"/>
      <c r="O4150" s="501"/>
      <c r="P4150" s="501" t="n">
        <v>0.00027265784</v>
      </c>
      <c r="Q4150" s="501"/>
      <c r="R4150" s="501"/>
      <c r="S4150" s="500"/>
    </row>
    <row r="4151" customFormat="false" ht="24" hidden="false" customHeight="false" outlineLevel="0" collapsed="false">
      <c r="A4151" s="497"/>
      <c r="B4151" s="498" t="s">
        <v>751</v>
      </c>
      <c r="C4151" s="499" t="s">
        <v>716</v>
      </c>
      <c r="D4151" s="500" t="s">
        <v>421</v>
      </c>
      <c r="E4151" s="501" t="n">
        <v>0.00090464746164</v>
      </c>
      <c r="F4151" s="501" t="n">
        <v>0.03423501893864</v>
      </c>
      <c r="G4151" s="501" t="n">
        <v>0.00080413103927</v>
      </c>
      <c r="H4151" s="501"/>
      <c r="I4151" s="500"/>
      <c r="J4151" s="500"/>
      <c r="K4151" s="501" t="n">
        <v>0.01688675273051</v>
      </c>
      <c r="L4151" s="501" t="n">
        <v>0.00502581930682</v>
      </c>
      <c r="M4151" s="501" t="n">
        <v>0.00010051642237</v>
      </c>
      <c r="N4151" s="501" t="n">
        <v>0.0015077457694</v>
      </c>
      <c r="O4151" s="501" t="n">
        <v>0.02512909630764</v>
      </c>
      <c r="P4151" s="501" t="n">
        <v>3.51816933E-006</v>
      </c>
      <c r="Q4151" s="501" t="n">
        <v>0.00100525594</v>
      </c>
      <c r="R4151" s="501"/>
      <c r="S4151" s="500"/>
    </row>
    <row r="4152" customFormat="false" ht="13.2" hidden="false" customHeight="false" outlineLevel="0" collapsed="false">
      <c r="A4152" s="497"/>
      <c r="B4152" s="498" t="s">
        <v>751</v>
      </c>
      <c r="C4152" s="499" t="s">
        <v>716</v>
      </c>
      <c r="D4152" s="500" t="s">
        <v>429</v>
      </c>
      <c r="E4152" s="501" t="n">
        <v>4.04502852E-006</v>
      </c>
      <c r="F4152" s="501" t="n">
        <v>3.7852789E-007</v>
      </c>
      <c r="G4152" s="501" t="n">
        <v>3.3708571E-007</v>
      </c>
      <c r="H4152" s="501" t="n">
        <v>8.299759E-008</v>
      </c>
      <c r="I4152" s="500"/>
      <c r="J4152" s="500"/>
      <c r="K4152" s="501" t="n">
        <v>1.879901075E-005</v>
      </c>
      <c r="L4152" s="501" t="n">
        <v>4.5292E-010</v>
      </c>
      <c r="M4152" s="501" t="n">
        <v>1.1323E-010</v>
      </c>
      <c r="N4152" s="501" t="n">
        <v>2.423122E-008</v>
      </c>
      <c r="O4152" s="501" t="n">
        <v>0.00010371868</v>
      </c>
      <c r="P4152" s="501"/>
      <c r="Q4152" s="501"/>
      <c r="R4152" s="501"/>
      <c r="S4152" s="500"/>
    </row>
    <row r="4153" customFormat="false" ht="13.2" hidden="false" customHeight="false" outlineLevel="0" collapsed="false">
      <c r="A4153" s="497"/>
      <c r="B4153" s="498" t="s">
        <v>751</v>
      </c>
      <c r="C4153" s="499" t="s">
        <v>716</v>
      </c>
      <c r="D4153" s="500" t="s">
        <v>375</v>
      </c>
      <c r="E4153" s="501"/>
      <c r="F4153" s="501"/>
      <c r="G4153" s="501"/>
      <c r="H4153" s="501" t="n">
        <v>0.226120512028683</v>
      </c>
      <c r="I4153" s="500"/>
      <c r="J4153" s="500"/>
      <c r="K4153" s="501"/>
      <c r="L4153" s="501"/>
      <c r="M4153" s="501"/>
      <c r="N4153" s="501"/>
      <c r="O4153" s="501"/>
      <c r="P4153" s="501"/>
      <c r="Q4153" s="501"/>
      <c r="R4153" s="501"/>
      <c r="S4153" s="500"/>
    </row>
    <row r="4154" customFormat="false" ht="13.2" hidden="false" customHeight="false" outlineLevel="0" collapsed="false">
      <c r="A4154" s="497"/>
      <c r="B4154" s="498" t="s">
        <v>751</v>
      </c>
      <c r="C4154" s="499" t="s">
        <v>716</v>
      </c>
      <c r="D4154" s="500" t="s">
        <v>403</v>
      </c>
      <c r="E4154" s="501" t="n">
        <v>0.0310711422660443</v>
      </c>
      <c r="F4154" s="501"/>
      <c r="G4154" s="501"/>
      <c r="H4154" s="501" t="n">
        <v>0.34439769588637</v>
      </c>
      <c r="I4154" s="500"/>
      <c r="J4154" s="500"/>
      <c r="K4154" s="501"/>
      <c r="L4154" s="501"/>
      <c r="M4154" s="501"/>
      <c r="N4154" s="501"/>
      <c r="O4154" s="501"/>
      <c r="P4154" s="501"/>
      <c r="Q4154" s="501"/>
      <c r="R4154" s="501" t="n">
        <v>15.5983224872974</v>
      </c>
      <c r="S4154" s="500"/>
    </row>
    <row r="4155" customFormat="false" ht="13.2" hidden="false" customHeight="false" outlineLevel="0" collapsed="false">
      <c r="A4155" s="497"/>
      <c r="B4155" s="498" t="s">
        <v>751</v>
      </c>
      <c r="C4155" s="499" t="s">
        <v>716</v>
      </c>
      <c r="D4155" s="500" t="s">
        <v>415</v>
      </c>
      <c r="E4155" s="501" t="n">
        <v>0.00955076208754434</v>
      </c>
      <c r="F4155" s="501" t="n">
        <v>0.0243950789170549</v>
      </c>
      <c r="G4155" s="501" t="n">
        <v>0.00185867267939466</v>
      </c>
      <c r="H4155" s="501" t="n">
        <v>0.00209100676431899</v>
      </c>
      <c r="I4155" s="500"/>
      <c r="J4155" s="500"/>
      <c r="K4155" s="501" t="n">
        <v>0.173939956627842</v>
      </c>
      <c r="L4155" s="501"/>
      <c r="M4155" s="501"/>
      <c r="N4155" s="501"/>
      <c r="O4155" s="501" t="n">
        <v>0.00741453420794527</v>
      </c>
      <c r="P4155" s="501" t="n">
        <v>0.122784686483574</v>
      </c>
      <c r="Q4155" s="501"/>
      <c r="R4155" s="501"/>
      <c r="S4155" s="500"/>
    </row>
    <row r="4156" customFormat="false" ht="13.2" hidden="false" customHeight="false" outlineLevel="0" collapsed="false">
      <c r="A4156" s="497"/>
      <c r="B4156" s="498" t="s">
        <v>751</v>
      </c>
      <c r="C4156" s="499" t="s">
        <v>716</v>
      </c>
      <c r="D4156" s="500" t="s">
        <v>474</v>
      </c>
      <c r="E4156" s="501" t="n">
        <v>0.0028590597646</v>
      </c>
      <c r="F4156" s="501"/>
      <c r="G4156" s="501" t="n">
        <v>0.00057182214362</v>
      </c>
      <c r="H4156" s="501" t="n">
        <v>0.00064329993988</v>
      </c>
      <c r="I4156" s="500"/>
      <c r="J4156" s="500"/>
      <c r="K4156" s="501" t="n">
        <v>0.0821973924577</v>
      </c>
      <c r="L4156" s="501"/>
      <c r="M4156" s="501"/>
      <c r="N4156" s="501"/>
      <c r="O4156" s="501"/>
      <c r="P4156" s="501" t="n">
        <v>0.00444736924515</v>
      </c>
      <c r="Q4156" s="501"/>
      <c r="R4156" s="501"/>
      <c r="S4156" s="500"/>
    </row>
    <row r="4157" customFormat="false" ht="13.2" hidden="false" customHeight="false" outlineLevel="0" collapsed="false">
      <c r="A4157" s="497"/>
      <c r="B4157" s="498" t="s">
        <v>751</v>
      </c>
      <c r="C4157" s="499" t="s">
        <v>719</v>
      </c>
      <c r="D4157" s="500" t="s">
        <v>161</v>
      </c>
      <c r="E4157" s="501" t="n">
        <v>0.00028969952375</v>
      </c>
      <c r="F4157" s="501" t="n">
        <v>1.9416726E-005</v>
      </c>
      <c r="G4157" s="501" t="n">
        <v>0.00224215884578</v>
      </c>
      <c r="H4157" s="501"/>
      <c r="I4157" s="500"/>
      <c r="J4157" s="500"/>
      <c r="K4157" s="501" t="n">
        <v>2.782890075E-005</v>
      </c>
      <c r="L4157" s="501" t="n">
        <v>4.187580342E-005</v>
      </c>
      <c r="M4157" s="501" t="n">
        <v>2.092948415E-005</v>
      </c>
      <c r="N4157" s="501" t="n">
        <v>7.11669901E-006</v>
      </c>
      <c r="O4157" s="501" t="n">
        <v>4.27913622E-006</v>
      </c>
      <c r="P4157" s="501" t="n">
        <v>0</v>
      </c>
      <c r="Q4157" s="501" t="n">
        <v>0</v>
      </c>
      <c r="R4157" s="501"/>
      <c r="S4157" s="500"/>
    </row>
    <row r="4158" customFormat="false" ht="13.2" hidden="false" customHeight="false" outlineLevel="0" collapsed="false">
      <c r="A4158" s="497"/>
      <c r="B4158" s="498" t="s">
        <v>751</v>
      </c>
      <c r="C4158" s="499" t="s">
        <v>719</v>
      </c>
      <c r="D4158" s="500" t="s">
        <v>168</v>
      </c>
      <c r="E4158" s="501" t="n">
        <v>1.25251872948056</v>
      </c>
      <c r="F4158" s="501" t="n">
        <v>0.0492863425513</v>
      </c>
      <c r="G4158" s="501" t="n">
        <v>1.08648317334745</v>
      </c>
      <c r="H4158" s="501"/>
      <c r="I4158" s="500"/>
      <c r="J4158" s="500"/>
      <c r="K4158" s="501" t="n">
        <v>0.78011462812291</v>
      </c>
      <c r="L4158" s="501" t="n">
        <v>0.61332633044182</v>
      </c>
      <c r="M4158" s="501" t="n">
        <v>0.0807959550211</v>
      </c>
      <c r="N4158" s="501" t="n">
        <v>0.01621981481755</v>
      </c>
      <c r="O4158" s="501" t="n">
        <v>0.01419218637392</v>
      </c>
      <c r="P4158" s="501" t="n">
        <v>0.00494192915375</v>
      </c>
      <c r="Q4158" s="501"/>
      <c r="R4158" s="501"/>
      <c r="S4158" s="500"/>
    </row>
    <row r="4159" customFormat="false" ht="13.2" hidden="false" customHeight="false" outlineLevel="0" collapsed="false">
      <c r="A4159" s="497"/>
      <c r="B4159" s="498" t="s">
        <v>751</v>
      </c>
      <c r="C4159" s="499" t="s">
        <v>719</v>
      </c>
      <c r="D4159" s="500" t="s">
        <v>221</v>
      </c>
      <c r="E4159" s="501" t="n">
        <v>0.09525614609801</v>
      </c>
      <c r="F4159" s="501" t="n">
        <v>0.06120915993041</v>
      </c>
      <c r="G4159" s="501" t="n">
        <v>0.03731987448444</v>
      </c>
      <c r="H4159" s="501"/>
      <c r="I4159" s="500"/>
      <c r="J4159" s="500"/>
      <c r="K4159" s="501" t="n">
        <v>0.74645569366016</v>
      </c>
      <c r="L4159" s="501" t="n">
        <v>0.00056975128939</v>
      </c>
      <c r="M4159" s="501" t="n">
        <v>0.00020811607508</v>
      </c>
      <c r="N4159" s="501" t="n">
        <v>0.00010829660176</v>
      </c>
      <c r="O4159" s="501" t="n">
        <v>0.04352110776685</v>
      </c>
      <c r="P4159" s="501" t="n">
        <v>0.02960344855448</v>
      </c>
      <c r="Q4159" s="501"/>
      <c r="R4159" s="501"/>
      <c r="S4159" s="500"/>
    </row>
    <row r="4160" customFormat="false" ht="13.2" hidden="false" customHeight="false" outlineLevel="0" collapsed="false">
      <c r="A4160" s="497"/>
      <c r="B4160" s="498" t="s">
        <v>751</v>
      </c>
      <c r="C4160" s="499" t="s">
        <v>719</v>
      </c>
      <c r="D4160" s="500" t="s">
        <v>268</v>
      </c>
      <c r="E4160" s="501" t="n">
        <v>0.008265</v>
      </c>
      <c r="F4160" s="501" t="n">
        <v>1.00385565864132</v>
      </c>
      <c r="G4160" s="501" t="n">
        <v>0.00057</v>
      </c>
      <c r="H4160" s="501" t="n">
        <v>0.0842511275</v>
      </c>
      <c r="I4160" s="500"/>
      <c r="J4160" s="500"/>
      <c r="K4160" s="501" t="n">
        <v>4.21713666E-006</v>
      </c>
      <c r="L4160" s="501"/>
      <c r="M4160" s="501"/>
      <c r="N4160" s="501" t="n">
        <v>0</v>
      </c>
      <c r="O4160" s="501"/>
      <c r="P4160" s="501"/>
      <c r="Q4160" s="501" t="n">
        <v>29.80967478</v>
      </c>
      <c r="R4160" s="501"/>
      <c r="S4160" s="500"/>
    </row>
    <row r="4161" customFormat="false" ht="13.2" hidden="false" customHeight="false" outlineLevel="0" collapsed="false">
      <c r="A4161" s="497"/>
      <c r="B4161" s="498" t="s">
        <v>751</v>
      </c>
      <c r="C4161" s="499" t="s">
        <v>719</v>
      </c>
      <c r="D4161" s="500" t="s">
        <v>240</v>
      </c>
      <c r="E4161" s="501" t="n">
        <v>0</v>
      </c>
      <c r="F4161" s="501" t="n">
        <v>0.58535943035737</v>
      </c>
      <c r="G4161" s="501" t="n">
        <v>0</v>
      </c>
      <c r="H4161" s="501"/>
      <c r="I4161" s="500"/>
      <c r="J4161" s="500"/>
      <c r="K4161" s="501" t="n">
        <v>0</v>
      </c>
      <c r="L4161" s="501"/>
      <c r="M4161" s="501"/>
      <c r="N4161" s="501"/>
      <c r="O4161" s="501"/>
      <c r="P4161" s="501"/>
      <c r="Q4161" s="501"/>
      <c r="R4161" s="501"/>
      <c r="S4161" s="500"/>
    </row>
    <row r="4162" customFormat="false" ht="13.2" hidden="false" customHeight="false" outlineLevel="0" collapsed="false">
      <c r="A4162" s="497"/>
      <c r="B4162" s="498" t="s">
        <v>751</v>
      </c>
      <c r="C4162" s="499" t="s">
        <v>719</v>
      </c>
      <c r="D4162" s="500" t="s">
        <v>354</v>
      </c>
      <c r="E4162" s="501"/>
      <c r="F4162" s="501" t="n">
        <v>0.96422332608394</v>
      </c>
      <c r="G4162" s="501"/>
      <c r="H4162" s="501"/>
      <c r="I4162" s="500"/>
      <c r="J4162" s="500"/>
      <c r="K4162" s="501"/>
      <c r="L4162" s="501"/>
      <c r="M4162" s="501"/>
      <c r="N4162" s="501"/>
      <c r="O4162" s="501"/>
      <c r="P4162" s="501" t="n">
        <v>8.9820208E-007</v>
      </c>
      <c r="Q4162" s="501"/>
      <c r="R4162" s="501"/>
      <c r="S4162" s="500"/>
    </row>
    <row r="4163" customFormat="false" ht="13.2" hidden="false" customHeight="false" outlineLevel="0" collapsed="false">
      <c r="A4163" s="497"/>
      <c r="B4163" s="498" t="s">
        <v>751</v>
      </c>
      <c r="C4163" s="499" t="s">
        <v>719</v>
      </c>
      <c r="D4163" s="500" t="s">
        <v>195</v>
      </c>
      <c r="E4163" s="501" t="n">
        <v>1.94056357973763</v>
      </c>
      <c r="F4163" s="501" t="n">
        <v>0.96158924503401</v>
      </c>
      <c r="G4163" s="501" t="n">
        <v>0.07599571249383</v>
      </c>
      <c r="H4163" s="501" t="n">
        <v>0.01363764111738</v>
      </c>
      <c r="I4163" s="500"/>
      <c r="J4163" s="500"/>
      <c r="K4163" s="501" t="n">
        <v>4.20716952881304</v>
      </c>
      <c r="L4163" s="501" t="n">
        <v>1.75534845372114</v>
      </c>
      <c r="M4163" s="501" t="n">
        <v>0.00094239555864</v>
      </c>
      <c r="N4163" s="501"/>
      <c r="O4163" s="501" t="n">
        <v>0.01467694952634</v>
      </c>
      <c r="P4163" s="501" t="n">
        <v>0.02390746143389</v>
      </c>
      <c r="Q4163" s="501"/>
      <c r="R4163" s="501"/>
      <c r="S4163" s="500"/>
    </row>
    <row r="4164" customFormat="false" ht="13.2" hidden="false" customHeight="false" outlineLevel="0" collapsed="false">
      <c r="A4164" s="497"/>
      <c r="B4164" s="498" t="s">
        <v>751</v>
      </c>
      <c r="C4164" s="499" t="s">
        <v>719</v>
      </c>
      <c r="D4164" s="500" t="s">
        <v>213</v>
      </c>
      <c r="E4164" s="501" t="n">
        <v>0.2224429228</v>
      </c>
      <c r="F4164" s="501" t="n">
        <v>0.00827963310175</v>
      </c>
      <c r="G4164" s="501" t="n">
        <v>0.0896470534</v>
      </c>
      <c r="H4164" s="501" t="n">
        <v>1.858778175E-005</v>
      </c>
      <c r="I4164" s="500"/>
      <c r="J4164" s="500"/>
      <c r="K4164" s="501" t="n">
        <v>0.00686550103</v>
      </c>
      <c r="L4164" s="501" t="n">
        <v>0.000458705435</v>
      </c>
      <c r="M4164" s="501" t="n">
        <v>5.45655235E-005</v>
      </c>
      <c r="N4164" s="501" t="n">
        <v>0.0001597928775</v>
      </c>
      <c r="O4164" s="501" t="n">
        <v>0.0148702254</v>
      </c>
      <c r="P4164" s="501" t="n">
        <v>0.001115266905</v>
      </c>
      <c r="Q4164" s="501" t="n">
        <v>0.0007436106</v>
      </c>
      <c r="R4164" s="501"/>
      <c r="S4164" s="500"/>
    </row>
    <row r="4165" customFormat="false" ht="13.2" hidden="false" customHeight="false" outlineLevel="0" collapsed="false">
      <c r="A4165" s="497"/>
      <c r="B4165" s="498" t="s">
        <v>751</v>
      </c>
      <c r="C4165" s="499" t="s">
        <v>719</v>
      </c>
      <c r="D4165" s="500" t="s">
        <v>186</v>
      </c>
      <c r="E4165" s="501" t="n">
        <v>0.3599968251755</v>
      </c>
      <c r="F4165" s="501" t="n">
        <v>0.0527346472977</v>
      </c>
      <c r="G4165" s="501" t="n">
        <v>0.02247201544</v>
      </c>
      <c r="H4165" s="501" t="n">
        <v>5.054845372E-005</v>
      </c>
      <c r="I4165" s="500"/>
      <c r="J4165" s="500"/>
      <c r="K4165" s="501" t="n">
        <v>0.116295423875</v>
      </c>
      <c r="L4165" s="501"/>
      <c r="M4165" s="501" t="n">
        <v>7.22158021E-005</v>
      </c>
      <c r="N4165" s="501"/>
      <c r="O4165" s="501"/>
      <c r="P4165" s="501" t="n">
        <v>0.0005777264168</v>
      </c>
      <c r="Q4165" s="501"/>
      <c r="R4165" s="501"/>
      <c r="S4165" s="500"/>
    </row>
    <row r="4166" customFormat="false" ht="13.2" hidden="false" customHeight="false" outlineLevel="0" collapsed="false">
      <c r="A4166" s="497"/>
      <c r="B4166" s="498" t="s">
        <v>751</v>
      </c>
      <c r="C4166" s="499" t="s">
        <v>719</v>
      </c>
      <c r="D4166" s="500" t="s">
        <v>192</v>
      </c>
      <c r="E4166" s="501" t="n">
        <v>0.00300585581508</v>
      </c>
      <c r="F4166" s="501" t="n">
        <v>0.00031971607641</v>
      </c>
      <c r="G4166" s="501" t="n">
        <v>0.00019604202681</v>
      </c>
      <c r="H4166" s="501"/>
      <c r="I4166" s="500"/>
      <c r="J4166" s="500"/>
      <c r="K4166" s="501" t="n">
        <v>0.00192673922295</v>
      </c>
      <c r="L4166" s="501"/>
      <c r="M4166" s="501" t="n">
        <v>1.96033968E-006</v>
      </c>
      <c r="N4166" s="501"/>
      <c r="O4166" s="501"/>
      <c r="P4166" s="501" t="n">
        <v>1.568340039E-005</v>
      </c>
      <c r="Q4166" s="501"/>
      <c r="R4166" s="501"/>
      <c r="S4166" s="500"/>
    </row>
    <row r="4167" customFormat="false" ht="24" hidden="false" customHeight="false" outlineLevel="0" collapsed="false">
      <c r="A4167" s="497"/>
      <c r="B4167" s="498" t="s">
        <v>751</v>
      </c>
      <c r="C4167" s="499" t="s">
        <v>719</v>
      </c>
      <c r="D4167" s="500" t="s">
        <v>421</v>
      </c>
      <c r="E4167" s="501" t="n">
        <v>0.00013935253089</v>
      </c>
      <c r="F4167" s="501" t="n">
        <v>0.08240080119797</v>
      </c>
      <c r="G4167" s="501" t="n">
        <v>0.00012386883494</v>
      </c>
      <c r="H4167" s="501" t="n">
        <v>0.001349618472</v>
      </c>
      <c r="I4167" s="500"/>
      <c r="J4167" s="500"/>
      <c r="K4167" s="501" t="n">
        <v>0.00260124634925</v>
      </c>
      <c r="L4167" s="501" t="n">
        <v>0.00077418057127</v>
      </c>
      <c r="M4167" s="501" t="n">
        <v>1.548355936E-005</v>
      </c>
      <c r="N4167" s="501" t="n">
        <v>0.00023225412709</v>
      </c>
      <c r="O4167" s="501" t="n">
        <v>0.00387090227685</v>
      </c>
      <c r="P4167" s="501" t="n">
        <v>5.4202788E-007</v>
      </c>
      <c r="Q4167" s="501" t="n">
        <v>0.00015489409</v>
      </c>
      <c r="R4167" s="501"/>
      <c r="S4167" s="500"/>
    </row>
    <row r="4168" customFormat="false" ht="13.2" hidden="false" customHeight="false" outlineLevel="0" collapsed="false">
      <c r="A4168" s="497"/>
      <c r="B4168" s="498" t="s">
        <v>751</v>
      </c>
      <c r="C4168" s="499" t="s">
        <v>719</v>
      </c>
      <c r="D4168" s="500" t="s">
        <v>429</v>
      </c>
      <c r="E4168" s="501" t="n">
        <v>3.89469288E-006</v>
      </c>
      <c r="F4168" s="501" t="n">
        <v>3.6449668E-007</v>
      </c>
      <c r="G4168" s="501" t="n">
        <v>3.2455774E-007</v>
      </c>
      <c r="H4168" s="501" t="n">
        <v>7.989445E-008</v>
      </c>
      <c r="I4168" s="500"/>
      <c r="J4168" s="500"/>
      <c r="K4168" s="501" t="n">
        <v>1.81003355E-005</v>
      </c>
      <c r="L4168" s="501" t="n">
        <v>4.7605E-010</v>
      </c>
      <c r="M4168" s="501" t="n">
        <v>1.657E-011</v>
      </c>
      <c r="N4168" s="501" t="n">
        <v>2.335153E-008</v>
      </c>
      <c r="O4168" s="501" t="n">
        <v>9.986392E-005</v>
      </c>
      <c r="P4168" s="501" t="n">
        <v>0</v>
      </c>
      <c r="Q4168" s="501"/>
      <c r="R4168" s="501"/>
      <c r="S4168" s="500"/>
    </row>
    <row r="4169" customFormat="false" ht="13.2" hidden="false" customHeight="false" outlineLevel="0" collapsed="false">
      <c r="A4169" s="497"/>
      <c r="B4169" s="498" t="s">
        <v>751</v>
      </c>
      <c r="C4169" s="499" t="s">
        <v>719</v>
      </c>
      <c r="D4169" s="500" t="s">
        <v>375</v>
      </c>
      <c r="E4169" s="501"/>
      <c r="F4169" s="501"/>
      <c r="G4169" s="501"/>
      <c r="H4169" s="501" t="n">
        <v>0.417073764791133</v>
      </c>
      <c r="I4169" s="500"/>
      <c r="J4169" s="500"/>
      <c r="K4169" s="501"/>
      <c r="L4169" s="501"/>
      <c r="M4169" s="501"/>
      <c r="N4169" s="501"/>
      <c r="O4169" s="501"/>
      <c r="P4169" s="501"/>
      <c r="Q4169" s="501"/>
      <c r="R4169" s="501"/>
      <c r="S4169" s="500"/>
    </row>
    <row r="4170" customFormat="false" ht="13.2" hidden="false" customHeight="false" outlineLevel="0" collapsed="false">
      <c r="A4170" s="497"/>
      <c r="B4170" s="498" t="s">
        <v>751</v>
      </c>
      <c r="C4170" s="499" t="s">
        <v>719</v>
      </c>
      <c r="D4170" s="500" t="s">
        <v>403</v>
      </c>
      <c r="E4170" s="501" t="n">
        <v>0.0321930182330426</v>
      </c>
      <c r="F4170" s="501"/>
      <c r="G4170" s="501"/>
      <c r="H4170" s="501" t="n">
        <v>0.450675299760492</v>
      </c>
      <c r="I4170" s="500"/>
      <c r="J4170" s="500"/>
      <c r="K4170" s="501"/>
      <c r="L4170" s="501"/>
      <c r="M4170" s="501"/>
      <c r="N4170" s="501"/>
      <c r="O4170" s="501"/>
      <c r="P4170" s="501"/>
      <c r="Q4170" s="501"/>
      <c r="R4170" s="501" t="n">
        <v>16.780775580711</v>
      </c>
      <c r="S4170" s="500"/>
    </row>
    <row r="4171" customFormat="false" ht="13.2" hidden="false" customHeight="false" outlineLevel="0" collapsed="false">
      <c r="A4171" s="497"/>
      <c r="B4171" s="498" t="s">
        <v>751</v>
      </c>
      <c r="C4171" s="499" t="s">
        <v>719</v>
      </c>
      <c r="D4171" s="500" t="s">
        <v>415</v>
      </c>
      <c r="E4171" s="501" t="n">
        <v>0.0344560118136345</v>
      </c>
      <c r="F4171" s="501" t="n">
        <v>0.162924503560635</v>
      </c>
      <c r="G4171" s="501" t="n">
        <v>0.0124132955093817</v>
      </c>
      <c r="H4171" s="501" t="n">
        <v>0.0139649574480544</v>
      </c>
      <c r="I4171" s="500"/>
      <c r="J4171" s="500"/>
      <c r="K4171" s="501" t="n">
        <v>1.16167203964802</v>
      </c>
      <c r="L4171" s="501"/>
      <c r="M4171" s="501"/>
      <c r="N4171" s="501"/>
      <c r="O4171" s="501" t="n">
        <v>0.0303853463577093</v>
      </c>
      <c r="P4171" s="501" t="n">
        <v>0.503181335683666</v>
      </c>
      <c r="Q4171" s="501"/>
      <c r="R4171" s="501"/>
      <c r="S4171" s="500"/>
    </row>
    <row r="4172" customFormat="false" ht="13.2" hidden="false" customHeight="false" outlineLevel="0" collapsed="false">
      <c r="A4172" s="497"/>
      <c r="B4172" s="498" t="s">
        <v>751</v>
      </c>
      <c r="C4172" s="499" t="s">
        <v>719</v>
      </c>
      <c r="D4172" s="500" t="s">
        <v>474</v>
      </c>
      <c r="E4172" s="501" t="n">
        <v>0.00834633882079</v>
      </c>
      <c r="F4172" s="501"/>
      <c r="G4172" s="501" t="n">
        <v>0.00166929777545</v>
      </c>
      <c r="H4172" s="501" t="n">
        <v>0.00187795998445</v>
      </c>
      <c r="I4172" s="500"/>
      <c r="J4172" s="500"/>
      <c r="K4172" s="501" t="n">
        <v>0.23995554989206</v>
      </c>
      <c r="L4172" s="501"/>
      <c r="M4172" s="501"/>
      <c r="N4172" s="501"/>
      <c r="O4172" s="501"/>
      <c r="P4172" s="501" t="n">
        <v>0.01298302683633</v>
      </c>
      <c r="Q4172" s="501"/>
      <c r="R4172" s="501"/>
      <c r="S4172" s="500"/>
    </row>
    <row r="4173" customFormat="false" ht="13.2" hidden="false" customHeight="false" outlineLevel="0" collapsed="false">
      <c r="A4173" s="497"/>
      <c r="B4173" s="498" t="s">
        <v>751</v>
      </c>
      <c r="C4173" s="499" t="s">
        <v>723</v>
      </c>
      <c r="D4173" s="500" t="s">
        <v>161</v>
      </c>
      <c r="E4173" s="501" t="n">
        <v>0</v>
      </c>
      <c r="F4173" s="501" t="n">
        <v>0</v>
      </c>
      <c r="G4173" s="501" t="n">
        <v>0</v>
      </c>
      <c r="H4173" s="501"/>
      <c r="I4173" s="500"/>
      <c r="J4173" s="500"/>
      <c r="K4173" s="501" t="n">
        <v>0</v>
      </c>
      <c r="L4173" s="501" t="n">
        <v>0</v>
      </c>
      <c r="M4173" s="501" t="n">
        <v>0</v>
      </c>
      <c r="N4173" s="501" t="n">
        <v>0</v>
      </c>
      <c r="O4173" s="501" t="n">
        <v>0</v>
      </c>
      <c r="P4173" s="501" t="n">
        <v>0</v>
      </c>
      <c r="Q4173" s="501" t="n">
        <v>0</v>
      </c>
      <c r="R4173" s="501"/>
      <c r="S4173" s="500"/>
    </row>
    <row r="4174" customFormat="false" ht="13.2" hidden="false" customHeight="false" outlineLevel="0" collapsed="false">
      <c r="A4174" s="497"/>
      <c r="B4174" s="498" t="s">
        <v>751</v>
      </c>
      <c r="C4174" s="499" t="s">
        <v>723</v>
      </c>
      <c r="D4174" s="500" t="s">
        <v>168</v>
      </c>
      <c r="E4174" s="501" t="n">
        <v>1.07842009469499</v>
      </c>
      <c r="F4174" s="501" t="n">
        <v>0.03652136525547</v>
      </c>
      <c r="G4174" s="501" t="n">
        <v>0.83155202405895</v>
      </c>
      <c r="H4174" s="501"/>
      <c r="I4174" s="500"/>
      <c r="J4174" s="500"/>
      <c r="K4174" s="501" t="n">
        <v>0.72269881865043</v>
      </c>
      <c r="L4174" s="501" t="n">
        <v>0.47046334727796</v>
      </c>
      <c r="M4174" s="501" t="n">
        <v>0.0734149244142</v>
      </c>
      <c r="N4174" s="501" t="n">
        <v>0.01170861109296</v>
      </c>
      <c r="O4174" s="501" t="n">
        <v>0.01308858042384</v>
      </c>
      <c r="P4174" s="501" t="n">
        <v>0.00434281725726</v>
      </c>
      <c r="Q4174" s="501"/>
      <c r="R4174" s="501"/>
      <c r="S4174" s="500"/>
    </row>
    <row r="4175" customFormat="false" ht="13.2" hidden="false" customHeight="false" outlineLevel="0" collapsed="false">
      <c r="A4175" s="497"/>
      <c r="B4175" s="498" t="s">
        <v>751</v>
      </c>
      <c r="C4175" s="499" t="s">
        <v>723</v>
      </c>
      <c r="D4175" s="500" t="s">
        <v>221</v>
      </c>
      <c r="E4175" s="501" t="n">
        <v>0.08585613337407</v>
      </c>
      <c r="F4175" s="501" t="n">
        <v>0.05641129793733</v>
      </c>
      <c r="G4175" s="501" t="n">
        <v>0.03266858629836</v>
      </c>
      <c r="H4175" s="501"/>
      <c r="I4175" s="500"/>
      <c r="J4175" s="500"/>
      <c r="K4175" s="501" t="n">
        <v>0.68850731301639</v>
      </c>
      <c r="L4175" s="501" t="n">
        <v>0.00051626719701</v>
      </c>
      <c r="M4175" s="501" t="n">
        <v>0.00018555455022</v>
      </c>
      <c r="N4175" s="501" t="n">
        <v>9.843646743E-005</v>
      </c>
      <c r="O4175" s="501" t="n">
        <v>0.04016025201855</v>
      </c>
      <c r="P4175" s="501" t="n">
        <v>0.0273342318306</v>
      </c>
      <c r="Q4175" s="501"/>
      <c r="R4175" s="501"/>
      <c r="S4175" s="500"/>
    </row>
    <row r="4176" customFormat="false" ht="13.2" hidden="false" customHeight="false" outlineLevel="0" collapsed="false">
      <c r="A4176" s="497"/>
      <c r="B4176" s="498" t="s">
        <v>751</v>
      </c>
      <c r="C4176" s="499" t="s">
        <v>723</v>
      </c>
      <c r="D4176" s="500" t="s">
        <v>268</v>
      </c>
      <c r="E4176" s="501" t="n">
        <v>0</v>
      </c>
      <c r="F4176" s="501" t="n">
        <v>0.97351441643469</v>
      </c>
      <c r="G4176" s="501" t="n">
        <v>0</v>
      </c>
      <c r="H4176" s="501" t="n">
        <v>0.0574588599</v>
      </c>
      <c r="I4176" s="500"/>
      <c r="J4176" s="500"/>
      <c r="K4176" s="501" t="n">
        <v>3.74980086E-006</v>
      </c>
      <c r="L4176" s="501"/>
      <c r="M4176" s="501"/>
      <c r="N4176" s="501" t="n">
        <v>0</v>
      </c>
      <c r="O4176" s="501"/>
      <c r="P4176" s="501"/>
      <c r="Q4176" s="501" t="n">
        <v>29.06328714</v>
      </c>
      <c r="R4176" s="501"/>
      <c r="S4176" s="500"/>
    </row>
    <row r="4177" customFormat="false" ht="13.2" hidden="false" customHeight="false" outlineLevel="0" collapsed="false">
      <c r="A4177" s="497"/>
      <c r="B4177" s="498" t="s">
        <v>751</v>
      </c>
      <c r="C4177" s="499" t="s">
        <v>723</v>
      </c>
      <c r="D4177" s="500" t="s">
        <v>240</v>
      </c>
      <c r="E4177" s="501" t="n">
        <v>0</v>
      </c>
      <c r="F4177" s="501" t="n">
        <v>0.53700968882598</v>
      </c>
      <c r="G4177" s="501" t="n">
        <v>0</v>
      </c>
      <c r="H4177" s="501"/>
      <c r="I4177" s="500"/>
      <c r="J4177" s="500"/>
      <c r="K4177" s="501" t="n">
        <v>0</v>
      </c>
      <c r="L4177" s="501"/>
      <c r="M4177" s="501"/>
      <c r="N4177" s="501"/>
      <c r="O4177" s="501"/>
      <c r="P4177" s="501"/>
      <c r="Q4177" s="501"/>
      <c r="R4177" s="501"/>
      <c r="S4177" s="500"/>
    </row>
    <row r="4178" customFormat="false" ht="13.2" hidden="false" customHeight="false" outlineLevel="0" collapsed="false">
      <c r="A4178" s="497"/>
      <c r="B4178" s="498" t="s">
        <v>751</v>
      </c>
      <c r="C4178" s="499" t="s">
        <v>723</v>
      </c>
      <c r="D4178" s="500" t="s">
        <v>354</v>
      </c>
      <c r="E4178" s="501"/>
      <c r="F4178" s="501" t="n">
        <v>0.85312268172747</v>
      </c>
      <c r="G4178" s="501"/>
      <c r="H4178" s="501"/>
      <c r="I4178" s="500"/>
      <c r="J4178" s="500"/>
      <c r="K4178" s="501"/>
      <c r="L4178" s="501"/>
      <c r="M4178" s="501"/>
      <c r="N4178" s="501"/>
      <c r="O4178" s="501"/>
      <c r="P4178" s="501" t="n">
        <v>7.350984E-007</v>
      </c>
      <c r="Q4178" s="501"/>
      <c r="R4178" s="501"/>
      <c r="S4178" s="500"/>
    </row>
    <row r="4179" customFormat="false" ht="13.2" hidden="false" customHeight="false" outlineLevel="0" collapsed="false">
      <c r="A4179" s="497"/>
      <c r="B4179" s="498" t="s">
        <v>751</v>
      </c>
      <c r="C4179" s="499" t="s">
        <v>723</v>
      </c>
      <c r="D4179" s="500" t="s">
        <v>195</v>
      </c>
      <c r="E4179" s="501" t="n">
        <v>1.73009126306694</v>
      </c>
      <c r="F4179" s="501" t="n">
        <v>0.87071615422341</v>
      </c>
      <c r="G4179" s="501" t="n">
        <v>0.06821197304688</v>
      </c>
      <c r="H4179" s="501" t="n">
        <v>0.01236492798534</v>
      </c>
      <c r="I4179" s="500"/>
      <c r="J4179" s="500"/>
      <c r="K4179" s="501" t="n">
        <v>3.81303175168878</v>
      </c>
      <c r="L4179" s="501" t="n">
        <v>1.59222978517614</v>
      </c>
      <c r="M4179" s="501" t="n">
        <v>0.00084239892897</v>
      </c>
      <c r="N4179" s="501"/>
      <c r="O4179" s="501" t="n">
        <v>0.01328088229845</v>
      </c>
      <c r="P4179" s="501" t="n">
        <v>0.02145173432829</v>
      </c>
      <c r="Q4179" s="501"/>
      <c r="R4179" s="501"/>
      <c r="S4179" s="500"/>
    </row>
    <row r="4180" customFormat="false" ht="13.2" hidden="false" customHeight="false" outlineLevel="0" collapsed="false">
      <c r="A4180" s="497"/>
      <c r="B4180" s="498" t="s">
        <v>751</v>
      </c>
      <c r="C4180" s="499" t="s">
        <v>723</v>
      </c>
      <c r="D4180" s="500" t="s">
        <v>213</v>
      </c>
      <c r="E4180" s="501" t="n">
        <v>0.195152058852</v>
      </c>
      <c r="F4180" s="501" t="n">
        <v>0.00734215815825</v>
      </c>
      <c r="G4180" s="501" t="n">
        <v>0.08385421926</v>
      </c>
      <c r="H4180" s="501" t="n">
        <v>1.62174426E-005</v>
      </c>
      <c r="I4180" s="500"/>
      <c r="J4180" s="500"/>
      <c r="K4180" s="501" t="n">
        <v>0.006003117162</v>
      </c>
      <c r="L4180" s="501" t="n">
        <v>0.000406767765</v>
      </c>
      <c r="M4180" s="501" t="n">
        <v>4.89186678E-005</v>
      </c>
      <c r="N4180" s="501" t="n">
        <v>0.0001374487521</v>
      </c>
      <c r="O4180" s="501" t="n">
        <v>0.01297395408</v>
      </c>
      <c r="P4180" s="501" t="n">
        <v>0.000973046556</v>
      </c>
      <c r="Q4180" s="501" t="n">
        <v>0.00064880424</v>
      </c>
      <c r="R4180" s="501"/>
      <c r="S4180" s="500"/>
    </row>
    <row r="4181" customFormat="false" ht="13.2" hidden="false" customHeight="false" outlineLevel="0" collapsed="false">
      <c r="A4181" s="497"/>
      <c r="B4181" s="498" t="s">
        <v>751</v>
      </c>
      <c r="C4181" s="499" t="s">
        <v>723</v>
      </c>
      <c r="D4181" s="500" t="s">
        <v>186</v>
      </c>
      <c r="E4181" s="501" t="n">
        <v>0.326806597569</v>
      </c>
      <c r="F4181" s="501" t="n">
        <v>0.0478804558362</v>
      </c>
      <c r="G4181" s="501" t="n">
        <v>0.02052535893</v>
      </c>
      <c r="H4181" s="501" t="n">
        <v>4.587906255E-005</v>
      </c>
      <c r="I4181" s="500"/>
      <c r="J4181" s="500"/>
      <c r="K4181" s="501" t="n">
        <v>0.10557797502</v>
      </c>
      <c r="L4181" s="501"/>
      <c r="M4181" s="501" t="n">
        <v>6.55449423E-005</v>
      </c>
      <c r="N4181" s="501"/>
      <c r="O4181" s="501"/>
      <c r="P4181" s="501" t="n">
        <v>0.0005243595384</v>
      </c>
      <c r="Q4181" s="501"/>
      <c r="R4181" s="501"/>
      <c r="S4181" s="500"/>
    </row>
    <row r="4182" customFormat="false" ht="13.2" hidden="false" customHeight="false" outlineLevel="0" collapsed="false">
      <c r="A4182" s="497"/>
      <c r="B4182" s="498" t="s">
        <v>751</v>
      </c>
      <c r="C4182" s="499" t="s">
        <v>723</v>
      </c>
      <c r="D4182" s="500" t="s">
        <v>192</v>
      </c>
      <c r="E4182" s="501" t="n">
        <v>0.00293059388604</v>
      </c>
      <c r="F4182" s="501" t="n">
        <v>0.00031171088583</v>
      </c>
      <c r="G4182" s="501" t="n">
        <v>0.00019113344103</v>
      </c>
      <c r="H4182" s="501"/>
      <c r="I4182" s="500"/>
      <c r="J4182" s="500"/>
      <c r="K4182" s="501" t="n">
        <v>0.00187849668585</v>
      </c>
      <c r="L4182" s="501"/>
      <c r="M4182" s="501" t="n">
        <v>1.91125584E-006</v>
      </c>
      <c r="N4182" s="501"/>
      <c r="O4182" s="501"/>
      <c r="P4182" s="501" t="n">
        <v>1.529071257E-005</v>
      </c>
      <c r="Q4182" s="501"/>
      <c r="R4182" s="501"/>
      <c r="S4182" s="500"/>
    </row>
    <row r="4183" customFormat="false" ht="24" hidden="false" customHeight="false" outlineLevel="0" collapsed="false">
      <c r="A4183" s="497"/>
      <c r="B4183" s="498" t="s">
        <v>751</v>
      </c>
      <c r="C4183" s="499" t="s">
        <v>723</v>
      </c>
      <c r="D4183" s="500" t="s">
        <v>421</v>
      </c>
      <c r="E4183" s="501" t="n">
        <v>6.79260219E-006</v>
      </c>
      <c r="F4183" s="501" t="n">
        <v>0.07545312575523</v>
      </c>
      <c r="G4183" s="501" t="n">
        <v>6.03779463E-006</v>
      </c>
      <c r="H4183" s="501" t="n">
        <v>0.001315826136</v>
      </c>
      <c r="I4183" s="500"/>
      <c r="J4183" s="500"/>
      <c r="K4183" s="501" t="n">
        <v>0.00012679435308</v>
      </c>
      <c r="L4183" s="501" t="n">
        <v>3.773651607E-005</v>
      </c>
      <c r="M4183" s="501" t="n">
        <v>7.5467439E-007</v>
      </c>
      <c r="N4183" s="501" t="n">
        <v>1.132091487E-005</v>
      </c>
      <c r="O4183" s="501" t="n">
        <v>0.00018868204767</v>
      </c>
      <c r="P4183" s="501" t="n">
        <v>2.650083E-008</v>
      </c>
      <c r="Q4183" s="501" t="n">
        <v>7.59069E-006</v>
      </c>
      <c r="R4183" s="501"/>
      <c r="S4183" s="500"/>
    </row>
    <row r="4184" customFormat="false" ht="13.2" hidden="false" customHeight="false" outlineLevel="0" collapsed="false">
      <c r="A4184" s="497"/>
      <c r="B4184" s="498" t="s">
        <v>751</v>
      </c>
      <c r="C4184" s="499" t="s">
        <v>723</v>
      </c>
      <c r="D4184" s="500" t="s">
        <v>429</v>
      </c>
      <c r="E4184" s="501" t="n">
        <v>3.2200506E-006</v>
      </c>
      <c r="F4184" s="501" t="n">
        <v>3.0136371E-007</v>
      </c>
      <c r="G4184" s="501" t="n">
        <v>2.6833755E-007</v>
      </c>
      <c r="H4184" s="501" t="n">
        <v>6.605232E-008</v>
      </c>
      <c r="I4184" s="500"/>
      <c r="J4184" s="500"/>
      <c r="K4184" s="501" t="n">
        <v>1.496497875E-005</v>
      </c>
      <c r="L4184" s="501" t="n">
        <v>3.9951E-010</v>
      </c>
      <c r="M4184" s="501" t="n">
        <v>0</v>
      </c>
      <c r="N4184" s="501" t="n">
        <v>1.930965E-008</v>
      </c>
      <c r="O4184" s="501" t="n">
        <v>8.25654E-005</v>
      </c>
      <c r="P4184" s="501" t="n">
        <v>0</v>
      </c>
      <c r="Q4184" s="501"/>
      <c r="R4184" s="501"/>
      <c r="S4184" s="500"/>
    </row>
    <row r="4185" customFormat="false" ht="13.2" hidden="false" customHeight="false" outlineLevel="0" collapsed="false">
      <c r="A4185" s="497"/>
      <c r="B4185" s="498" t="s">
        <v>751</v>
      </c>
      <c r="C4185" s="499" t="s">
        <v>723</v>
      </c>
      <c r="D4185" s="500" t="s">
        <v>375</v>
      </c>
      <c r="E4185" s="501"/>
      <c r="F4185" s="501"/>
      <c r="G4185" s="501"/>
      <c r="H4185" s="501" t="n">
        <v>0.374369100232806</v>
      </c>
      <c r="I4185" s="500"/>
      <c r="J4185" s="500"/>
      <c r="K4185" s="501"/>
      <c r="L4185" s="501"/>
      <c r="M4185" s="501"/>
      <c r="N4185" s="501"/>
      <c r="O4185" s="501"/>
      <c r="P4185" s="501"/>
      <c r="Q4185" s="501"/>
      <c r="R4185" s="501"/>
      <c r="S4185" s="500"/>
    </row>
    <row r="4186" customFormat="false" ht="13.2" hidden="false" customHeight="false" outlineLevel="0" collapsed="false">
      <c r="A4186" s="497"/>
      <c r="B4186" s="498" t="s">
        <v>751</v>
      </c>
      <c r="C4186" s="499" t="s">
        <v>723</v>
      </c>
      <c r="D4186" s="500" t="s">
        <v>403</v>
      </c>
      <c r="E4186" s="501" t="n">
        <v>0.0269538739036882</v>
      </c>
      <c r="F4186" s="501"/>
      <c r="G4186" s="501"/>
      <c r="H4186" s="501" t="n">
        <v>0.390254084224546</v>
      </c>
      <c r="I4186" s="500"/>
      <c r="J4186" s="500"/>
      <c r="K4186" s="501"/>
      <c r="L4186" s="501"/>
      <c r="M4186" s="501"/>
      <c r="N4186" s="501"/>
      <c r="O4186" s="501"/>
      <c r="P4186" s="501"/>
      <c r="Q4186" s="501"/>
      <c r="R4186" s="501" t="n">
        <v>14.1351173916878</v>
      </c>
      <c r="S4186" s="500"/>
    </row>
    <row r="4187" customFormat="false" ht="13.2" hidden="false" customHeight="false" outlineLevel="0" collapsed="false">
      <c r="A4187" s="497"/>
      <c r="B4187" s="498" t="s">
        <v>751</v>
      </c>
      <c r="C4187" s="499" t="s">
        <v>723</v>
      </c>
      <c r="D4187" s="500" t="s">
        <v>415</v>
      </c>
      <c r="E4187" s="501" t="n">
        <v>0.0322306302510414</v>
      </c>
      <c r="F4187" s="501" t="n">
        <v>0.155364555963387</v>
      </c>
      <c r="G4187" s="501" t="n">
        <v>0.0118372995019724</v>
      </c>
      <c r="H4187" s="501" t="n">
        <v>0.0133169619397189</v>
      </c>
      <c r="I4187" s="500"/>
      <c r="J4187" s="500"/>
      <c r="K4187" s="501" t="n">
        <v>1.10776866997068</v>
      </c>
      <c r="L4187" s="501"/>
      <c r="M4187" s="501"/>
      <c r="N4187" s="501"/>
      <c r="O4187" s="501" t="n">
        <v>0.0285666746364562</v>
      </c>
      <c r="P4187" s="501" t="n">
        <v>0.473064131979714</v>
      </c>
      <c r="Q4187" s="501"/>
      <c r="R4187" s="501"/>
      <c r="S4187" s="500"/>
    </row>
    <row r="4188" customFormat="false" ht="13.2" hidden="false" customHeight="false" outlineLevel="0" collapsed="false">
      <c r="A4188" s="497"/>
      <c r="B4188" s="498" t="s">
        <v>751</v>
      </c>
      <c r="C4188" s="499" t="s">
        <v>723</v>
      </c>
      <c r="D4188" s="500" t="s">
        <v>474</v>
      </c>
      <c r="E4188" s="501" t="n">
        <v>0.00772944261957</v>
      </c>
      <c r="F4188" s="501"/>
      <c r="G4188" s="501" t="n">
        <v>0.00154591632981</v>
      </c>
      <c r="H4188" s="501" t="n">
        <v>0.00173915585439</v>
      </c>
      <c r="I4188" s="500"/>
      <c r="J4188" s="500"/>
      <c r="K4188" s="501" t="n">
        <v>0.22221990860088</v>
      </c>
      <c r="L4188" s="501"/>
      <c r="M4188" s="501"/>
      <c r="N4188" s="501"/>
      <c r="O4188" s="501"/>
      <c r="P4188" s="501" t="n">
        <v>0.01202342284224</v>
      </c>
      <c r="Q4188" s="501"/>
      <c r="R4188" s="501"/>
      <c r="S4188" s="500"/>
    </row>
    <row r="4189" customFormat="false" ht="13.2" hidden="false" customHeight="false" outlineLevel="0" collapsed="false">
      <c r="A4189" s="497"/>
      <c r="B4189" s="498" t="s">
        <v>751</v>
      </c>
      <c r="C4189" s="499" t="s">
        <v>735</v>
      </c>
      <c r="D4189" s="500" t="s">
        <v>161</v>
      </c>
      <c r="E4189" s="501" t="n">
        <v>0.132112836746</v>
      </c>
      <c r="F4189" s="501" t="n">
        <v>0.002766382902</v>
      </c>
      <c r="G4189" s="501" t="n">
        <v>0.00258627218692</v>
      </c>
      <c r="H4189" s="501"/>
      <c r="I4189" s="500"/>
      <c r="J4189" s="500"/>
      <c r="K4189" s="501" t="n">
        <v>0.003841985804</v>
      </c>
      <c r="L4189" s="501" t="n">
        <v>0.00960049426752</v>
      </c>
      <c r="M4189" s="501" t="n">
        <v>0.00320024703363</v>
      </c>
      <c r="N4189" s="501" t="n">
        <v>0.00128008399938</v>
      </c>
      <c r="O4189" s="501" t="n">
        <v>0.00500004944807</v>
      </c>
      <c r="P4189" s="501" t="n">
        <v>0.00101297</v>
      </c>
      <c r="Q4189" s="501" t="n">
        <v>0.28942</v>
      </c>
      <c r="R4189" s="501"/>
      <c r="S4189" s="500"/>
    </row>
    <row r="4190" customFormat="false" ht="13.2" hidden="false" customHeight="false" outlineLevel="0" collapsed="false">
      <c r="A4190" s="497"/>
      <c r="B4190" s="498" t="s">
        <v>751</v>
      </c>
      <c r="C4190" s="499" t="s">
        <v>735</v>
      </c>
      <c r="D4190" s="500" t="s">
        <v>168</v>
      </c>
      <c r="E4190" s="501" t="n">
        <v>7.42260708862704</v>
      </c>
      <c r="F4190" s="501" t="n">
        <v>0.2581542353861</v>
      </c>
      <c r="G4190" s="501" t="n">
        <v>20.5253511803316</v>
      </c>
      <c r="H4190" s="501"/>
      <c r="I4190" s="500"/>
      <c r="J4190" s="500"/>
      <c r="K4190" s="501" t="n">
        <v>2.19914658309068</v>
      </c>
      <c r="L4190" s="501" t="n">
        <v>1.49723777914623</v>
      </c>
      <c r="M4190" s="501" t="n">
        <v>0.52822381604983</v>
      </c>
      <c r="N4190" s="501" t="n">
        <v>0.39489636174585</v>
      </c>
      <c r="O4190" s="501" t="n">
        <v>0.07010133118735</v>
      </c>
      <c r="P4190" s="501" t="n">
        <v>0.01195957244673</v>
      </c>
      <c r="Q4190" s="501"/>
      <c r="R4190" s="501"/>
      <c r="S4190" s="500"/>
    </row>
    <row r="4191" customFormat="false" ht="13.2" hidden="false" customHeight="false" outlineLevel="0" collapsed="false">
      <c r="A4191" s="497"/>
      <c r="B4191" s="498" t="s">
        <v>751</v>
      </c>
      <c r="C4191" s="499" t="s">
        <v>735</v>
      </c>
      <c r="D4191" s="500" t="s">
        <v>221</v>
      </c>
      <c r="E4191" s="501" t="n">
        <v>0.19126429865019</v>
      </c>
      <c r="F4191" s="501" t="n">
        <v>0.12872246727052</v>
      </c>
      <c r="G4191" s="501" t="n">
        <v>0.08898746438845</v>
      </c>
      <c r="H4191" s="501"/>
      <c r="I4191" s="500"/>
      <c r="J4191" s="500"/>
      <c r="K4191" s="501" t="n">
        <v>1.5706595106037</v>
      </c>
      <c r="L4191" s="501" t="n">
        <v>0.00144591245813</v>
      </c>
      <c r="M4191" s="501" t="n">
        <v>0.00055740172445</v>
      </c>
      <c r="N4191" s="501" t="n">
        <v>0.00027371202524</v>
      </c>
      <c r="O4191" s="501" t="n">
        <v>0.09186641903225</v>
      </c>
      <c r="P4191" s="501" t="n">
        <v>0.06234522190931</v>
      </c>
      <c r="Q4191" s="501"/>
      <c r="R4191" s="501"/>
      <c r="S4191" s="500"/>
    </row>
    <row r="4192" customFormat="false" ht="13.2" hidden="false" customHeight="false" outlineLevel="0" collapsed="false">
      <c r="A4192" s="497"/>
      <c r="B4192" s="498" t="s">
        <v>751</v>
      </c>
      <c r="C4192" s="499" t="s">
        <v>735</v>
      </c>
      <c r="D4192" s="500" t="s">
        <v>268</v>
      </c>
      <c r="E4192" s="501" t="n">
        <v>0.01430572182</v>
      </c>
      <c r="F4192" s="501" t="n">
        <v>2.06326298185942</v>
      </c>
      <c r="G4192" s="501" t="n">
        <v>0.000221469183</v>
      </c>
      <c r="H4192" s="501" t="n">
        <v>0.1215395004</v>
      </c>
      <c r="I4192" s="500"/>
      <c r="J4192" s="500"/>
      <c r="K4192" s="501" t="n">
        <v>0.01704464189836</v>
      </c>
      <c r="L4192" s="501" t="n">
        <v>0.00971057187</v>
      </c>
      <c r="M4192" s="501" t="n">
        <v>0.00051108273</v>
      </c>
      <c r="N4192" s="501" t="n">
        <v>0.202789613547</v>
      </c>
      <c r="O4192" s="501" t="n">
        <v>0.0034072182</v>
      </c>
      <c r="P4192" s="501" t="n">
        <v>2.89613547E-005</v>
      </c>
      <c r="Q4192" s="501" t="n">
        <v>61.3838691675</v>
      </c>
      <c r="R4192" s="501"/>
      <c r="S4192" s="500"/>
    </row>
    <row r="4193" customFormat="false" ht="13.2" hidden="false" customHeight="false" outlineLevel="0" collapsed="false">
      <c r="A4193" s="497"/>
      <c r="B4193" s="498" t="s">
        <v>751</v>
      </c>
      <c r="C4193" s="499" t="s">
        <v>735</v>
      </c>
      <c r="D4193" s="500" t="s">
        <v>240</v>
      </c>
      <c r="E4193" s="501" t="n">
        <v>0.5846991084</v>
      </c>
      <c r="F4193" s="501" t="n">
        <v>2.1600450503234</v>
      </c>
      <c r="G4193" s="501" t="n">
        <v>4.7878522904</v>
      </c>
      <c r="H4193" s="501"/>
      <c r="I4193" s="500"/>
      <c r="J4193" s="500"/>
      <c r="K4193" s="501" t="n">
        <v>0.1299331352</v>
      </c>
      <c r="L4193" s="501"/>
      <c r="M4193" s="501"/>
      <c r="N4193" s="501"/>
      <c r="O4193" s="501"/>
      <c r="P4193" s="501"/>
      <c r="Q4193" s="501"/>
      <c r="R4193" s="501"/>
      <c r="S4193" s="500"/>
    </row>
    <row r="4194" customFormat="false" ht="13.2" hidden="false" customHeight="false" outlineLevel="0" collapsed="false">
      <c r="A4194" s="497"/>
      <c r="B4194" s="498" t="s">
        <v>751</v>
      </c>
      <c r="C4194" s="499" t="s">
        <v>735</v>
      </c>
      <c r="D4194" s="500" t="s">
        <v>354</v>
      </c>
      <c r="E4194" s="501"/>
      <c r="F4194" s="501" t="n">
        <v>1.98788644913871</v>
      </c>
      <c r="G4194" s="501"/>
      <c r="H4194" s="501"/>
      <c r="I4194" s="500"/>
      <c r="J4194" s="500"/>
      <c r="K4194" s="501"/>
      <c r="L4194" s="501"/>
      <c r="M4194" s="501"/>
      <c r="N4194" s="501"/>
      <c r="O4194" s="501"/>
      <c r="P4194" s="501" t="n">
        <v>1.66032782E-006</v>
      </c>
      <c r="Q4194" s="501"/>
      <c r="R4194" s="501"/>
      <c r="S4194" s="500"/>
    </row>
    <row r="4195" customFormat="false" ht="13.2" hidden="false" customHeight="false" outlineLevel="0" collapsed="false">
      <c r="A4195" s="497"/>
      <c r="B4195" s="498" t="s">
        <v>751</v>
      </c>
      <c r="C4195" s="499" t="s">
        <v>735</v>
      </c>
      <c r="D4195" s="500" t="s">
        <v>195</v>
      </c>
      <c r="E4195" s="501" t="n">
        <v>3.8204362728444</v>
      </c>
      <c r="F4195" s="501" t="n">
        <v>1.94367888939664</v>
      </c>
      <c r="G4195" s="501" t="n">
        <v>0.15162571831764</v>
      </c>
      <c r="H4195" s="501" t="n">
        <v>0.0277476104124</v>
      </c>
      <c r="I4195" s="500"/>
      <c r="J4195" s="500"/>
      <c r="K4195" s="501" t="n">
        <v>8.57787385238672</v>
      </c>
      <c r="L4195" s="501" t="n">
        <v>3.56656229272987</v>
      </c>
      <c r="M4195" s="501" t="n">
        <v>0.00187111438391</v>
      </c>
      <c r="N4195" s="501"/>
      <c r="O4195" s="501" t="n">
        <v>0.02966526497079</v>
      </c>
      <c r="P4195" s="501" t="n">
        <v>0.04761516233287</v>
      </c>
      <c r="Q4195" s="501"/>
      <c r="R4195" s="501"/>
      <c r="S4195" s="500"/>
    </row>
    <row r="4196" customFormat="false" ht="13.2" hidden="false" customHeight="false" outlineLevel="0" collapsed="false">
      <c r="A4196" s="497"/>
      <c r="B4196" s="498" t="s">
        <v>751</v>
      </c>
      <c r="C4196" s="499" t="s">
        <v>735</v>
      </c>
      <c r="D4196" s="500" t="s">
        <v>213</v>
      </c>
      <c r="E4196" s="501" t="n">
        <v>0.417166297212</v>
      </c>
      <c r="F4196" s="501" t="n">
        <v>0.015710625057</v>
      </c>
      <c r="G4196" s="501" t="n">
        <v>0.18029281206</v>
      </c>
      <c r="H4196" s="501" t="n">
        <v>3.464918685E-005</v>
      </c>
      <c r="I4196" s="500"/>
      <c r="J4196" s="500"/>
      <c r="K4196" s="501" t="n">
        <v>0.012828529272</v>
      </c>
      <c r="L4196" s="501" t="n">
        <v>0.00087039474</v>
      </c>
      <c r="M4196" s="501" t="n">
        <v>0.0001047805743</v>
      </c>
      <c r="N4196" s="501" t="n">
        <v>0.0002932685676</v>
      </c>
      <c r="O4196" s="501" t="n">
        <v>0.02771934948</v>
      </c>
      <c r="P4196" s="501" t="n">
        <v>0.002078951211</v>
      </c>
      <c r="Q4196" s="501" t="n">
        <v>0.00138619029</v>
      </c>
      <c r="R4196" s="501"/>
      <c r="S4196" s="500"/>
    </row>
    <row r="4197" customFormat="false" ht="13.2" hidden="false" customHeight="false" outlineLevel="0" collapsed="false">
      <c r="A4197" s="497"/>
      <c r="B4197" s="498" t="s">
        <v>751</v>
      </c>
      <c r="C4197" s="499" t="s">
        <v>735</v>
      </c>
      <c r="D4197" s="500" t="s">
        <v>186</v>
      </c>
      <c r="E4197" s="501" t="n">
        <v>0.7101562610115</v>
      </c>
      <c r="F4197" s="501" t="n">
        <v>0.1044161284022</v>
      </c>
      <c r="G4197" s="501" t="n">
        <v>0.04465865566</v>
      </c>
      <c r="H4197" s="501" t="n">
        <v>9.969378468E-005</v>
      </c>
      <c r="I4197" s="500"/>
      <c r="J4197" s="500"/>
      <c r="K4197" s="501" t="n">
        <v>0.230103420964</v>
      </c>
      <c r="L4197" s="501"/>
      <c r="M4197" s="501" t="n">
        <v>0.0001424292273</v>
      </c>
      <c r="N4197" s="501"/>
      <c r="O4197" s="501"/>
      <c r="P4197" s="501" t="n">
        <v>0.0011394338184</v>
      </c>
      <c r="Q4197" s="501"/>
      <c r="R4197" s="501"/>
      <c r="S4197" s="500"/>
    </row>
    <row r="4198" customFormat="false" ht="13.2" hidden="false" customHeight="false" outlineLevel="0" collapsed="false">
      <c r="A4198" s="497"/>
      <c r="B4198" s="498" t="s">
        <v>751</v>
      </c>
      <c r="C4198" s="499" t="s">
        <v>735</v>
      </c>
      <c r="D4198" s="500" t="s">
        <v>192</v>
      </c>
      <c r="E4198" s="501" t="n">
        <v>0.00618534222084</v>
      </c>
      <c r="F4198" s="501" t="n">
        <v>0.00065790026793</v>
      </c>
      <c r="G4198" s="501" t="n">
        <v>0.00040340824713</v>
      </c>
      <c r="H4198" s="501"/>
      <c r="I4198" s="500"/>
      <c r="J4198" s="500"/>
      <c r="K4198" s="501" t="n">
        <v>0.00396477482535</v>
      </c>
      <c r="L4198" s="501"/>
      <c r="M4198" s="501" t="n">
        <v>4.03391664E-006</v>
      </c>
      <c r="N4198" s="501"/>
      <c r="O4198" s="501"/>
      <c r="P4198" s="501" t="n">
        <v>3.227273847E-005</v>
      </c>
      <c r="Q4198" s="501"/>
      <c r="R4198" s="501"/>
      <c r="S4198" s="500"/>
    </row>
    <row r="4199" customFormat="false" ht="24" hidden="false" customHeight="false" outlineLevel="0" collapsed="false">
      <c r="A4199" s="497"/>
      <c r="B4199" s="498" t="s">
        <v>751</v>
      </c>
      <c r="C4199" s="499" t="s">
        <v>735</v>
      </c>
      <c r="D4199" s="500" t="s">
        <v>421</v>
      </c>
      <c r="E4199" s="501" t="n">
        <v>1.835210681E-005</v>
      </c>
      <c r="F4199" s="501" t="n">
        <v>0.17205469431197</v>
      </c>
      <c r="G4199" s="501" t="n">
        <v>1.376790526E-005</v>
      </c>
      <c r="H4199" s="501" t="n">
        <v>0.0029863545552</v>
      </c>
      <c r="I4199" s="500"/>
      <c r="J4199" s="500"/>
      <c r="K4199" s="501" t="n">
        <v>0.0003419834957</v>
      </c>
      <c r="L4199" s="501" t="n">
        <v>8.605002494E-005</v>
      </c>
      <c r="M4199" s="501" t="n">
        <v>1.72088316E-006</v>
      </c>
      <c r="N4199" s="501" t="n">
        <v>2.581491835E-005</v>
      </c>
      <c r="O4199" s="501" t="n">
        <v>0.00043024899209</v>
      </c>
      <c r="P4199" s="501" t="n">
        <v>6.041651E-008</v>
      </c>
      <c r="Q4199" s="501" t="n">
        <v>1.730126E-005</v>
      </c>
      <c r="R4199" s="501"/>
      <c r="S4199" s="500"/>
    </row>
    <row r="4200" customFormat="false" ht="13.2" hidden="false" customHeight="false" outlineLevel="0" collapsed="false">
      <c r="A4200" s="497"/>
      <c r="B4200" s="498" t="s">
        <v>751</v>
      </c>
      <c r="C4200" s="499" t="s">
        <v>735</v>
      </c>
      <c r="D4200" s="500" t="s">
        <v>429</v>
      </c>
      <c r="E4200" s="501" t="n">
        <v>0.0035453541086</v>
      </c>
      <c r="F4200" s="501" t="n">
        <v>0.00117723728307</v>
      </c>
      <c r="G4200" s="501" t="n">
        <v>0.00353295574205</v>
      </c>
      <c r="H4200" s="501" t="n">
        <v>1.8739152E-007</v>
      </c>
      <c r="I4200" s="500"/>
      <c r="J4200" s="500"/>
      <c r="K4200" s="501" t="n">
        <v>0.02175654096925</v>
      </c>
      <c r="L4200" s="501" t="n">
        <v>0.02120121652116</v>
      </c>
      <c r="M4200" s="501" t="n">
        <v>0.0014040243539</v>
      </c>
      <c r="N4200" s="501" t="n">
        <v>0.00146041938485</v>
      </c>
      <c r="O4200" s="501" t="n">
        <v>0.0852403164</v>
      </c>
      <c r="P4200" s="501" t="n">
        <v>0.00017794085078</v>
      </c>
      <c r="Q4200" s="501" t="n">
        <v>4.024308E-005</v>
      </c>
      <c r="R4200" s="501"/>
      <c r="S4200" s="500"/>
    </row>
    <row r="4201" customFormat="false" ht="13.2" hidden="false" customHeight="false" outlineLevel="0" collapsed="false">
      <c r="A4201" s="497"/>
      <c r="B4201" s="498" t="s">
        <v>751</v>
      </c>
      <c r="C4201" s="499" t="s">
        <v>735</v>
      </c>
      <c r="D4201" s="500" t="s">
        <v>375</v>
      </c>
      <c r="E4201" s="501"/>
      <c r="F4201" s="501"/>
      <c r="G4201" s="501"/>
      <c r="H4201" s="501" t="n">
        <v>0.847701312224398</v>
      </c>
      <c r="I4201" s="500"/>
      <c r="J4201" s="500"/>
      <c r="K4201" s="501"/>
      <c r="L4201" s="501"/>
      <c r="M4201" s="501"/>
      <c r="N4201" s="501"/>
      <c r="O4201" s="501"/>
      <c r="P4201" s="501"/>
      <c r="Q4201" s="501"/>
      <c r="R4201" s="501"/>
      <c r="S4201" s="500"/>
    </row>
    <row r="4202" customFormat="false" ht="13.2" hidden="false" customHeight="false" outlineLevel="0" collapsed="false">
      <c r="A4202" s="497"/>
      <c r="B4202" s="498" t="s">
        <v>751</v>
      </c>
      <c r="C4202" s="499" t="s">
        <v>735</v>
      </c>
      <c r="D4202" s="500" t="s">
        <v>403</v>
      </c>
      <c r="E4202" s="501" t="n">
        <v>0.0597619853095461</v>
      </c>
      <c r="F4202" s="501"/>
      <c r="G4202" s="501"/>
      <c r="H4202" s="501" t="n">
        <v>0.878378992537923</v>
      </c>
      <c r="I4202" s="500"/>
      <c r="J4202" s="500"/>
      <c r="K4202" s="501"/>
      <c r="L4202" s="501"/>
      <c r="M4202" s="501"/>
      <c r="N4202" s="501"/>
      <c r="O4202" s="501"/>
      <c r="P4202" s="501"/>
      <c r="Q4202" s="501"/>
      <c r="R4202" s="501" t="n">
        <v>30.6931761910604</v>
      </c>
      <c r="S4202" s="500"/>
    </row>
    <row r="4203" customFormat="false" ht="13.2" hidden="false" customHeight="false" outlineLevel="0" collapsed="false">
      <c r="A4203" s="497"/>
      <c r="B4203" s="498" t="s">
        <v>751</v>
      </c>
      <c r="C4203" s="499" t="s">
        <v>735</v>
      </c>
      <c r="D4203" s="500" t="s">
        <v>415</v>
      </c>
      <c r="E4203" s="501" t="n">
        <v>0.0692281546841149</v>
      </c>
      <c r="F4203" s="501" t="n">
        <v>0.332444497437328</v>
      </c>
      <c r="G4203" s="501" t="n">
        <v>0.0253291045666535</v>
      </c>
      <c r="H4203" s="501" t="n">
        <v>0.0284952426374852</v>
      </c>
      <c r="I4203" s="500"/>
      <c r="J4203" s="500"/>
      <c r="K4203" s="501" t="n">
        <v>2.37037074821624</v>
      </c>
      <c r="L4203" s="501"/>
      <c r="M4203" s="501"/>
      <c r="N4203" s="501"/>
      <c r="O4203" s="501" t="n">
        <v>0.0612051758185477</v>
      </c>
      <c r="P4203" s="501" t="n">
        <v>1.01355771155515</v>
      </c>
      <c r="Q4203" s="501"/>
      <c r="R4203" s="501"/>
      <c r="S4203" s="500"/>
    </row>
    <row r="4204" customFormat="false" ht="13.2" hidden="false" customHeight="false" outlineLevel="0" collapsed="false">
      <c r="A4204" s="497"/>
      <c r="B4204" s="498" t="s">
        <v>751</v>
      </c>
      <c r="C4204" s="499" t="s">
        <v>735</v>
      </c>
      <c r="D4204" s="500" t="s">
        <v>474</v>
      </c>
      <c r="E4204" s="501" t="n">
        <v>0.01888034870425</v>
      </c>
      <c r="F4204" s="501"/>
      <c r="G4204" s="501" t="n">
        <v>0.00377613766797</v>
      </c>
      <c r="H4204" s="501" t="n">
        <v>0.00424815484197</v>
      </c>
      <c r="I4204" s="500"/>
      <c r="J4204" s="500"/>
      <c r="K4204" s="501" t="n">
        <v>0.54280619886891</v>
      </c>
      <c r="L4204" s="501"/>
      <c r="M4204" s="501"/>
      <c r="N4204" s="501"/>
      <c r="O4204" s="501"/>
      <c r="P4204" s="501" t="n">
        <v>0.02936905376448</v>
      </c>
      <c r="Q4204" s="501"/>
      <c r="R4204" s="501"/>
      <c r="S4204" s="500"/>
    </row>
    <row r="4205" customFormat="false" ht="13.2" hidden="false" customHeight="false" outlineLevel="0" collapsed="false">
      <c r="A4205" s="497"/>
      <c r="B4205" s="498" t="s">
        <v>751</v>
      </c>
      <c r="C4205" s="499" t="s">
        <v>739</v>
      </c>
      <c r="D4205" s="500" t="s">
        <v>161</v>
      </c>
      <c r="E4205" s="501" t="n">
        <v>0.000265910222</v>
      </c>
      <c r="F4205" s="501" t="n">
        <v>1.1561314E-005</v>
      </c>
      <c r="G4205" s="501" t="n">
        <v>0.00030591236844</v>
      </c>
      <c r="H4205" s="501"/>
      <c r="I4205" s="500"/>
      <c r="J4205" s="500"/>
      <c r="K4205" s="501" t="n">
        <v>2.3122628E-005</v>
      </c>
      <c r="L4205" s="501" t="n">
        <v>5.75523264E-006</v>
      </c>
      <c r="M4205" s="501" t="n">
        <v>2.87645041E-006</v>
      </c>
      <c r="N4205" s="501" t="n">
        <v>9.7808566E-007</v>
      </c>
      <c r="O4205" s="501" t="n">
        <v>5.7577149E-007</v>
      </c>
      <c r="P4205" s="501" t="n">
        <v>0</v>
      </c>
      <c r="Q4205" s="501" t="n">
        <v>0</v>
      </c>
      <c r="R4205" s="501"/>
      <c r="S4205" s="500"/>
    </row>
    <row r="4206" customFormat="false" ht="13.2" hidden="false" customHeight="false" outlineLevel="0" collapsed="false">
      <c r="A4206" s="497"/>
      <c r="B4206" s="498" t="s">
        <v>751</v>
      </c>
      <c r="C4206" s="499" t="s">
        <v>739</v>
      </c>
      <c r="D4206" s="500" t="s">
        <v>168</v>
      </c>
      <c r="E4206" s="501" t="n">
        <v>5.04139393118615</v>
      </c>
      <c r="F4206" s="501" t="n">
        <v>0.28288426424985</v>
      </c>
      <c r="G4206" s="501" t="n">
        <v>7.2085109202476</v>
      </c>
      <c r="H4206" s="501"/>
      <c r="I4206" s="500"/>
      <c r="J4206" s="500"/>
      <c r="K4206" s="501" t="n">
        <v>3.37510356925274</v>
      </c>
      <c r="L4206" s="501" t="n">
        <v>1.77106525144259</v>
      </c>
      <c r="M4206" s="501" t="n">
        <v>0.28425768971233</v>
      </c>
      <c r="N4206" s="501" t="n">
        <v>0.05242119686292</v>
      </c>
      <c r="O4206" s="501" t="n">
        <v>0.36992832169967</v>
      </c>
      <c r="P4206" s="501" t="n">
        <v>0.18976322790279</v>
      </c>
      <c r="Q4206" s="501"/>
      <c r="R4206" s="501"/>
      <c r="S4206" s="500"/>
    </row>
    <row r="4207" customFormat="false" ht="13.2" hidden="false" customHeight="false" outlineLevel="0" collapsed="false">
      <c r="A4207" s="497"/>
      <c r="B4207" s="498" t="s">
        <v>751</v>
      </c>
      <c r="C4207" s="499" t="s">
        <v>739</v>
      </c>
      <c r="D4207" s="500" t="s">
        <v>221</v>
      </c>
      <c r="E4207" s="501" t="n">
        <v>0.52509358439793</v>
      </c>
      <c r="F4207" s="501" t="n">
        <v>0.62686265306857</v>
      </c>
      <c r="G4207" s="501" t="n">
        <v>1.3157374885825</v>
      </c>
      <c r="H4207" s="501"/>
      <c r="I4207" s="500"/>
      <c r="J4207" s="500"/>
      <c r="K4207" s="501" t="n">
        <v>7.61261121183712</v>
      </c>
      <c r="L4207" s="501" t="n">
        <v>0.02396889762488</v>
      </c>
      <c r="M4207" s="501" t="n">
        <v>0.0111797008592</v>
      </c>
      <c r="N4207" s="501" t="n">
        <v>0.00443365892741</v>
      </c>
      <c r="O4207" s="501" t="n">
        <v>0.46081254900278</v>
      </c>
      <c r="P4207" s="501" t="n">
        <v>0.3023071183304</v>
      </c>
      <c r="Q4207" s="501"/>
      <c r="R4207" s="501"/>
      <c r="S4207" s="500"/>
    </row>
    <row r="4208" customFormat="false" ht="13.2" hidden="false" customHeight="false" outlineLevel="0" collapsed="false">
      <c r="A4208" s="497"/>
      <c r="B4208" s="498" t="s">
        <v>751</v>
      </c>
      <c r="C4208" s="499" t="s">
        <v>739</v>
      </c>
      <c r="D4208" s="500" t="s">
        <v>268</v>
      </c>
      <c r="E4208" s="501" t="n">
        <v>0.023425627248</v>
      </c>
      <c r="F4208" s="501" t="n">
        <v>0.77121772772038</v>
      </c>
      <c r="G4208" s="501" t="n">
        <v>0.0152266577112</v>
      </c>
      <c r="H4208" s="501" t="n">
        <v>0.0272682765</v>
      </c>
      <c r="I4208" s="500"/>
      <c r="J4208" s="500"/>
      <c r="K4208" s="501" t="n">
        <v>1.17132276901153</v>
      </c>
      <c r="L4208" s="501" t="n">
        <v>0.667630376568</v>
      </c>
      <c r="M4208" s="501" t="n">
        <v>0.035138440872</v>
      </c>
      <c r="N4208" s="501" t="n">
        <v>0.0199117831608</v>
      </c>
      <c r="O4208" s="501" t="n">
        <v>0.23425627248</v>
      </c>
      <c r="P4208" s="501" t="n">
        <v>0.00199117831608</v>
      </c>
      <c r="Q4208" s="501" t="n">
        <v>9.246309306</v>
      </c>
      <c r="R4208" s="501"/>
      <c r="S4208" s="500"/>
    </row>
    <row r="4209" customFormat="false" ht="13.2" hidden="false" customHeight="false" outlineLevel="0" collapsed="false">
      <c r="A4209" s="497"/>
      <c r="B4209" s="498" t="s">
        <v>751</v>
      </c>
      <c r="C4209" s="499" t="s">
        <v>739</v>
      </c>
      <c r="D4209" s="500" t="s">
        <v>240</v>
      </c>
      <c r="E4209" s="501" t="n">
        <v>0</v>
      </c>
      <c r="F4209" s="501" t="n">
        <v>1.87538679288678</v>
      </c>
      <c r="G4209" s="501" t="n">
        <v>0</v>
      </c>
      <c r="H4209" s="501"/>
      <c r="I4209" s="500"/>
      <c r="J4209" s="500"/>
      <c r="K4209" s="501" t="n">
        <v>0</v>
      </c>
      <c r="L4209" s="501"/>
      <c r="M4209" s="501"/>
      <c r="N4209" s="501"/>
      <c r="O4209" s="501"/>
      <c r="P4209" s="501"/>
      <c r="Q4209" s="501"/>
      <c r="R4209" s="501"/>
      <c r="S4209" s="500"/>
    </row>
    <row r="4210" customFormat="false" ht="13.2" hidden="false" customHeight="false" outlineLevel="0" collapsed="false">
      <c r="A4210" s="497"/>
      <c r="B4210" s="498" t="s">
        <v>751</v>
      </c>
      <c r="C4210" s="499" t="s">
        <v>739</v>
      </c>
      <c r="D4210" s="500" t="s">
        <v>354</v>
      </c>
      <c r="E4210" s="501"/>
      <c r="F4210" s="501" t="n">
        <v>12.2326340098625</v>
      </c>
      <c r="G4210" s="501"/>
      <c r="H4210" s="501"/>
      <c r="I4210" s="500"/>
      <c r="J4210" s="500"/>
      <c r="K4210" s="501"/>
      <c r="L4210" s="501"/>
      <c r="M4210" s="501"/>
      <c r="N4210" s="501"/>
      <c r="O4210" s="501"/>
      <c r="P4210" s="501" t="n">
        <v>6.7333058E-006</v>
      </c>
      <c r="Q4210" s="501"/>
      <c r="R4210" s="501"/>
      <c r="S4210" s="500"/>
    </row>
    <row r="4211" customFormat="false" ht="13.2" hidden="false" customHeight="false" outlineLevel="0" collapsed="false">
      <c r="A4211" s="497"/>
      <c r="B4211" s="498" t="s">
        <v>751</v>
      </c>
      <c r="C4211" s="499" t="s">
        <v>739</v>
      </c>
      <c r="D4211" s="500" t="s">
        <v>195</v>
      </c>
      <c r="E4211" s="501" t="n">
        <v>10.3642483706744</v>
      </c>
      <c r="F4211" s="501" t="n">
        <v>6.86125259794714</v>
      </c>
      <c r="G4211" s="501" t="n">
        <v>0.47850756516498</v>
      </c>
      <c r="H4211" s="501" t="n">
        <v>0.10449945650718</v>
      </c>
      <c r="I4211" s="500"/>
      <c r="J4211" s="500"/>
      <c r="K4211" s="501" t="n">
        <v>33.9433681856629</v>
      </c>
      <c r="L4211" s="501" t="n">
        <v>13.0815495102021</v>
      </c>
      <c r="M4211" s="501" t="n">
        <v>0.00580018357781</v>
      </c>
      <c r="N4211" s="501"/>
      <c r="O4211" s="501" t="n">
        <v>0.10313317452588</v>
      </c>
      <c r="P4211" s="501" t="n">
        <v>0.14549614718881</v>
      </c>
      <c r="Q4211" s="501"/>
      <c r="R4211" s="501"/>
      <c r="S4211" s="500"/>
    </row>
    <row r="4212" customFormat="false" ht="13.2" hidden="false" customHeight="false" outlineLevel="0" collapsed="false">
      <c r="A4212" s="497"/>
      <c r="B4212" s="498" t="s">
        <v>751</v>
      </c>
      <c r="C4212" s="499" t="s">
        <v>739</v>
      </c>
      <c r="D4212" s="500" t="s">
        <v>213</v>
      </c>
      <c r="E4212" s="501" t="n">
        <v>0.405186406188</v>
      </c>
      <c r="F4212" s="501" t="n">
        <v>0.01632224307975</v>
      </c>
      <c r="G4212" s="501" t="n">
        <v>0.24574755234</v>
      </c>
      <c r="H4212" s="501" t="n">
        <v>3.24349224E-005</v>
      </c>
      <c r="I4212" s="500"/>
      <c r="J4212" s="500"/>
      <c r="K4212" s="501" t="n">
        <v>0.012187733958</v>
      </c>
      <c r="L4212" s="501" t="n">
        <v>0.000904279395</v>
      </c>
      <c r="M4212" s="501" t="n">
        <v>0.0001159860342</v>
      </c>
      <c r="N4212" s="501" t="n">
        <v>0.0002476749399</v>
      </c>
      <c r="O4212" s="501" t="n">
        <v>0.02594793792</v>
      </c>
      <c r="P4212" s="501" t="n">
        <v>0.001946095344</v>
      </c>
      <c r="Q4212" s="501" t="n">
        <v>0.0012972798</v>
      </c>
      <c r="R4212" s="501"/>
      <c r="S4212" s="500"/>
    </row>
    <row r="4213" customFormat="false" ht="13.2" hidden="false" customHeight="false" outlineLevel="0" collapsed="false">
      <c r="A4213" s="497"/>
      <c r="B4213" s="498" t="s">
        <v>751</v>
      </c>
      <c r="C4213" s="499" t="s">
        <v>739</v>
      </c>
      <c r="D4213" s="500" t="s">
        <v>186</v>
      </c>
      <c r="E4213" s="501" t="n">
        <v>0.70692159507</v>
      </c>
      <c r="F4213" s="501" t="n">
        <v>0.1252271140745</v>
      </c>
      <c r="G4213" s="501" t="n">
        <v>0.04306213972</v>
      </c>
      <c r="H4213" s="501" t="n">
        <v>9.945027468E-005</v>
      </c>
      <c r="I4213" s="500"/>
      <c r="J4213" s="500"/>
      <c r="K4213" s="501" t="n">
        <v>0.268469043355</v>
      </c>
      <c r="L4213" s="501"/>
      <c r="M4213" s="501" t="n">
        <v>0.000142201164</v>
      </c>
      <c r="N4213" s="501"/>
      <c r="O4213" s="501"/>
      <c r="P4213" s="501" t="n">
        <v>0.001137609312</v>
      </c>
      <c r="Q4213" s="501"/>
      <c r="R4213" s="501"/>
      <c r="S4213" s="500"/>
    </row>
    <row r="4214" customFormat="false" ht="13.2" hidden="false" customHeight="false" outlineLevel="0" collapsed="false">
      <c r="A4214" s="497"/>
      <c r="B4214" s="498" t="s">
        <v>751</v>
      </c>
      <c r="C4214" s="499" t="s">
        <v>739</v>
      </c>
      <c r="D4214" s="500" t="s">
        <v>192</v>
      </c>
      <c r="E4214" s="501" t="n">
        <v>0.0006370856274</v>
      </c>
      <c r="F4214" s="501" t="n">
        <v>6.776323605E-005</v>
      </c>
      <c r="G4214" s="501" t="n">
        <v>4.155074805E-005</v>
      </c>
      <c r="H4214" s="501"/>
      <c r="I4214" s="500"/>
      <c r="J4214" s="500"/>
      <c r="K4214" s="501" t="n">
        <v>0.00040836884475</v>
      </c>
      <c r="L4214" s="501"/>
      <c r="M4214" s="501" t="n">
        <v>4.154904E-007</v>
      </c>
      <c r="N4214" s="501"/>
      <c r="O4214" s="501"/>
      <c r="P4214" s="501" t="n">
        <v>3.32406795E-006</v>
      </c>
      <c r="Q4214" s="501"/>
      <c r="R4214" s="501"/>
      <c r="S4214" s="500"/>
    </row>
    <row r="4215" customFormat="false" ht="24" hidden="false" customHeight="false" outlineLevel="0" collapsed="false">
      <c r="A4215" s="497"/>
      <c r="B4215" s="498" t="s">
        <v>751</v>
      </c>
      <c r="C4215" s="499" t="s">
        <v>739</v>
      </c>
      <c r="D4215" s="500" t="s">
        <v>421</v>
      </c>
      <c r="E4215" s="501" t="n">
        <v>0.0002718167363</v>
      </c>
      <c r="F4215" s="501" t="n">
        <v>0.83283012720188</v>
      </c>
      <c r="G4215" s="501" t="n">
        <v>6.664381564E-005</v>
      </c>
      <c r="H4215" s="501" t="n">
        <v>0.01466628365088</v>
      </c>
      <c r="I4215" s="500"/>
      <c r="J4215" s="500"/>
      <c r="K4215" s="501" t="n">
        <v>0.00503353436054</v>
      </c>
      <c r="L4215" s="501" t="n">
        <v>0.00041652373424</v>
      </c>
      <c r="M4215" s="501" t="n">
        <v>8.3304708E-006</v>
      </c>
      <c r="N4215" s="501" t="n">
        <v>0.00012495690994</v>
      </c>
      <c r="O4215" s="501" t="n">
        <v>0.00208261816715</v>
      </c>
      <c r="P4215" s="501" t="n">
        <v>2.9170046E-007</v>
      </c>
      <c r="Q4215" s="501" t="n">
        <v>8.340077E-005</v>
      </c>
      <c r="R4215" s="501"/>
      <c r="S4215" s="500"/>
    </row>
    <row r="4216" customFormat="false" ht="13.2" hidden="false" customHeight="false" outlineLevel="0" collapsed="false">
      <c r="A4216" s="497"/>
      <c r="B4216" s="498" t="s">
        <v>751</v>
      </c>
      <c r="C4216" s="499" t="s">
        <v>739</v>
      </c>
      <c r="D4216" s="500" t="s">
        <v>429</v>
      </c>
      <c r="E4216" s="501" t="n">
        <v>0.0015948080586</v>
      </c>
      <c r="F4216" s="501" t="n">
        <v>3.02455629E-005</v>
      </c>
      <c r="G4216" s="501" t="n">
        <v>0.00128749581105</v>
      </c>
      <c r="H4216" s="501" t="n">
        <v>3.31318032E-006</v>
      </c>
      <c r="I4216" s="500"/>
      <c r="J4216" s="500"/>
      <c r="K4216" s="501" t="n">
        <v>0.00130803317325</v>
      </c>
      <c r="L4216" s="501" t="n">
        <v>0.00796274429673</v>
      </c>
      <c r="M4216" s="501" t="n">
        <v>0.00015925765776</v>
      </c>
      <c r="N4216" s="501" t="n">
        <v>0.00238978493583</v>
      </c>
      <c r="O4216" s="501" t="n">
        <v>0.0439551009</v>
      </c>
      <c r="P4216" s="501" t="n">
        <v>5.57390757E-006</v>
      </c>
      <c r="Q4216" s="501" t="n">
        <v>0.00159254502</v>
      </c>
      <c r="R4216" s="501"/>
      <c r="S4216" s="500"/>
    </row>
    <row r="4217" customFormat="false" ht="13.2" hidden="false" customHeight="false" outlineLevel="0" collapsed="false">
      <c r="A4217" s="497"/>
      <c r="B4217" s="498" t="s">
        <v>751</v>
      </c>
      <c r="C4217" s="499" t="s">
        <v>739</v>
      </c>
      <c r="D4217" s="500" t="s">
        <v>375</v>
      </c>
      <c r="E4217" s="501"/>
      <c r="F4217" s="501"/>
      <c r="G4217" s="501"/>
      <c r="H4217" s="501" t="n">
        <v>1.88155709184927</v>
      </c>
      <c r="I4217" s="500"/>
      <c r="J4217" s="500"/>
      <c r="K4217" s="501"/>
      <c r="L4217" s="501"/>
      <c r="M4217" s="501"/>
      <c r="N4217" s="501"/>
      <c r="O4217" s="501"/>
      <c r="P4217" s="501"/>
      <c r="Q4217" s="501"/>
      <c r="R4217" s="501"/>
      <c r="S4217" s="500"/>
    </row>
    <row r="4218" customFormat="false" ht="13.2" hidden="false" customHeight="false" outlineLevel="0" collapsed="false">
      <c r="A4218" s="497"/>
      <c r="B4218" s="498" t="s">
        <v>751</v>
      </c>
      <c r="C4218" s="499" t="s">
        <v>739</v>
      </c>
      <c r="D4218" s="500" t="s">
        <v>403</v>
      </c>
      <c r="E4218" s="501" t="n">
        <v>0.0836741815897061</v>
      </c>
      <c r="F4218" s="501"/>
      <c r="G4218" s="501"/>
      <c r="H4218" s="501" t="n">
        <v>1.78025968212353</v>
      </c>
      <c r="I4218" s="500"/>
      <c r="J4218" s="500"/>
      <c r="K4218" s="501"/>
      <c r="L4218" s="501"/>
      <c r="M4218" s="501"/>
      <c r="N4218" s="501"/>
      <c r="O4218" s="501"/>
      <c r="P4218" s="501"/>
      <c r="Q4218" s="501"/>
      <c r="R4218" s="501" t="n">
        <v>23.5128107872934</v>
      </c>
      <c r="S4218" s="500"/>
    </row>
    <row r="4219" customFormat="false" ht="13.2" hidden="false" customHeight="false" outlineLevel="0" collapsed="false">
      <c r="A4219" s="497"/>
      <c r="B4219" s="498" t="s">
        <v>751</v>
      </c>
      <c r="C4219" s="499" t="s">
        <v>739</v>
      </c>
      <c r="D4219" s="500" t="s">
        <v>415</v>
      </c>
      <c r="E4219" s="501" t="n">
        <v>0.052846154064274</v>
      </c>
      <c r="F4219" s="501" t="n">
        <v>0.194850513802512</v>
      </c>
      <c r="G4219" s="501" t="n">
        <v>0.0148457534325724</v>
      </c>
      <c r="H4219" s="501" t="n">
        <v>0.0167014726116439</v>
      </c>
      <c r="I4219" s="500"/>
      <c r="J4219" s="500"/>
      <c r="K4219" s="501" t="n">
        <v>1.38930847631025</v>
      </c>
      <c r="L4219" s="501"/>
      <c r="M4219" s="501"/>
      <c r="N4219" s="501"/>
      <c r="O4219" s="501" t="n">
        <v>0.0424867449142862</v>
      </c>
      <c r="P4219" s="501" t="n">
        <v>0.703580495780579</v>
      </c>
      <c r="Q4219" s="501"/>
      <c r="R4219" s="501"/>
      <c r="S4219" s="500"/>
    </row>
    <row r="4220" customFormat="false" ht="13.2" hidden="false" customHeight="false" outlineLevel="0" collapsed="false">
      <c r="A4220" s="497"/>
      <c r="B4220" s="498" t="s">
        <v>751</v>
      </c>
      <c r="C4220" s="499" t="s">
        <v>739</v>
      </c>
      <c r="D4220" s="500" t="s">
        <v>474</v>
      </c>
      <c r="E4220" s="501" t="n">
        <v>0.16549575113893</v>
      </c>
      <c r="F4220" s="501"/>
      <c r="G4220" s="501" t="n">
        <v>0.03309974600415</v>
      </c>
      <c r="H4220" s="501" t="n">
        <v>0.03723721429488</v>
      </c>
      <c r="I4220" s="500"/>
      <c r="J4220" s="500"/>
      <c r="K4220" s="501" t="n">
        <v>4.75796933711091</v>
      </c>
      <c r="L4220" s="501"/>
      <c r="M4220" s="501"/>
      <c r="N4220" s="501"/>
      <c r="O4220" s="501"/>
      <c r="P4220" s="501" t="n">
        <v>0.25743452563863</v>
      </c>
      <c r="Q4220" s="501"/>
      <c r="R4220" s="501"/>
      <c r="S4220" s="500"/>
    </row>
    <row r="4221" customFormat="false" ht="13.2" hidden="false" customHeight="false" outlineLevel="0" collapsed="false">
      <c r="A4221" s="497"/>
      <c r="B4221" s="498" t="s">
        <v>751</v>
      </c>
      <c r="C4221" s="499" t="s">
        <v>743</v>
      </c>
      <c r="D4221" s="500" t="s">
        <v>161</v>
      </c>
      <c r="E4221" s="501" t="n">
        <v>2.521170816032</v>
      </c>
      <c r="F4221" s="501" t="n">
        <v>0.017585618784</v>
      </c>
      <c r="G4221" s="501" t="n">
        <v>13.2801965127046</v>
      </c>
      <c r="H4221" s="501"/>
      <c r="I4221" s="500"/>
      <c r="J4221" s="500"/>
      <c r="K4221" s="501" t="n">
        <v>0.081024876568</v>
      </c>
      <c r="L4221" s="501" t="n">
        <v>0.00919755405984</v>
      </c>
      <c r="M4221" s="501" t="n">
        <v>0.00387598878096</v>
      </c>
      <c r="N4221" s="501" t="n">
        <v>0.01046659130496</v>
      </c>
      <c r="O4221" s="501" t="n">
        <v>0.03527239986544</v>
      </c>
      <c r="P4221" s="501" t="n">
        <v>0.000115646</v>
      </c>
      <c r="Q4221" s="501" t="n">
        <v>0</v>
      </c>
      <c r="R4221" s="501"/>
      <c r="S4221" s="500"/>
    </row>
    <row r="4222" customFormat="false" ht="13.2" hidden="false" customHeight="false" outlineLevel="0" collapsed="false">
      <c r="A4222" s="497"/>
      <c r="B4222" s="498" t="s">
        <v>751</v>
      </c>
      <c r="C4222" s="499" t="s">
        <v>743</v>
      </c>
      <c r="D4222" s="500" t="s">
        <v>168</v>
      </c>
      <c r="E4222" s="501" t="n">
        <v>6.01480779212641</v>
      </c>
      <c r="F4222" s="501" t="n">
        <v>0.34278018643112</v>
      </c>
      <c r="G4222" s="501" t="n">
        <v>8.76518035758871</v>
      </c>
      <c r="H4222" s="501"/>
      <c r="I4222" s="500"/>
      <c r="J4222" s="500"/>
      <c r="K4222" s="501" t="n">
        <v>4.02315032748325</v>
      </c>
      <c r="L4222" s="501" t="n">
        <v>2.09504154485099</v>
      </c>
      <c r="M4222" s="501" t="n">
        <v>0.33651770129873</v>
      </c>
      <c r="N4222" s="501" t="n">
        <v>0.06245605369094</v>
      </c>
      <c r="O4222" s="501" t="n">
        <v>0.46054438752569</v>
      </c>
      <c r="P4222" s="501" t="n">
        <v>0.23675254317049</v>
      </c>
      <c r="Q4222" s="501"/>
      <c r="R4222" s="501"/>
      <c r="S4222" s="500"/>
    </row>
    <row r="4223" customFormat="false" ht="13.2" hidden="false" customHeight="false" outlineLevel="0" collapsed="false">
      <c r="A4223" s="497"/>
      <c r="B4223" s="498" t="s">
        <v>751</v>
      </c>
      <c r="C4223" s="499" t="s">
        <v>743</v>
      </c>
      <c r="D4223" s="500" t="s">
        <v>221</v>
      </c>
      <c r="E4223" s="501" t="n">
        <v>0.61298258075828</v>
      </c>
      <c r="F4223" s="501" t="n">
        <v>0.76575662741656</v>
      </c>
      <c r="G4223" s="501" t="n">
        <v>1.63516697726684</v>
      </c>
      <c r="H4223" s="501"/>
      <c r="I4223" s="500"/>
      <c r="J4223" s="500"/>
      <c r="K4223" s="501" t="n">
        <v>9.29679210599885</v>
      </c>
      <c r="L4223" s="501" t="n">
        <v>0.02988668537552</v>
      </c>
      <c r="M4223" s="501" t="n">
        <v>0.01396005036809</v>
      </c>
      <c r="N4223" s="501" t="n">
        <v>0.00552696590979</v>
      </c>
      <c r="O4223" s="501" t="n">
        <v>0.56328811495376</v>
      </c>
      <c r="P4223" s="501" t="n">
        <v>0.36929625654996</v>
      </c>
      <c r="Q4223" s="501"/>
      <c r="R4223" s="501"/>
      <c r="S4223" s="500"/>
    </row>
    <row r="4224" customFormat="false" ht="13.2" hidden="false" customHeight="false" outlineLevel="0" collapsed="false">
      <c r="A4224" s="497"/>
      <c r="B4224" s="498" t="s">
        <v>751</v>
      </c>
      <c r="C4224" s="499" t="s">
        <v>743</v>
      </c>
      <c r="D4224" s="500" t="s">
        <v>268</v>
      </c>
      <c r="E4224" s="501" t="n">
        <v>0.02942233128</v>
      </c>
      <c r="F4224" s="501" t="n">
        <v>0.6992818134561</v>
      </c>
      <c r="G4224" s="501" t="n">
        <v>0.019124515332</v>
      </c>
      <c r="H4224" s="501" t="n">
        <v>0.01842219</v>
      </c>
      <c r="I4224" s="500"/>
      <c r="J4224" s="500"/>
      <c r="K4224" s="501" t="n">
        <v>1.47116715139781</v>
      </c>
      <c r="L4224" s="501" t="n">
        <v>0.83853644148</v>
      </c>
      <c r="M4224" s="501" t="n">
        <v>0.04413349692</v>
      </c>
      <c r="N4224" s="501" t="n">
        <v>0.025008981588</v>
      </c>
      <c r="O4224" s="501" t="n">
        <v>0.2942233128</v>
      </c>
      <c r="P4224" s="501" t="n">
        <v>0.0025008981588</v>
      </c>
      <c r="Q4224" s="501" t="n">
        <v>3.67779141</v>
      </c>
      <c r="R4224" s="501"/>
      <c r="S4224" s="500"/>
    </row>
    <row r="4225" customFormat="false" ht="13.2" hidden="false" customHeight="false" outlineLevel="0" collapsed="false">
      <c r="A4225" s="497"/>
      <c r="B4225" s="498" t="s">
        <v>751</v>
      </c>
      <c r="C4225" s="499" t="s">
        <v>743</v>
      </c>
      <c r="D4225" s="500" t="s">
        <v>240</v>
      </c>
      <c r="E4225" s="501"/>
      <c r="F4225" s="501" t="n">
        <v>2.19857724064427</v>
      </c>
      <c r="G4225" s="501"/>
      <c r="H4225" s="501"/>
      <c r="I4225" s="500"/>
      <c r="J4225" s="500"/>
      <c r="K4225" s="501"/>
      <c r="L4225" s="501"/>
      <c r="M4225" s="501"/>
      <c r="N4225" s="501"/>
      <c r="O4225" s="501"/>
      <c r="P4225" s="501"/>
      <c r="Q4225" s="501"/>
      <c r="R4225" s="501"/>
      <c r="S4225" s="500"/>
    </row>
    <row r="4226" customFormat="false" ht="13.2" hidden="false" customHeight="false" outlineLevel="0" collapsed="false">
      <c r="A4226" s="497"/>
      <c r="B4226" s="498" t="s">
        <v>751</v>
      </c>
      <c r="C4226" s="499" t="s">
        <v>743</v>
      </c>
      <c r="D4226" s="500" t="s">
        <v>354</v>
      </c>
      <c r="E4226" s="501"/>
      <c r="F4226" s="501" t="n">
        <v>15.0279537299766</v>
      </c>
      <c r="G4226" s="501"/>
      <c r="H4226" s="501"/>
      <c r="I4226" s="500"/>
      <c r="J4226" s="500"/>
      <c r="K4226" s="501"/>
      <c r="L4226" s="501"/>
      <c r="M4226" s="501"/>
      <c r="N4226" s="501"/>
      <c r="O4226" s="501"/>
      <c r="P4226" s="501" t="n">
        <v>8.14349302E-006</v>
      </c>
      <c r="Q4226" s="501"/>
      <c r="R4226" s="501"/>
      <c r="S4226" s="500"/>
    </row>
    <row r="4227" customFormat="false" ht="13.2" hidden="false" customHeight="false" outlineLevel="0" collapsed="false">
      <c r="A4227" s="497"/>
      <c r="B4227" s="498" t="s">
        <v>751</v>
      </c>
      <c r="C4227" s="499" t="s">
        <v>743</v>
      </c>
      <c r="D4227" s="500" t="s">
        <v>195</v>
      </c>
      <c r="E4227" s="501" t="n">
        <v>12.3428652067813</v>
      </c>
      <c r="F4227" s="501" t="n">
        <v>8.30393659167843</v>
      </c>
      <c r="G4227" s="501" t="n">
        <v>0.57456601581817</v>
      </c>
      <c r="H4227" s="501" t="n">
        <v>0.12642642689695</v>
      </c>
      <c r="I4227" s="500"/>
      <c r="J4227" s="500"/>
      <c r="K4227" s="501" t="n">
        <v>41.1777779463056</v>
      </c>
      <c r="L4227" s="501" t="n">
        <v>15.8180527450525</v>
      </c>
      <c r="M4227" s="501" t="n">
        <v>0.0069570699829</v>
      </c>
      <c r="N4227" s="501"/>
      <c r="O4227" s="501" t="n">
        <v>0.1243984316398</v>
      </c>
      <c r="P4227" s="501" t="n">
        <v>0.17439847440073</v>
      </c>
      <c r="Q4227" s="501"/>
      <c r="R4227" s="501"/>
      <c r="S4227" s="500"/>
    </row>
    <row r="4228" customFormat="false" ht="13.2" hidden="false" customHeight="false" outlineLevel="0" collapsed="false">
      <c r="A4228" s="497"/>
      <c r="B4228" s="498" t="s">
        <v>751</v>
      </c>
      <c r="C4228" s="499" t="s">
        <v>743</v>
      </c>
      <c r="D4228" s="500" t="s">
        <v>213</v>
      </c>
      <c r="E4228" s="501" t="n">
        <v>0.4556587744</v>
      </c>
      <c r="F4228" s="501" t="n">
        <v>0.0184969312126</v>
      </c>
      <c r="G4228" s="501" t="n">
        <v>0.28576298768</v>
      </c>
      <c r="H4228" s="501" t="n">
        <v>3.63128806E-005</v>
      </c>
      <c r="I4228" s="500"/>
      <c r="J4228" s="500"/>
      <c r="K4228" s="501" t="n">
        <v>0.013669643256</v>
      </c>
      <c r="L4228" s="501" t="n">
        <v>0.001024760732</v>
      </c>
      <c r="M4228" s="501" t="n">
        <v>0.0001323263852</v>
      </c>
      <c r="N4228" s="501" t="n">
        <v>0.00027357787</v>
      </c>
      <c r="O4228" s="501" t="n">
        <v>0.02905030448</v>
      </c>
      <c r="P4228" s="501" t="n">
        <v>0.002178772836</v>
      </c>
      <c r="Q4228" s="501" t="n">
        <v>0.00145233905</v>
      </c>
      <c r="R4228" s="501"/>
      <c r="S4228" s="500"/>
    </row>
    <row r="4229" customFormat="false" ht="13.2" hidden="false" customHeight="false" outlineLevel="0" collapsed="false">
      <c r="A4229" s="497"/>
      <c r="B4229" s="498" t="s">
        <v>751</v>
      </c>
      <c r="C4229" s="499" t="s">
        <v>743</v>
      </c>
      <c r="D4229" s="500" t="s">
        <v>186</v>
      </c>
      <c r="E4229" s="501" t="n">
        <v>0.702921483577</v>
      </c>
      <c r="F4229" s="501" t="n">
        <v>0.1297049806054</v>
      </c>
      <c r="G4229" s="501" t="n">
        <v>0.04181351384</v>
      </c>
      <c r="H4229" s="501" t="n">
        <v>9.898703846E-005</v>
      </c>
      <c r="I4229" s="500"/>
      <c r="J4229" s="500"/>
      <c r="K4229" s="501" t="n">
        <v>0.276605644024</v>
      </c>
      <c r="L4229" s="501"/>
      <c r="M4229" s="501" t="n">
        <v>0.0001415678324</v>
      </c>
      <c r="N4229" s="501"/>
      <c r="O4229" s="501"/>
      <c r="P4229" s="501" t="n">
        <v>0.0011325426592</v>
      </c>
      <c r="Q4229" s="501"/>
      <c r="R4229" s="501"/>
      <c r="S4229" s="500"/>
    </row>
    <row r="4230" customFormat="false" ht="13.2" hidden="false" customHeight="false" outlineLevel="0" collapsed="false">
      <c r="A4230" s="497"/>
      <c r="B4230" s="498" t="s">
        <v>751</v>
      </c>
      <c r="C4230" s="499" t="s">
        <v>743</v>
      </c>
      <c r="D4230" s="500" t="s">
        <v>192</v>
      </c>
      <c r="E4230" s="501" t="n">
        <v>2.02442044E-006</v>
      </c>
      <c r="F4230" s="501" t="n">
        <v>9.260447E-007</v>
      </c>
      <c r="G4230" s="501" t="n">
        <v>1.4198506E-007</v>
      </c>
      <c r="H4230" s="501"/>
      <c r="I4230" s="500"/>
      <c r="J4230" s="500"/>
      <c r="K4230" s="501" t="n">
        <v>2.21045307E-006</v>
      </c>
      <c r="L4230" s="501"/>
      <c r="M4230" s="501" t="n">
        <v>1.41981E-009</v>
      </c>
      <c r="N4230" s="501"/>
      <c r="O4230" s="501"/>
      <c r="P4230" s="501" t="n">
        <v>1.135883E-008</v>
      </c>
      <c r="Q4230" s="501"/>
      <c r="R4230" s="501"/>
      <c r="S4230" s="500"/>
    </row>
    <row r="4231" customFormat="false" ht="24" hidden="false" customHeight="false" outlineLevel="0" collapsed="false">
      <c r="A4231" s="497"/>
      <c r="B4231" s="498" t="s">
        <v>751</v>
      </c>
      <c r="C4231" s="499" t="s">
        <v>743</v>
      </c>
      <c r="D4231" s="500" t="s">
        <v>421</v>
      </c>
      <c r="E4231" s="501" t="n">
        <v>0.00033882909011</v>
      </c>
      <c r="F4231" s="501" t="n">
        <v>1.01748029486125</v>
      </c>
      <c r="G4231" s="501" t="n">
        <v>8.141967914E-005</v>
      </c>
      <c r="H4231" s="501" t="n">
        <v>0.0180617454768</v>
      </c>
      <c r="I4231" s="500"/>
      <c r="J4231" s="500"/>
      <c r="K4231" s="501" t="n">
        <v>0.00627409555063</v>
      </c>
      <c r="L4231" s="501" t="n">
        <v>0.00050887287997</v>
      </c>
      <c r="M4231" s="501" t="n">
        <v>1.017746293E-005</v>
      </c>
      <c r="N4231" s="501" t="n">
        <v>0.00015266162683</v>
      </c>
      <c r="O4231" s="501" t="n">
        <v>0.00254436393508</v>
      </c>
      <c r="P4231" s="501" t="n">
        <v>3.563571E-007</v>
      </c>
      <c r="Q4231" s="501" t="n">
        <v>0.00010189688</v>
      </c>
      <c r="R4231" s="501"/>
      <c r="S4231" s="500"/>
    </row>
    <row r="4232" customFormat="false" ht="13.2" hidden="false" customHeight="false" outlineLevel="0" collapsed="false">
      <c r="A4232" s="497"/>
      <c r="B4232" s="498" t="s">
        <v>751</v>
      </c>
      <c r="C4232" s="499" t="s">
        <v>743</v>
      </c>
      <c r="D4232" s="500" t="s">
        <v>429</v>
      </c>
      <c r="E4232" s="501" t="n">
        <v>0.00186996314436</v>
      </c>
      <c r="F4232" s="501" t="n">
        <v>3.651037626E-005</v>
      </c>
      <c r="G4232" s="501" t="n">
        <v>0.00149947722803</v>
      </c>
      <c r="H4232" s="501" t="n">
        <v>4.14333542E-006</v>
      </c>
      <c r="I4232" s="500"/>
      <c r="J4232" s="500"/>
      <c r="K4232" s="501" t="n">
        <v>0.00158738158075</v>
      </c>
      <c r="L4232" s="501" t="n">
        <v>0.00926655480208</v>
      </c>
      <c r="M4232" s="501" t="n">
        <v>0.00018533457967</v>
      </c>
      <c r="N4232" s="501" t="n">
        <v>0.00278116903406</v>
      </c>
      <c r="O4232" s="501" t="n">
        <v>0.05151182324</v>
      </c>
      <c r="P4232" s="501" t="n">
        <v>6.48657156E-006</v>
      </c>
      <c r="Q4232" s="501" t="n">
        <v>0.00185330616</v>
      </c>
      <c r="R4232" s="501"/>
      <c r="S4232" s="500"/>
    </row>
    <row r="4233" customFormat="false" ht="13.2" hidden="false" customHeight="false" outlineLevel="0" collapsed="false">
      <c r="A4233" s="497"/>
      <c r="B4233" s="498" t="s">
        <v>751</v>
      </c>
      <c r="C4233" s="499" t="s">
        <v>743</v>
      </c>
      <c r="D4233" s="500" t="s">
        <v>375</v>
      </c>
      <c r="E4233" s="501"/>
      <c r="F4233" s="501"/>
      <c r="G4233" s="501"/>
      <c r="H4233" s="501" t="n">
        <v>1.99145788926859</v>
      </c>
      <c r="I4233" s="500"/>
      <c r="J4233" s="500"/>
      <c r="K4233" s="501"/>
      <c r="L4233" s="501"/>
      <c r="M4233" s="501"/>
      <c r="N4233" s="501"/>
      <c r="O4233" s="501"/>
      <c r="P4233" s="501"/>
      <c r="Q4233" s="501"/>
      <c r="R4233" s="501"/>
      <c r="S4233" s="500"/>
    </row>
    <row r="4234" customFormat="false" ht="13.2" hidden="false" customHeight="false" outlineLevel="0" collapsed="false">
      <c r="A4234" s="497"/>
      <c r="B4234" s="498" t="s">
        <v>751</v>
      </c>
      <c r="C4234" s="499" t="s">
        <v>743</v>
      </c>
      <c r="D4234" s="500" t="s">
        <v>403</v>
      </c>
      <c r="E4234" s="501" t="n">
        <v>0.0827718440687234</v>
      </c>
      <c r="F4234" s="501"/>
      <c r="G4234" s="501"/>
      <c r="H4234" s="501" t="n">
        <v>1.87130092561784</v>
      </c>
      <c r="I4234" s="500"/>
      <c r="J4234" s="500"/>
      <c r="K4234" s="501"/>
      <c r="L4234" s="501"/>
      <c r="M4234" s="501"/>
      <c r="N4234" s="501"/>
      <c r="O4234" s="501"/>
      <c r="P4234" s="501"/>
      <c r="Q4234" s="501"/>
      <c r="R4234" s="501" t="n">
        <v>20.8434850382071</v>
      </c>
      <c r="S4234" s="500"/>
    </row>
    <row r="4235" customFormat="false" ht="13.2" hidden="false" customHeight="false" outlineLevel="0" collapsed="false">
      <c r="A4235" s="497"/>
      <c r="B4235" s="498" t="s">
        <v>751</v>
      </c>
      <c r="C4235" s="499" t="s">
        <v>743</v>
      </c>
      <c r="D4235" s="500" t="s">
        <v>415</v>
      </c>
      <c r="E4235" s="501" t="n">
        <v>0.0529764161304591</v>
      </c>
      <c r="F4235" s="501" t="n">
        <v>0.183509003390877</v>
      </c>
      <c r="G4235" s="501" t="n">
        <v>0.0139816383535906</v>
      </c>
      <c r="H4235" s="501" t="n">
        <v>0.0157293431477894</v>
      </c>
      <c r="I4235" s="500"/>
      <c r="J4235" s="500"/>
      <c r="K4235" s="501" t="n">
        <v>1.30844209191356</v>
      </c>
      <c r="L4235" s="501"/>
      <c r="M4235" s="501"/>
      <c r="N4235" s="501"/>
      <c r="O4235" s="501" t="n">
        <v>0.0422598707875983</v>
      </c>
      <c r="P4235" s="501" t="n">
        <v>0.699823460242627</v>
      </c>
      <c r="Q4235" s="501"/>
      <c r="R4235" s="501"/>
      <c r="S4235" s="500"/>
    </row>
    <row r="4236" customFormat="false" ht="13.2" hidden="false" customHeight="false" outlineLevel="0" collapsed="false">
      <c r="A4236" s="497"/>
      <c r="B4236" s="498" t="s">
        <v>751</v>
      </c>
      <c r="C4236" s="499" t="s">
        <v>743</v>
      </c>
      <c r="D4236" s="500" t="s">
        <v>474</v>
      </c>
      <c r="E4236" s="501" t="n">
        <v>0.20416955873386</v>
      </c>
      <c r="F4236" s="501"/>
      <c r="G4236" s="501" t="n">
        <v>0.04083464674923</v>
      </c>
      <c r="H4236" s="501" t="n">
        <v>0.04593897764796</v>
      </c>
      <c r="I4236" s="500"/>
      <c r="J4236" s="500"/>
      <c r="K4236" s="501" t="n">
        <v>5.86983347578793</v>
      </c>
      <c r="L4236" s="501"/>
      <c r="M4236" s="501"/>
      <c r="N4236" s="501"/>
      <c r="O4236" s="501"/>
      <c r="P4236" s="501" t="n">
        <v>0.31759300853846</v>
      </c>
      <c r="Q4236" s="501"/>
      <c r="R4236" s="501"/>
      <c r="S4236" s="500"/>
    </row>
    <row r="4237" customFormat="false" ht="13.2" hidden="false" customHeight="false" outlineLevel="0" collapsed="false">
      <c r="A4237" s="497"/>
      <c r="B4237" s="498" t="s">
        <v>751</v>
      </c>
      <c r="C4237" s="499" t="s">
        <v>748</v>
      </c>
      <c r="D4237" s="500" t="s">
        <v>161</v>
      </c>
      <c r="E4237" s="501" t="n">
        <v>7.0702E-007</v>
      </c>
      <c r="F4237" s="501" t="n">
        <v>3.074E-008</v>
      </c>
      <c r="G4237" s="501" t="n">
        <v>8.133804E-007</v>
      </c>
      <c r="H4237" s="501"/>
      <c r="I4237" s="500"/>
      <c r="J4237" s="500"/>
      <c r="K4237" s="501" t="n">
        <v>6.148E-008</v>
      </c>
      <c r="L4237" s="501" t="n">
        <v>1.53024E-008</v>
      </c>
      <c r="M4237" s="501" t="n">
        <v>7.6481E-009</v>
      </c>
      <c r="N4237" s="501" t="n">
        <v>2.6006E-009</v>
      </c>
      <c r="O4237" s="501" t="n">
        <v>1.5309E-009</v>
      </c>
      <c r="P4237" s="501" t="n">
        <v>0</v>
      </c>
      <c r="Q4237" s="501" t="n">
        <v>0</v>
      </c>
      <c r="R4237" s="501"/>
      <c r="S4237" s="500"/>
    </row>
    <row r="4238" customFormat="false" ht="13.2" hidden="false" customHeight="false" outlineLevel="0" collapsed="false">
      <c r="A4238" s="497"/>
      <c r="B4238" s="498" t="s">
        <v>751</v>
      </c>
      <c r="C4238" s="499" t="s">
        <v>748</v>
      </c>
      <c r="D4238" s="500" t="s">
        <v>168</v>
      </c>
      <c r="E4238" s="501" t="n">
        <v>2.1818431310257</v>
      </c>
      <c r="F4238" s="501" t="n">
        <v>0.13772356807136</v>
      </c>
      <c r="G4238" s="501" t="n">
        <v>3.57598172799744</v>
      </c>
      <c r="H4238" s="501"/>
      <c r="I4238" s="500"/>
      <c r="J4238" s="500"/>
      <c r="K4238" s="501" t="n">
        <v>1.46475299266096</v>
      </c>
      <c r="L4238" s="501" t="n">
        <v>0.6453683221184</v>
      </c>
      <c r="M4238" s="501" t="n">
        <v>0.10894564589488</v>
      </c>
      <c r="N4238" s="501" t="n">
        <v>0.02404895264636</v>
      </c>
      <c r="O4238" s="501" t="n">
        <v>0.1460739274098</v>
      </c>
      <c r="P4238" s="501" t="n">
        <v>0.0817653938656</v>
      </c>
      <c r="Q4238" s="501"/>
      <c r="R4238" s="501"/>
      <c r="S4238" s="500"/>
    </row>
    <row r="4239" customFormat="false" ht="13.2" hidden="false" customHeight="false" outlineLevel="0" collapsed="false">
      <c r="A4239" s="497"/>
      <c r="B4239" s="498" t="s">
        <v>751</v>
      </c>
      <c r="C4239" s="499" t="s">
        <v>748</v>
      </c>
      <c r="D4239" s="500" t="s">
        <v>221</v>
      </c>
      <c r="E4239" s="501" t="n">
        <v>0.30250367530336</v>
      </c>
      <c r="F4239" s="501" t="n">
        <v>0.30227173295636</v>
      </c>
      <c r="G4239" s="501" t="n">
        <v>0.91954036011588</v>
      </c>
      <c r="H4239" s="501"/>
      <c r="I4239" s="500"/>
      <c r="J4239" s="500"/>
      <c r="K4239" s="501" t="n">
        <v>3.6694557754714</v>
      </c>
      <c r="L4239" s="501" t="n">
        <v>0.01646427803226</v>
      </c>
      <c r="M4239" s="501" t="n">
        <v>0.00784413668986</v>
      </c>
      <c r="N4239" s="501" t="n">
        <v>0.00295490452106</v>
      </c>
      <c r="O4239" s="501" t="n">
        <v>0.22719260397402</v>
      </c>
      <c r="P4239" s="501" t="n">
        <v>0.14512489665952</v>
      </c>
      <c r="Q4239" s="501"/>
      <c r="R4239" s="501"/>
      <c r="S4239" s="500"/>
    </row>
    <row r="4240" customFormat="false" ht="13.2" hidden="false" customHeight="false" outlineLevel="0" collapsed="false">
      <c r="A4240" s="497"/>
      <c r="B4240" s="498" t="s">
        <v>751</v>
      </c>
      <c r="C4240" s="499" t="s">
        <v>748</v>
      </c>
      <c r="D4240" s="500" t="s">
        <v>268</v>
      </c>
      <c r="E4240" s="501" t="n">
        <v>0.008829371712</v>
      </c>
      <c r="F4240" s="501" t="n">
        <v>0.24294516372098</v>
      </c>
      <c r="G4240" s="501" t="n">
        <v>0.0057390916128</v>
      </c>
      <c r="H4240" s="501" t="n">
        <v>0.00716734</v>
      </c>
      <c r="I4240" s="500"/>
      <c r="J4240" s="500"/>
      <c r="K4240" s="501" t="n">
        <v>0.44148849914332</v>
      </c>
      <c r="L4240" s="501" t="n">
        <v>0.251637093792</v>
      </c>
      <c r="M4240" s="501" t="n">
        <v>0.013244057568</v>
      </c>
      <c r="N4240" s="501" t="n">
        <v>0.0075049659552</v>
      </c>
      <c r="O4240" s="501" t="n">
        <v>0.08829371712</v>
      </c>
      <c r="P4240" s="501" t="n">
        <v>0.00075049659552</v>
      </c>
      <c r="Q4240" s="501" t="n">
        <v>1.103671464</v>
      </c>
      <c r="R4240" s="501"/>
      <c r="S4240" s="500"/>
    </row>
    <row r="4241" customFormat="false" ht="13.2" hidden="false" customHeight="false" outlineLevel="0" collapsed="false">
      <c r="A4241" s="497"/>
      <c r="B4241" s="498" t="s">
        <v>751</v>
      </c>
      <c r="C4241" s="499" t="s">
        <v>748</v>
      </c>
      <c r="D4241" s="500" t="s">
        <v>240</v>
      </c>
      <c r="E4241" s="501"/>
      <c r="F4241" s="501" t="n">
        <v>0.83796653107586</v>
      </c>
      <c r="G4241" s="501"/>
      <c r="H4241" s="501"/>
      <c r="I4241" s="500"/>
      <c r="J4241" s="500"/>
      <c r="K4241" s="501"/>
      <c r="L4241" s="501"/>
      <c r="M4241" s="501"/>
      <c r="N4241" s="501"/>
      <c r="O4241" s="501"/>
      <c r="P4241" s="501"/>
      <c r="Q4241" s="501"/>
      <c r="R4241" s="501"/>
      <c r="S4241" s="500"/>
    </row>
    <row r="4242" customFormat="false" ht="13.2" hidden="false" customHeight="false" outlineLevel="0" collapsed="false">
      <c r="A4242" s="497"/>
      <c r="B4242" s="498" t="s">
        <v>751</v>
      </c>
      <c r="C4242" s="499" t="s">
        <v>748</v>
      </c>
      <c r="D4242" s="500" t="s">
        <v>354</v>
      </c>
      <c r="E4242" s="501"/>
      <c r="F4242" s="501" t="n">
        <v>5.83575109415102</v>
      </c>
      <c r="G4242" s="501"/>
      <c r="H4242" s="501"/>
      <c r="I4242" s="500"/>
      <c r="J4242" s="500"/>
      <c r="K4242" s="501"/>
      <c r="L4242" s="501"/>
      <c r="M4242" s="501"/>
      <c r="N4242" s="501"/>
      <c r="O4242" s="501"/>
      <c r="P4242" s="501" t="n">
        <v>4.76213404E-006</v>
      </c>
      <c r="Q4242" s="501"/>
      <c r="R4242" s="501"/>
      <c r="S4242" s="500"/>
    </row>
    <row r="4243" customFormat="false" ht="13.2" hidden="false" customHeight="false" outlineLevel="0" collapsed="false">
      <c r="A4243" s="497"/>
      <c r="B4243" s="498" t="s">
        <v>751</v>
      </c>
      <c r="C4243" s="499" t="s">
        <v>748</v>
      </c>
      <c r="D4243" s="500" t="s">
        <v>195</v>
      </c>
      <c r="E4243" s="501" t="n">
        <v>6.22008171135036</v>
      </c>
      <c r="F4243" s="501" t="n">
        <v>3.85300447758712</v>
      </c>
      <c r="G4243" s="501" t="n">
        <v>0.27921302094354</v>
      </c>
      <c r="H4243" s="501" t="n">
        <v>0.05900883952074</v>
      </c>
      <c r="I4243" s="500"/>
      <c r="J4243" s="500"/>
      <c r="K4243" s="501" t="n">
        <v>19.5748537814471</v>
      </c>
      <c r="L4243" s="501" t="n">
        <v>7.37403477105262</v>
      </c>
      <c r="M4243" s="501" t="n">
        <v>0.00341369555632</v>
      </c>
      <c r="N4243" s="501"/>
      <c r="O4243" s="501" t="n">
        <v>0.0585596581137</v>
      </c>
      <c r="P4243" s="501" t="n">
        <v>0.0863356733773</v>
      </c>
      <c r="Q4243" s="501"/>
      <c r="R4243" s="501"/>
      <c r="S4243" s="500"/>
    </row>
    <row r="4244" customFormat="false" ht="13.2" hidden="false" customHeight="false" outlineLevel="0" collapsed="false">
      <c r="A4244" s="497"/>
      <c r="B4244" s="498" t="s">
        <v>751</v>
      </c>
      <c r="C4244" s="499" t="s">
        <v>748</v>
      </c>
      <c r="D4244" s="500" t="s">
        <v>213</v>
      </c>
      <c r="E4244" s="501" t="n">
        <v>0.226488776192</v>
      </c>
      <c r="F4244" s="501" t="n">
        <v>0.008443586396</v>
      </c>
      <c r="G4244" s="501" t="n">
        <v>0.09216554816</v>
      </c>
      <c r="H4244" s="501" t="n">
        <v>1.89105336E-005</v>
      </c>
      <c r="I4244" s="500"/>
      <c r="J4244" s="500"/>
      <c r="K4244" s="501" t="n">
        <v>0.006986948192</v>
      </c>
      <c r="L4244" s="501" t="n">
        <v>0.00046778872</v>
      </c>
      <c r="M4244" s="501" t="n">
        <v>5.57366768E-005</v>
      </c>
      <c r="N4244" s="501" t="n">
        <v>0.0001622319216</v>
      </c>
      <c r="O4244" s="501" t="n">
        <v>0.01512842688</v>
      </c>
      <c r="P4244" s="501" t="n">
        <v>0.001134632016</v>
      </c>
      <c r="Q4244" s="501" t="n">
        <v>0.0007563311</v>
      </c>
      <c r="R4244" s="501"/>
      <c r="S4244" s="500"/>
    </row>
    <row r="4245" customFormat="false" ht="13.2" hidden="false" customHeight="false" outlineLevel="0" collapsed="false">
      <c r="A4245" s="497"/>
      <c r="B4245" s="498" t="s">
        <v>751</v>
      </c>
      <c r="C4245" s="499" t="s">
        <v>748</v>
      </c>
      <c r="D4245" s="500" t="s">
        <v>186</v>
      </c>
      <c r="E4245" s="501" t="n">
        <v>0.55861828606</v>
      </c>
      <c r="F4245" s="501" t="n">
        <v>0.097256973757</v>
      </c>
      <c r="G4245" s="501" t="n">
        <v>0.03349232034</v>
      </c>
      <c r="H4245" s="501" t="n">
        <v>7.861692938E-005</v>
      </c>
      <c r="I4245" s="500"/>
      <c r="J4245" s="500"/>
      <c r="K4245" s="501" t="n">
        <v>0.209052303158</v>
      </c>
      <c r="L4245" s="501"/>
      <c r="M4245" s="501" t="n">
        <v>0.000112402535</v>
      </c>
      <c r="N4245" s="501"/>
      <c r="O4245" s="501"/>
      <c r="P4245" s="501" t="n">
        <v>0.00089922028</v>
      </c>
      <c r="Q4245" s="501"/>
      <c r="R4245" s="501"/>
      <c r="S4245" s="500"/>
    </row>
    <row r="4246" customFormat="false" ht="13.2" hidden="false" customHeight="false" outlineLevel="0" collapsed="false">
      <c r="A4246" s="497"/>
      <c r="B4246" s="498" t="s">
        <v>751</v>
      </c>
      <c r="C4246" s="499" t="s">
        <v>748</v>
      </c>
      <c r="D4246" s="500" t="s">
        <v>192</v>
      </c>
      <c r="E4246" s="501" t="n">
        <v>0.0054052025748</v>
      </c>
      <c r="F4246" s="501" t="n">
        <v>0.002472539349</v>
      </c>
      <c r="G4246" s="501" t="n">
        <v>0.0003791001102</v>
      </c>
      <c r="H4246" s="501"/>
      <c r="I4246" s="500"/>
      <c r="J4246" s="500"/>
      <c r="K4246" s="501" t="n">
        <v>0.0059019096969</v>
      </c>
      <c r="L4246" s="501"/>
      <c r="M4246" s="501" t="n">
        <v>3.7908927E-006</v>
      </c>
      <c r="N4246" s="501"/>
      <c r="O4246" s="501"/>
      <c r="P4246" s="501" t="n">
        <v>3.03280761E-005</v>
      </c>
      <c r="Q4246" s="501"/>
      <c r="R4246" s="501"/>
      <c r="S4246" s="500"/>
    </row>
    <row r="4247" customFormat="false" ht="24" hidden="false" customHeight="false" outlineLevel="0" collapsed="false">
      <c r="A4247" s="497"/>
      <c r="B4247" s="498" t="s">
        <v>751</v>
      </c>
      <c r="C4247" s="499" t="s">
        <v>748</v>
      </c>
      <c r="D4247" s="500" t="s">
        <v>421</v>
      </c>
      <c r="E4247" s="501" t="n">
        <v>0.00011024789804</v>
      </c>
      <c r="F4247" s="501" t="n">
        <v>0.4005159142946</v>
      </c>
      <c r="G4247" s="501" t="n">
        <v>3.204960402E-005</v>
      </c>
      <c r="H4247" s="501" t="n">
        <v>0.00629700036672</v>
      </c>
      <c r="I4247" s="500"/>
      <c r="J4247" s="500"/>
      <c r="K4247" s="501" t="n">
        <v>0.0020427416111</v>
      </c>
      <c r="L4247" s="501" t="n">
        <v>0.000200310305</v>
      </c>
      <c r="M4247" s="501" t="n">
        <v>4.00624724E-006</v>
      </c>
      <c r="N4247" s="501" t="n">
        <v>6.009289452E-005</v>
      </c>
      <c r="O4247" s="501" t="n">
        <v>0.00100155083204</v>
      </c>
      <c r="P4247" s="501" t="n">
        <v>1.400863E-007</v>
      </c>
      <c r="Q4247" s="501" t="n">
        <v>4.005292E-005</v>
      </c>
      <c r="R4247" s="501"/>
      <c r="S4247" s="500"/>
    </row>
    <row r="4248" customFormat="false" ht="13.2" hidden="false" customHeight="false" outlineLevel="0" collapsed="false">
      <c r="A4248" s="497"/>
      <c r="B4248" s="498" t="s">
        <v>751</v>
      </c>
      <c r="C4248" s="499" t="s">
        <v>748</v>
      </c>
      <c r="D4248" s="500" t="s">
        <v>429</v>
      </c>
      <c r="E4248" s="501" t="n">
        <v>0.0005269851396</v>
      </c>
      <c r="F4248" s="501" t="n">
        <v>1.115976902E-005</v>
      </c>
      <c r="G4248" s="501" t="n">
        <v>0.0004141309073</v>
      </c>
      <c r="H4248" s="501" t="n">
        <v>1.38278868E-006</v>
      </c>
      <c r="I4248" s="500"/>
      <c r="J4248" s="500"/>
      <c r="K4248" s="501" t="n">
        <v>0.0004919958365</v>
      </c>
      <c r="L4248" s="501" t="n">
        <v>0.00255321815032</v>
      </c>
      <c r="M4248" s="501" t="n">
        <v>5.106558034E-005</v>
      </c>
      <c r="N4248" s="501" t="n">
        <v>0.00076636684772</v>
      </c>
      <c r="O4248" s="501" t="n">
        <v>0.0144944434</v>
      </c>
      <c r="P4248" s="501" t="n">
        <v>1.78724714E-006</v>
      </c>
      <c r="Q4248" s="501" t="n">
        <v>0.00051064204</v>
      </c>
      <c r="R4248" s="501"/>
      <c r="S4248" s="500"/>
    </row>
    <row r="4249" customFormat="false" ht="13.2" hidden="false" customHeight="false" outlineLevel="0" collapsed="false">
      <c r="A4249" s="497"/>
      <c r="B4249" s="498" t="s">
        <v>751</v>
      </c>
      <c r="C4249" s="499" t="s">
        <v>748</v>
      </c>
      <c r="D4249" s="500" t="s">
        <v>375</v>
      </c>
      <c r="E4249" s="501"/>
      <c r="F4249" s="501"/>
      <c r="G4249" s="501"/>
      <c r="H4249" s="501" t="n">
        <v>1.31145339958691</v>
      </c>
      <c r="I4249" s="500"/>
      <c r="J4249" s="500"/>
      <c r="K4249" s="501"/>
      <c r="L4249" s="501"/>
      <c r="M4249" s="501"/>
      <c r="N4249" s="501"/>
      <c r="O4249" s="501"/>
      <c r="P4249" s="501"/>
      <c r="Q4249" s="501"/>
      <c r="R4249" s="501"/>
      <c r="S4249" s="500"/>
    </row>
    <row r="4250" customFormat="false" ht="13.2" hidden="false" customHeight="false" outlineLevel="0" collapsed="false">
      <c r="A4250" s="497"/>
      <c r="B4250" s="498" t="s">
        <v>751</v>
      </c>
      <c r="C4250" s="499" t="s">
        <v>748</v>
      </c>
      <c r="D4250" s="500" t="s">
        <v>403</v>
      </c>
      <c r="E4250" s="501" t="n">
        <v>0.0557428387856636</v>
      </c>
      <c r="F4250" s="501"/>
      <c r="G4250" s="501"/>
      <c r="H4250" s="501" t="n">
        <v>1.29273091362434</v>
      </c>
      <c r="I4250" s="500"/>
      <c r="J4250" s="500"/>
      <c r="K4250" s="501"/>
      <c r="L4250" s="501"/>
      <c r="M4250" s="501"/>
      <c r="N4250" s="501"/>
      <c r="O4250" s="501"/>
      <c r="P4250" s="501"/>
      <c r="Q4250" s="501"/>
      <c r="R4250" s="501" t="n">
        <v>22.1672778650086</v>
      </c>
      <c r="S4250" s="500"/>
    </row>
    <row r="4251" customFormat="false" ht="13.2" hidden="false" customHeight="false" outlineLevel="0" collapsed="false">
      <c r="A4251" s="497"/>
      <c r="B4251" s="498" t="s">
        <v>751</v>
      </c>
      <c r="C4251" s="499" t="s">
        <v>748</v>
      </c>
      <c r="D4251" s="500" t="s">
        <v>415</v>
      </c>
      <c r="E4251" s="501" t="n">
        <v>0.0288557484593352</v>
      </c>
      <c r="F4251" s="501" t="n">
        <v>0.0939396646551983</v>
      </c>
      <c r="G4251" s="501" t="n">
        <v>0.00715730778325321</v>
      </c>
      <c r="H4251" s="501" t="n">
        <v>0.00805197125615986</v>
      </c>
      <c r="I4251" s="500"/>
      <c r="J4251" s="500"/>
      <c r="K4251" s="501" t="n">
        <v>0.669801530518348</v>
      </c>
      <c r="L4251" s="501"/>
      <c r="M4251" s="501"/>
      <c r="N4251" s="501"/>
      <c r="O4251" s="501" t="n">
        <v>0.020833591009741</v>
      </c>
      <c r="P4251" s="501" t="n">
        <v>0.34500426712131</v>
      </c>
      <c r="Q4251" s="501"/>
      <c r="R4251" s="501"/>
      <c r="S4251" s="500"/>
    </row>
    <row r="4252" customFormat="false" ht="13.2" hidden="false" customHeight="false" outlineLevel="0" collapsed="false">
      <c r="A4252" s="497"/>
      <c r="B4252" s="498" t="s">
        <v>751</v>
      </c>
      <c r="C4252" s="499" t="s">
        <v>748</v>
      </c>
      <c r="D4252" s="500" t="s">
        <v>474</v>
      </c>
      <c r="E4252" s="501" t="n">
        <v>0.06200229264488</v>
      </c>
      <c r="F4252" s="501"/>
      <c r="G4252" s="501" t="n">
        <v>0.01240068163002</v>
      </c>
      <c r="H4252" s="501" t="n">
        <v>0.01395076692038</v>
      </c>
      <c r="I4252" s="500"/>
      <c r="J4252" s="500"/>
      <c r="K4252" s="501" t="n">
        <v>1.7825533607374</v>
      </c>
      <c r="L4252" s="501"/>
      <c r="M4252" s="501"/>
      <c r="N4252" s="501"/>
      <c r="O4252" s="501"/>
      <c r="P4252" s="501" t="n">
        <v>0.0964467709865</v>
      </c>
      <c r="Q4252" s="501"/>
      <c r="R4252" s="501"/>
      <c r="S4252" s="500"/>
    </row>
    <row r="4253" customFormat="false" ht="13.2" hidden="false" customHeight="false" outlineLevel="0" collapsed="false">
      <c r="A4253" s="497"/>
      <c r="B4253" s="498" t="s">
        <v>751</v>
      </c>
      <c r="C4253" s="499" t="s">
        <v>752</v>
      </c>
      <c r="D4253" s="500" t="s">
        <v>161</v>
      </c>
      <c r="E4253" s="501" t="n">
        <v>0</v>
      </c>
      <c r="F4253" s="501" t="n">
        <v>0</v>
      </c>
      <c r="G4253" s="501" t="n">
        <v>0</v>
      </c>
      <c r="H4253" s="501"/>
      <c r="I4253" s="500"/>
      <c r="J4253" s="500"/>
      <c r="K4253" s="501" t="n">
        <v>0</v>
      </c>
      <c r="L4253" s="501" t="n">
        <v>0</v>
      </c>
      <c r="M4253" s="501" t="n">
        <v>0</v>
      </c>
      <c r="N4253" s="501" t="n">
        <v>0</v>
      </c>
      <c r="O4253" s="501" t="n">
        <v>0</v>
      </c>
      <c r="P4253" s="501" t="n">
        <v>0</v>
      </c>
      <c r="Q4253" s="501" t="n">
        <v>0</v>
      </c>
      <c r="R4253" s="501"/>
      <c r="S4253" s="500"/>
    </row>
    <row r="4254" customFormat="false" ht="13.2" hidden="false" customHeight="false" outlineLevel="0" collapsed="false">
      <c r="A4254" s="497"/>
      <c r="B4254" s="498" t="s">
        <v>751</v>
      </c>
      <c r="C4254" s="499" t="s">
        <v>752</v>
      </c>
      <c r="D4254" s="500" t="s">
        <v>168</v>
      </c>
      <c r="E4254" s="501" t="n">
        <v>6.163202889E-005</v>
      </c>
      <c r="F4254" s="501" t="n">
        <v>5.72324604E-006</v>
      </c>
      <c r="G4254" s="501" t="n">
        <v>0.00015488476623</v>
      </c>
      <c r="H4254" s="501"/>
      <c r="I4254" s="500"/>
      <c r="J4254" s="500"/>
      <c r="K4254" s="501" t="n">
        <v>4.225851225E-005</v>
      </c>
      <c r="L4254" s="501" t="n">
        <v>2.72248095E-006</v>
      </c>
      <c r="M4254" s="501" t="n">
        <v>1.30090293E-006</v>
      </c>
      <c r="N4254" s="501" t="n">
        <v>8.6127954E-007</v>
      </c>
      <c r="O4254" s="501" t="n">
        <v>1.28859573E-006</v>
      </c>
      <c r="P4254" s="501" t="n">
        <v>1.74080685E-006</v>
      </c>
      <c r="Q4254" s="501"/>
      <c r="R4254" s="501"/>
      <c r="S4254" s="500"/>
    </row>
    <row r="4255" customFormat="false" ht="13.2" hidden="false" customHeight="false" outlineLevel="0" collapsed="false">
      <c r="A4255" s="497"/>
      <c r="B4255" s="498" t="s">
        <v>751</v>
      </c>
      <c r="C4255" s="499" t="s">
        <v>752</v>
      </c>
      <c r="D4255" s="500" t="s">
        <v>221</v>
      </c>
      <c r="E4255" s="501" t="n">
        <v>2.018218236E-005</v>
      </c>
      <c r="F4255" s="501" t="n">
        <v>1.194300132E-005</v>
      </c>
      <c r="G4255" s="501" t="n">
        <v>6.927175944E-005</v>
      </c>
      <c r="H4255" s="501"/>
      <c r="I4255" s="500"/>
      <c r="J4255" s="500"/>
      <c r="K4255" s="501" t="n">
        <v>0.00014502486897</v>
      </c>
      <c r="L4255" s="501" t="n">
        <v>1.20724572E-006</v>
      </c>
      <c r="M4255" s="501" t="n">
        <v>5.8832337E-007</v>
      </c>
      <c r="N4255" s="501" t="n">
        <v>2.0885883E-007</v>
      </c>
      <c r="O4255" s="501" t="n">
        <v>9.56174484E-006</v>
      </c>
      <c r="P4255" s="501" t="n">
        <v>5.65326096E-006</v>
      </c>
      <c r="Q4255" s="501"/>
      <c r="R4255" s="501"/>
      <c r="S4255" s="500"/>
    </row>
    <row r="4256" customFormat="false" ht="13.2" hidden="false" customHeight="false" outlineLevel="0" collapsed="false">
      <c r="A4256" s="497"/>
      <c r="B4256" s="498" t="s">
        <v>751</v>
      </c>
      <c r="C4256" s="499" t="s">
        <v>752</v>
      </c>
      <c r="D4256" s="500" t="s">
        <v>268</v>
      </c>
      <c r="E4256" s="501"/>
      <c r="F4256" s="501" t="n">
        <v>5.49032826E-006</v>
      </c>
      <c r="G4256" s="501"/>
      <c r="H4256" s="501" t="n">
        <v>2.7E-007</v>
      </c>
      <c r="I4256" s="500"/>
      <c r="J4256" s="500"/>
      <c r="K4256" s="501" t="n">
        <v>7.7949E-010</v>
      </c>
      <c r="L4256" s="501"/>
      <c r="M4256" s="501"/>
      <c r="N4256" s="501"/>
      <c r="O4256" s="501"/>
      <c r="P4256" s="501"/>
      <c r="Q4256" s="501"/>
      <c r="R4256" s="501"/>
      <c r="S4256" s="500"/>
    </row>
    <row r="4257" customFormat="false" ht="13.2" hidden="false" customHeight="false" outlineLevel="0" collapsed="false">
      <c r="A4257" s="497"/>
      <c r="B4257" s="498" t="s">
        <v>751</v>
      </c>
      <c r="C4257" s="499" t="s">
        <v>752</v>
      </c>
      <c r="D4257" s="500" t="s">
        <v>240</v>
      </c>
      <c r="E4257" s="501"/>
      <c r="F4257" s="501" t="n">
        <v>2.911953327E-005</v>
      </c>
      <c r="G4257" s="501"/>
      <c r="H4257" s="501"/>
      <c r="I4257" s="500"/>
      <c r="J4257" s="500"/>
      <c r="K4257" s="501"/>
      <c r="L4257" s="501"/>
      <c r="M4257" s="501"/>
      <c r="N4257" s="501"/>
      <c r="O4257" s="501"/>
      <c r="P4257" s="501"/>
      <c r="Q4257" s="501"/>
      <c r="R4257" s="501"/>
      <c r="S4257" s="500"/>
    </row>
    <row r="4258" customFormat="false" ht="13.2" hidden="false" customHeight="false" outlineLevel="0" collapsed="false">
      <c r="A4258" s="497"/>
      <c r="B4258" s="498" t="s">
        <v>751</v>
      </c>
      <c r="C4258" s="499" t="s">
        <v>752</v>
      </c>
      <c r="D4258" s="500" t="s">
        <v>354</v>
      </c>
      <c r="E4258" s="501"/>
      <c r="F4258" s="501" t="n">
        <v>0.00021802141239</v>
      </c>
      <c r="G4258" s="501"/>
      <c r="H4258" s="501"/>
      <c r="I4258" s="500"/>
      <c r="J4258" s="500"/>
      <c r="K4258" s="501"/>
      <c r="L4258" s="501"/>
      <c r="M4258" s="501"/>
      <c r="N4258" s="501"/>
      <c r="O4258" s="501"/>
      <c r="P4258" s="501" t="n">
        <v>3.7782E-010</v>
      </c>
      <c r="Q4258" s="501"/>
      <c r="R4258" s="501"/>
      <c r="S4258" s="500"/>
    </row>
    <row r="4259" customFormat="false" ht="13.2" hidden="false" customHeight="false" outlineLevel="0" collapsed="false">
      <c r="A4259" s="497"/>
      <c r="B4259" s="498" t="s">
        <v>751</v>
      </c>
      <c r="C4259" s="499" t="s">
        <v>752</v>
      </c>
      <c r="D4259" s="500" t="s">
        <v>195</v>
      </c>
      <c r="E4259" s="501" t="n">
        <v>0.00041401552989</v>
      </c>
      <c r="F4259" s="501" t="n">
        <v>0.00022229962383</v>
      </c>
      <c r="G4259" s="501" t="n">
        <v>1.753380885E-005</v>
      </c>
      <c r="H4259" s="501" t="n">
        <v>3.45471267E-006</v>
      </c>
      <c r="I4259" s="500"/>
      <c r="J4259" s="500"/>
      <c r="K4259" s="501" t="n">
        <v>0.00117939113379</v>
      </c>
      <c r="L4259" s="501" t="n">
        <v>0.00043062370821</v>
      </c>
      <c r="M4259" s="501" t="n">
        <v>2.1774978E-007</v>
      </c>
      <c r="N4259" s="501"/>
      <c r="O4259" s="501" t="n">
        <v>3.48338208E-006</v>
      </c>
      <c r="P4259" s="501" t="n">
        <v>5.58241413E-006</v>
      </c>
      <c r="Q4259" s="501"/>
      <c r="R4259" s="501"/>
      <c r="S4259" s="500"/>
    </row>
    <row r="4260" customFormat="false" ht="13.2" hidden="false" customHeight="false" outlineLevel="0" collapsed="false">
      <c r="A4260" s="497"/>
      <c r="B4260" s="498" t="s">
        <v>751</v>
      </c>
      <c r="C4260" s="499" t="s">
        <v>752</v>
      </c>
      <c r="D4260" s="500" t="s">
        <v>213</v>
      </c>
      <c r="E4260" s="501" t="n">
        <v>1.440768E-005</v>
      </c>
      <c r="F4260" s="501" t="n">
        <v>4.643904E-007</v>
      </c>
      <c r="G4260" s="501" t="n">
        <v>1.02912E-006</v>
      </c>
      <c r="H4260" s="501" t="n">
        <v>1.2864E-009</v>
      </c>
      <c r="I4260" s="500"/>
      <c r="J4260" s="500"/>
      <c r="K4260" s="501" t="n">
        <v>4.63104E-007</v>
      </c>
      <c r="L4260" s="501" t="n">
        <v>2.5728E-008</v>
      </c>
      <c r="M4260" s="501" t="n">
        <v>2.5728E-009</v>
      </c>
      <c r="N4260" s="501" t="n">
        <v>1.2864E-008</v>
      </c>
      <c r="O4260" s="501" t="n">
        <v>1.02912E-006</v>
      </c>
      <c r="P4260" s="501" t="n">
        <v>7.7184E-008</v>
      </c>
      <c r="Q4260" s="501" t="n">
        <v>5.145E-008</v>
      </c>
      <c r="R4260" s="501"/>
      <c r="S4260" s="500"/>
    </row>
    <row r="4261" customFormat="false" ht="13.2" hidden="false" customHeight="false" outlineLevel="0" collapsed="false">
      <c r="A4261" s="497"/>
      <c r="B4261" s="498" t="s">
        <v>751</v>
      </c>
      <c r="C4261" s="499" t="s">
        <v>752</v>
      </c>
      <c r="D4261" s="500" t="s">
        <v>186</v>
      </c>
      <c r="E4261" s="501" t="n">
        <v>6.0581883E-005</v>
      </c>
      <c r="F4261" s="501" t="n">
        <v>1.00870506E-005</v>
      </c>
      <c r="G4261" s="501" t="n">
        <v>3.69432E-006</v>
      </c>
      <c r="H4261" s="501" t="n">
        <v>8.5191E-009</v>
      </c>
      <c r="I4261" s="500"/>
      <c r="J4261" s="500"/>
      <c r="K4261" s="501" t="n">
        <v>2.1816564E-005</v>
      </c>
      <c r="L4261" s="501"/>
      <c r="M4261" s="501" t="n">
        <v>1.21776E-008</v>
      </c>
      <c r="N4261" s="501"/>
      <c r="O4261" s="501"/>
      <c r="P4261" s="501" t="n">
        <v>9.74208E-008</v>
      </c>
      <c r="Q4261" s="501"/>
      <c r="R4261" s="501"/>
      <c r="S4261" s="500"/>
    </row>
    <row r="4262" customFormat="false" ht="13.2" hidden="false" customHeight="false" outlineLevel="0" collapsed="false">
      <c r="A4262" s="497"/>
      <c r="B4262" s="498" t="s">
        <v>751</v>
      </c>
      <c r="C4262" s="499" t="s">
        <v>752</v>
      </c>
      <c r="D4262" s="500" t="s">
        <v>192</v>
      </c>
      <c r="E4262" s="501" t="n">
        <v>8.6760876E-007</v>
      </c>
      <c r="F4262" s="501" t="n">
        <v>3.968763E-007</v>
      </c>
      <c r="G4262" s="501" t="n">
        <v>6.085074E-008</v>
      </c>
      <c r="H4262" s="501"/>
      <c r="I4262" s="500"/>
      <c r="J4262" s="500"/>
      <c r="K4262" s="501" t="n">
        <v>9.4733703E-007</v>
      </c>
      <c r="L4262" s="501"/>
      <c r="M4262" s="501" t="n">
        <v>6.0849E-010</v>
      </c>
      <c r="N4262" s="501"/>
      <c r="O4262" s="501"/>
      <c r="P4262" s="501" t="n">
        <v>4.86807E-009</v>
      </c>
      <c r="Q4262" s="501"/>
      <c r="R4262" s="501"/>
      <c r="S4262" s="500"/>
    </row>
    <row r="4263" customFormat="false" ht="24" hidden="false" customHeight="false" outlineLevel="0" collapsed="false">
      <c r="A4263" s="497"/>
      <c r="B4263" s="498" t="s">
        <v>751</v>
      </c>
      <c r="C4263" s="499" t="s">
        <v>752</v>
      </c>
      <c r="D4263" s="500" t="s">
        <v>421</v>
      </c>
      <c r="E4263" s="501" t="n">
        <v>1.41123E-009</v>
      </c>
      <c r="F4263" s="501" t="n">
        <v>1.567621773E-005</v>
      </c>
      <c r="G4263" s="501" t="n">
        <v>1.25442E-009</v>
      </c>
      <c r="H4263" s="501" t="n">
        <v>1.4076E-007</v>
      </c>
      <c r="I4263" s="500"/>
      <c r="J4263" s="500"/>
      <c r="K4263" s="501" t="n">
        <v>2.634291E-008</v>
      </c>
      <c r="L4263" s="501" t="n">
        <v>7.84017E-009</v>
      </c>
      <c r="M4263" s="501" t="n">
        <v>1.5681E-010</v>
      </c>
      <c r="N4263" s="501" t="n">
        <v>2.35203E-009</v>
      </c>
      <c r="O4263" s="501" t="n">
        <v>3.920076E-008</v>
      </c>
      <c r="P4263" s="501" t="n">
        <v>5.46E-012</v>
      </c>
      <c r="Q4263" s="501" t="n">
        <v>1.56E-009</v>
      </c>
      <c r="R4263" s="501"/>
      <c r="S4263" s="500"/>
    </row>
    <row r="4264" customFormat="false" ht="13.2" hidden="false" customHeight="false" outlineLevel="0" collapsed="false">
      <c r="A4264" s="497"/>
      <c r="B4264" s="498" t="s">
        <v>751</v>
      </c>
      <c r="C4264" s="499" t="s">
        <v>752</v>
      </c>
      <c r="D4264" s="500" t="s">
        <v>429</v>
      </c>
      <c r="E4264" s="501" t="n">
        <v>1.09044E-009</v>
      </c>
      <c r="F4264" s="501" t="n">
        <v>1.0206E-010</v>
      </c>
      <c r="G4264" s="501" t="n">
        <v>9.087E-011</v>
      </c>
      <c r="H4264" s="501" t="n">
        <v>2.238E-011</v>
      </c>
      <c r="I4264" s="500"/>
      <c r="J4264" s="500"/>
      <c r="K4264" s="501" t="n">
        <v>5.06775E-009</v>
      </c>
      <c r="L4264" s="501" t="n">
        <v>1.2E-013</v>
      </c>
      <c r="M4264" s="501" t="n">
        <v>3E-014</v>
      </c>
      <c r="N4264" s="501" t="n">
        <v>6.54E-012</v>
      </c>
      <c r="O4264" s="501" t="n">
        <v>2.796E-008</v>
      </c>
      <c r="P4264" s="501"/>
      <c r="Q4264" s="501"/>
      <c r="R4264" s="501"/>
      <c r="S4264" s="500"/>
    </row>
    <row r="4265" customFormat="false" ht="13.2" hidden="false" customHeight="false" outlineLevel="0" collapsed="false">
      <c r="A4265" s="497"/>
      <c r="B4265" s="498" t="s">
        <v>751</v>
      </c>
      <c r="C4265" s="499" t="s">
        <v>752</v>
      </c>
      <c r="D4265" s="500" t="s">
        <v>375</v>
      </c>
      <c r="E4265" s="501"/>
      <c r="F4265" s="501"/>
      <c r="G4265" s="501"/>
      <c r="H4265" s="501" t="n">
        <v>0.000128014255190994</v>
      </c>
      <c r="I4265" s="500"/>
      <c r="J4265" s="500"/>
      <c r="K4265" s="501"/>
      <c r="L4265" s="501"/>
      <c r="M4265" s="501"/>
      <c r="N4265" s="501"/>
      <c r="O4265" s="501"/>
      <c r="P4265" s="501"/>
      <c r="Q4265" s="501"/>
      <c r="R4265" s="501"/>
      <c r="S4265" s="500"/>
    </row>
    <row r="4266" customFormat="false" ht="13.2" hidden="false" customHeight="false" outlineLevel="0" collapsed="false">
      <c r="A4266" s="497"/>
      <c r="B4266" s="498" t="s">
        <v>751</v>
      </c>
      <c r="C4266" s="499" t="s">
        <v>752</v>
      </c>
      <c r="D4266" s="500" t="s">
        <v>403</v>
      </c>
      <c r="E4266" s="501" t="n">
        <v>5.7058954148302E-006</v>
      </c>
      <c r="F4266" s="501"/>
      <c r="G4266" s="501"/>
      <c r="H4266" s="501" t="n">
        <v>0.000130229968867991</v>
      </c>
      <c r="I4266" s="500"/>
      <c r="J4266" s="500"/>
      <c r="K4266" s="501"/>
      <c r="L4266" s="501"/>
      <c r="M4266" s="501"/>
      <c r="N4266" s="501"/>
      <c r="O4266" s="501"/>
      <c r="P4266" s="501"/>
      <c r="Q4266" s="501"/>
      <c r="R4266" s="501" t="n">
        <v>0.00279493610715865</v>
      </c>
      <c r="S4266" s="500"/>
    </row>
    <row r="4267" customFormat="false" ht="13.2" hidden="false" customHeight="false" outlineLevel="0" collapsed="false">
      <c r="A4267" s="497"/>
      <c r="B4267" s="498" t="s">
        <v>751</v>
      </c>
      <c r="C4267" s="499" t="s">
        <v>752</v>
      </c>
      <c r="D4267" s="500" t="s">
        <v>415</v>
      </c>
      <c r="E4267" s="501" t="n">
        <v>2.30910770228663E-006</v>
      </c>
      <c r="F4267" s="501" t="n">
        <v>7.17582454370022E-006</v>
      </c>
      <c r="G4267" s="501" t="n">
        <v>5.46729489043826E-007</v>
      </c>
      <c r="H4267" s="501" t="n">
        <v>6.15070675174305E-007</v>
      </c>
      <c r="I4267" s="500"/>
      <c r="J4267" s="500"/>
      <c r="K4267" s="501" t="n">
        <v>5.11645243757591E-005</v>
      </c>
      <c r="L4267" s="501"/>
      <c r="M4267" s="501"/>
      <c r="N4267" s="501"/>
      <c r="O4267" s="501" t="n">
        <v>1.47308214735538E-006</v>
      </c>
      <c r="P4267" s="501" t="n">
        <v>2.43942403602051E-005</v>
      </c>
      <c r="Q4267" s="501"/>
      <c r="R4267" s="501"/>
      <c r="S4267" s="500"/>
    </row>
    <row r="4268" customFormat="false" ht="13.2" hidden="false" customHeight="false" outlineLevel="0" collapsed="false">
      <c r="A4268" s="497"/>
      <c r="B4268" s="498" t="s">
        <v>751</v>
      </c>
      <c r="C4268" s="499" t="s">
        <v>752</v>
      </c>
      <c r="D4268" s="500" t="s">
        <v>474</v>
      </c>
      <c r="E4268" s="501" t="n">
        <v>1.963005E-007</v>
      </c>
      <c r="F4268" s="501"/>
      <c r="G4268" s="501" t="n">
        <v>3.926079E-008</v>
      </c>
      <c r="H4268" s="501" t="n">
        <v>4.41684E-008</v>
      </c>
      <c r="I4268" s="500"/>
      <c r="J4268" s="500"/>
      <c r="K4268" s="501" t="n">
        <v>5.64359973E-006</v>
      </c>
      <c r="L4268" s="501"/>
      <c r="M4268" s="501"/>
      <c r="N4268" s="501"/>
      <c r="O4268" s="501"/>
      <c r="P4268" s="501" t="n">
        <v>3.0535242E-007</v>
      </c>
      <c r="Q4268" s="501"/>
      <c r="R4268" s="501"/>
      <c r="S4268" s="500"/>
    </row>
    <row r="4269" customFormat="false" ht="13.2" hidden="false" customHeight="false" outlineLevel="0" collapsed="false">
      <c r="A4269" s="497"/>
      <c r="B4269" s="498" t="s">
        <v>753</v>
      </c>
      <c r="C4269" s="499" t="s">
        <v>728</v>
      </c>
      <c r="D4269" s="500" t="s">
        <v>161</v>
      </c>
      <c r="E4269" s="501" t="n">
        <v>0</v>
      </c>
      <c r="F4269" s="501" t="n">
        <v>0</v>
      </c>
      <c r="G4269" s="501" t="n">
        <v>0</v>
      </c>
      <c r="H4269" s="501"/>
      <c r="I4269" s="500"/>
      <c r="J4269" s="500"/>
      <c r="K4269" s="501" t="n">
        <v>0</v>
      </c>
      <c r="L4269" s="501" t="n">
        <v>0</v>
      </c>
      <c r="M4269" s="501" t="n">
        <v>0</v>
      </c>
      <c r="N4269" s="501" t="n">
        <v>0</v>
      </c>
      <c r="O4269" s="501" t="n">
        <v>0</v>
      </c>
      <c r="P4269" s="501" t="n">
        <v>0</v>
      </c>
      <c r="Q4269" s="501"/>
      <c r="R4269" s="501"/>
      <c r="S4269" s="500"/>
    </row>
    <row r="4270" customFormat="false" ht="13.2" hidden="false" customHeight="false" outlineLevel="0" collapsed="false">
      <c r="A4270" s="497"/>
      <c r="B4270" s="498" t="s">
        <v>753</v>
      </c>
      <c r="C4270" s="499" t="s">
        <v>728</v>
      </c>
      <c r="D4270" s="500" t="s">
        <v>168</v>
      </c>
      <c r="E4270" s="501" t="n">
        <v>0.00073568459312</v>
      </c>
      <c r="F4270" s="501" t="n">
        <v>2.32420864E-005</v>
      </c>
      <c r="G4270" s="501" t="n">
        <v>0.000423833396</v>
      </c>
      <c r="H4270" s="501"/>
      <c r="I4270" s="500"/>
      <c r="J4270" s="500"/>
      <c r="K4270" s="501" t="n">
        <v>0.00056927290336</v>
      </c>
      <c r="L4270" s="501" t="n">
        <v>6.305879968E-005</v>
      </c>
      <c r="M4270" s="501" t="n">
        <v>6.145110192E-005</v>
      </c>
      <c r="N4270" s="501" t="n">
        <v>9.27469648E-006</v>
      </c>
      <c r="O4270" s="501" t="n">
        <v>1.020293456E-005</v>
      </c>
      <c r="P4270" s="501" t="n">
        <v>2.22213456E-006</v>
      </c>
      <c r="Q4270" s="501"/>
      <c r="R4270" s="501"/>
      <c r="S4270" s="500"/>
    </row>
    <row r="4271" customFormat="false" ht="13.2" hidden="false" customHeight="false" outlineLevel="0" collapsed="false">
      <c r="A4271" s="497"/>
      <c r="B4271" s="498" t="s">
        <v>753</v>
      </c>
      <c r="C4271" s="499" t="s">
        <v>728</v>
      </c>
      <c r="D4271" s="500" t="s">
        <v>221</v>
      </c>
      <c r="E4271" s="501" t="n">
        <v>0.0001009497256</v>
      </c>
      <c r="F4271" s="501" t="n">
        <v>6.988277968E-005</v>
      </c>
      <c r="G4271" s="501" t="n">
        <v>3.49550504E-005</v>
      </c>
      <c r="H4271" s="501"/>
      <c r="I4271" s="500"/>
      <c r="J4271" s="500"/>
      <c r="K4271" s="501" t="n">
        <v>0.0008499401672</v>
      </c>
      <c r="L4271" s="501" t="n">
        <v>4.5766384E-007</v>
      </c>
      <c r="M4271" s="501" t="n">
        <v>2.2669296E-007</v>
      </c>
      <c r="N4271" s="501" t="n">
        <v>7.970896E-008</v>
      </c>
      <c r="O4271" s="501" t="n">
        <v>4.933540032E-005</v>
      </c>
      <c r="P4271" s="501" t="n">
        <v>3.40533784E-005</v>
      </c>
      <c r="Q4271" s="501"/>
      <c r="R4271" s="501"/>
      <c r="S4271" s="500"/>
    </row>
    <row r="4272" customFormat="false" ht="13.2" hidden="false" customHeight="false" outlineLevel="0" collapsed="false">
      <c r="A4272" s="497"/>
      <c r="B4272" s="498" t="s">
        <v>753</v>
      </c>
      <c r="C4272" s="499" t="s">
        <v>728</v>
      </c>
      <c r="D4272" s="500" t="s">
        <v>268</v>
      </c>
      <c r="E4272" s="501"/>
      <c r="F4272" s="501" t="n">
        <v>2.513068192E-005</v>
      </c>
      <c r="G4272" s="501"/>
      <c r="H4272" s="501" t="n">
        <v>1.44E-006</v>
      </c>
      <c r="I4272" s="500"/>
      <c r="J4272" s="500"/>
      <c r="K4272" s="501" t="n">
        <v>3.90496E-009</v>
      </c>
      <c r="L4272" s="501"/>
      <c r="M4272" s="501"/>
      <c r="N4272" s="501"/>
      <c r="O4272" s="501"/>
      <c r="P4272" s="501"/>
      <c r="Q4272" s="501"/>
      <c r="R4272" s="501"/>
      <c r="S4272" s="500"/>
    </row>
    <row r="4273" customFormat="false" ht="13.2" hidden="false" customHeight="false" outlineLevel="0" collapsed="false">
      <c r="A4273" s="497"/>
      <c r="B4273" s="498" t="s">
        <v>753</v>
      </c>
      <c r="C4273" s="499" t="s">
        <v>728</v>
      </c>
      <c r="D4273" s="500" t="s">
        <v>240</v>
      </c>
      <c r="E4273" s="501"/>
      <c r="F4273" s="501" t="n">
        <v>5.274468096E-005</v>
      </c>
      <c r="G4273" s="501"/>
      <c r="H4273" s="501"/>
      <c r="I4273" s="500"/>
      <c r="J4273" s="500"/>
      <c r="K4273" s="501"/>
      <c r="L4273" s="501"/>
      <c r="M4273" s="501"/>
      <c r="N4273" s="501"/>
      <c r="O4273" s="501"/>
      <c r="P4273" s="501"/>
      <c r="Q4273" s="501"/>
      <c r="R4273" s="501"/>
      <c r="S4273" s="500"/>
    </row>
    <row r="4274" customFormat="false" ht="13.2" hidden="false" customHeight="false" outlineLevel="0" collapsed="false">
      <c r="A4274" s="497"/>
      <c r="B4274" s="498" t="s">
        <v>753</v>
      </c>
      <c r="C4274" s="499" t="s">
        <v>728</v>
      </c>
      <c r="D4274" s="500" t="s">
        <v>354</v>
      </c>
      <c r="E4274" s="501"/>
      <c r="F4274" s="501" t="n">
        <v>0.00052697936448</v>
      </c>
      <c r="G4274" s="501"/>
      <c r="H4274" s="501"/>
      <c r="I4274" s="500"/>
      <c r="J4274" s="500"/>
      <c r="K4274" s="501"/>
      <c r="L4274" s="501"/>
      <c r="M4274" s="501"/>
      <c r="N4274" s="501"/>
      <c r="O4274" s="501"/>
      <c r="P4274" s="501" t="n">
        <v>3.9408E-010</v>
      </c>
      <c r="Q4274" s="501"/>
      <c r="R4274" s="501"/>
      <c r="S4274" s="500"/>
    </row>
    <row r="4275" customFormat="false" ht="13.2" hidden="false" customHeight="false" outlineLevel="0" collapsed="false">
      <c r="A4275" s="497"/>
      <c r="B4275" s="498" t="s">
        <v>753</v>
      </c>
      <c r="C4275" s="499" t="s">
        <v>728</v>
      </c>
      <c r="D4275" s="500" t="s">
        <v>195</v>
      </c>
      <c r="E4275" s="501" t="n">
        <v>0.00121898172672</v>
      </c>
      <c r="F4275" s="501" t="n">
        <v>0.00064754705424</v>
      </c>
      <c r="G4275" s="501" t="n">
        <v>5.127079712E-005</v>
      </c>
      <c r="H4275" s="501" t="n">
        <v>9.65112416E-006</v>
      </c>
      <c r="I4275" s="500"/>
      <c r="J4275" s="500"/>
      <c r="K4275" s="501" t="n">
        <v>0.00292154810032</v>
      </c>
      <c r="L4275" s="501" t="n">
        <v>0.00123944226528</v>
      </c>
      <c r="M4275" s="501" t="n">
        <v>6.3872144E-007</v>
      </c>
      <c r="N4275" s="501"/>
      <c r="O4275" s="501" t="n">
        <v>1.026484016E-005</v>
      </c>
      <c r="P4275" s="501" t="n">
        <v>1.68352888E-005</v>
      </c>
      <c r="Q4275" s="501"/>
      <c r="R4275" s="501"/>
      <c r="S4275" s="500"/>
    </row>
    <row r="4276" customFormat="false" ht="13.2" hidden="false" customHeight="false" outlineLevel="0" collapsed="false">
      <c r="A4276" s="497"/>
      <c r="B4276" s="498" t="s">
        <v>753</v>
      </c>
      <c r="C4276" s="499" t="s">
        <v>728</v>
      </c>
      <c r="D4276" s="500" t="s">
        <v>213</v>
      </c>
      <c r="E4276" s="501" t="n">
        <v>0.000191137408</v>
      </c>
      <c r="F4276" s="501" t="n">
        <v>7.0270816E-006</v>
      </c>
      <c r="G4276" s="501" t="n">
        <v>7.122752E-005</v>
      </c>
      <c r="H4276" s="501" t="n">
        <v>1.6072E-008</v>
      </c>
      <c r="I4276" s="500"/>
      <c r="J4276" s="500"/>
      <c r="K4276" s="501" t="n">
        <v>5.921664E-006</v>
      </c>
      <c r="L4276" s="501" t="n">
        <v>3.89312E-007</v>
      </c>
      <c r="M4276" s="501" t="n">
        <v>4.57184E-008</v>
      </c>
      <c r="N4276" s="501" t="n">
        <v>1.403584E-007</v>
      </c>
      <c r="O4276" s="501" t="n">
        <v>1.28576E-005</v>
      </c>
      <c r="P4276" s="501" t="n">
        <v>9.6432E-007</v>
      </c>
      <c r="Q4276" s="501" t="n">
        <v>6.4272E-007</v>
      </c>
      <c r="R4276" s="501"/>
      <c r="S4276" s="500"/>
    </row>
    <row r="4277" customFormat="false" ht="13.2" hidden="false" customHeight="false" outlineLevel="0" collapsed="false">
      <c r="A4277" s="497"/>
      <c r="B4277" s="498" t="s">
        <v>753</v>
      </c>
      <c r="C4277" s="499" t="s">
        <v>728</v>
      </c>
      <c r="D4277" s="500" t="s">
        <v>186</v>
      </c>
      <c r="E4277" s="501" t="n">
        <v>0.000201909784</v>
      </c>
      <c r="F4277" s="501" t="n">
        <v>2.9343872E-005</v>
      </c>
      <c r="G4277" s="501" t="n">
        <v>1.004688E-005</v>
      </c>
      <c r="H4277" s="501" t="n">
        <v>2.853488E-008</v>
      </c>
      <c r="I4277" s="500"/>
      <c r="J4277" s="500"/>
      <c r="K4277" s="501" t="n">
        <v>6.4996832E-005</v>
      </c>
      <c r="L4277" s="501"/>
      <c r="M4277" s="501" t="n">
        <v>4.07648E-008</v>
      </c>
      <c r="N4277" s="501"/>
      <c r="O4277" s="501"/>
      <c r="P4277" s="501" t="n">
        <v>3.261184E-007</v>
      </c>
      <c r="Q4277" s="501"/>
      <c r="R4277" s="501"/>
      <c r="S4277" s="500"/>
    </row>
    <row r="4278" customFormat="false" ht="13.2" hidden="false" customHeight="false" outlineLevel="0" collapsed="false">
      <c r="A4278" s="497"/>
      <c r="B4278" s="498" t="s">
        <v>753</v>
      </c>
      <c r="C4278" s="499" t="s">
        <v>728</v>
      </c>
      <c r="D4278" s="500" t="s">
        <v>192</v>
      </c>
      <c r="E4278" s="501" t="n">
        <v>4.26982032E-006</v>
      </c>
      <c r="F4278" s="501" t="n">
        <v>4.527336E-007</v>
      </c>
      <c r="G4278" s="501" t="n">
        <v>3.40996E-007</v>
      </c>
      <c r="H4278" s="501"/>
      <c r="I4278" s="500"/>
      <c r="J4278" s="500"/>
      <c r="K4278" s="501" t="n">
        <v>3.01877696E-006</v>
      </c>
      <c r="L4278" s="501"/>
      <c r="M4278" s="501" t="n">
        <v>3.40992E-009</v>
      </c>
      <c r="N4278" s="501"/>
      <c r="O4278" s="501"/>
      <c r="P4278" s="501" t="n">
        <v>2.727968E-008</v>
      </c>
      <c r="Q4278" s="501"/>
      <c r="R4278" s="501"/>
      <c r="S4278" s="500"/>
    </row>
    <row r="4279" customFormat="false" ht="24" hidden="false" customHeight="false" outlineLevel="0" collapsed="false">
      <c r="A4279" s="497"/>
      <c r="B4279" s="498" t="s">
        <v>753</v>
      </c>
      <c r="C4279" s="499" t="s">
        <v>728</v>
      </c>
      <c r="D4279" s="500" t="s">
        <v>421</v>
      </c>
      <c r="E4279" s="501" t="n">
        <v>4.036704E-008</v>
      </c>
      <c r="F4279" s="501" t="n">
        <v>8.67750224E-006</v>
      </c>
      <c r="G4279" s="501" t="n">
        <v>3.588176E-008</v>
      </c>
      <c r="H4279" s="501"/>
      <c r="I4279" s="500"/>
      <c r="J4279" s="500"/>
      <c r="K4279" s="501" t="n">
        <v>7.5351872E-007</v>
      </c>
      <c r="L4279" s="501" t="n">
        <v>2.2426144E-007</v>
      </c>
      <c r="M4279" s="501" t="n">
        <v>4.48528E-009</v>
      </c>
      <c r="N4279" s="501" t="n">
        <v>6.727856E-008</v>
      </c>
      <c r="O4279" s="501" t="n">
        <v>1.12130768E-006</v>
      </c>
      <c r="P4279" s="501" t="n">
        <v>1.5696E-010</v>
      </c>
      <c r="Q4279" s="501" t="n">
        <v>4.48E-008</v>
      </c>
      <c r="R4279" s="501"/>
      <c r="S4279" s="500"/>
    </row>
    <row r="4280" customFormat="false" ht="13.2" hidden="false" customHeight="false" outlineLevel="0" collapsed="false">
      <c r="A4280" s="497"/>
      <c r="B4280" s="498" t="s">
        <v>753</v>
      </c>
      <c r="C4280" s="499" t="s">
        <v>728</v>
      </c>
      <c r="D4280" s="500" t="s">
        <v>429</v>
      </c>
      <c r="E4280" s="501" t="n">
        <v>5.777152E-008</v>
      </c>
      <c r="F4280" s="501" t="n">
        <v>1.647792E-007</v>
      </c>
      <c r="G4280" s="501" t="n">
        <v>1.73776E-009</v>
      </c>
      <c r="H4280" s="501" t="n">
        <v>4.448E-011</v>
      </c>
      <c r="I4280" s="500"/>
      <c r="J4280" s="500"/>
      <c r="K4280" s="501" t="n">
        <v>1.2872E-008</v>
      </c>
      <c r="L4280" s="501" t="n">
        <v>7.7840032E-007</v>
      </c>
      <c r="M4280" s="501" t="n">
        <v>6.672E-008</v>
      </c>
      <c r="N4280" s="501" t="n">
        <v>6.673296E-008</v>
      </c>
      <c r="O4280" s="501" t="n">
        <v>3.39168E-006</v>
      </c>
      <c r="P4280" s="501" t="n">
        <v>4.448E-010</v>
      </c>
      <c r="Q4280" s="501" t="n">
        <v>4.448E-008</v>
      </c>
      <c r="R4280" s="501"/>
      <c r="S4280" s="500"/>
    </row>
    <row r="4281" customFormat="false" ht="13.2" hidden="false" customHeight="false" outlineLevel="0" collapsed="false">
      <c r="A4281" s="497"/>
      <c r="B4281" s="498" t="s">
        <v>753</v>
      </c>
      <c r="C4281" s="499" t="s">
        <v>728</v>
      </c>
      <c r="D4281" s="500" t="s">
        <v>375</v>
      </c>
      <c r="E4281" s="501"/>
      <c r="F4281" s="501"/>
      <c r="G4281" s="501"/>
      <c r="H4281" s="501" t="n">
        <v>0.000150546525387115</v>
      </c>
      <c r="I4281" s="500"/>
      <c r="J4281" s="500"/>
      <c r="K4281" s="501"/>
      <c r="L4281" s="501"/>
      <c r="M4281" s="501"/>
      <c r="N4281" s="501"/>
      <c r="O4281" s="501"/>
      <c r="P4281" s="501"/>
      <c r="Q4281" s="501"/>
      <c r="R4281" s="501"/>
      <c r="S4281" s="500"/>
    </row>
    <row r="4282" customFormat="false" ht="13.2" hidden="false" customHeight="false" outlineLevel="0" collapsed="false">
      <c r="A4282" s="497"/>
      <c r="B4282" s="498" t="s">
        <v>753</v>
      </c>
      <c r="C4282" s="499" t="s">
        <v>728</v>
      </c>
      <c r="D4282" s="500" t="s">
        <v>403</v>
      </c>
      <c r="E4282" s="501" t="n">
        <v>3.07207333530764E-005</v>
      </c>
      <c r="F4282" s="501"/>
      <c r="G4282" s="501"/>
      <c r="H4282" s="501" t="n">
        <v>0.00032395209860952</v>
      </c>
      <c r="I4282" s="500"/>
      <c r="J4282" s="500"/>
      <c r="K4282" s="501"/>
      <c r="L4282" s="501"/>
      <c r="M4282" s="501"/>
      <c r="N4282" s="501"/>
      <c r="O4282" s="501"/>
      <c r="P4282" s="501"/>
      <c r="Q4282" s="501"/>
      <c r="R4282" s="501" t="n">
        <v>0.0259861492883578</v>
      </c>
      <c r="S4282" s="500"/>
    </row>
    <row r="4283" customFormat="false" ht="13.2" hidden="false" customHeight="false" outlineLevel="0" collapsed="false">
      <c r="A4283" s="497"/>
      <c r="B4283" s="498" t="s">
        <v>753</v>
      </c>
      <c r="C4283" s="499" t="s">
        <v>728</v>
      </c>
      <c r="D4283" s="500" t="s">
        <v>415</v>
      </c>
      <c r="E4283" s="501" t="n">
        <v>6.60068267890395E-005</v>
      </c>
      <c r="F4283" s="501" t="n">
        <v>8.30802289491702E-005</v>
      </c>
      <c r="G4283" s="501" t="n">
        <v>6.32992220565106E-006</v>
      </c>
      <c r="H4283" s="501" t="n">
        <v>7.12116248135745E-006</v>
      </c>
      <c r="I4283" s="500"/>
      <c r="J4283" s="500"/>
      <c r="K4283" s="501" t="n">
        <v>0.000592372398924565</v>
      </c>
      <c r="L4283" s="501"/>
      <c r="M4283" s="501"/>
      <c r="N4283" s="501"/>
      <c r="O4283" s="501" t="n">
        <v>8.67954590848627E-005</v>
      </c>
      <c r="P4283" s="501" t="n">
        <v>0.00143733280244533</v>
      </c>
      <c r="Q4283" s="501"/>
      <c r="R4283" s="501"/>
      <c r="S4283" s="500"/>
    </row>
    <row r="4284" customFormat="false" ht="13.2" hidden="false" customHeight="false" outlineLevel="0" collapsed="false">
      <c r="A4284" s="497"/>
      <c r="B4284" s="498" t="s">
        <v>753</v>
      </c>
      <c r="C4284" s="499" t="s">
        <v>728</v>
      </c>
      <c r="D4284" s="500" t="s">
        <v>474</v>
      </c>
      <c r="E4284" s="501" t="n">
        <v>1.204696656E-005</v>
      </c>
      <c r="F4284" s="501"/>
      <c r="G4284" s="501" t="n">
        <v>2.4094368E-006</v>
      </c>
      <c r="H4284" s="501" t="n">
        <v>2.71061632E-006</v>
      </c>
      <c r="I4284" s="500"/>
      <c r="J4284" s="500"/>
      <c r="K4284" s="501" t="n">
        <v>0.00034634784512</v>
      </c>
      <c r="L4284" s="501"/>
      <c r="M4284" s="501"/>
      <c r="N4284" s="501"/>
      <c r="O4284" s="501"/>
      <c r="P4284" s="501" t="n">
        <v>1.873948464E-005</v>
      </c>
      <c r="Q4284" s="501"/>
      <c r="R4284" s="501"/>
      <c r="S4284" s="500"/>
    </row>
    <row r="4285" customFormat="false" ht="13.2" hidden="false" customHeight="false" outlineLevel="0" collapsed="false">
      <c r="A4285" s="497"/>
      <c r="B4285" s="498" t="s">
        <v>753</v>
      </c>
      <c r="C4285" s="499" t="s">
        <v>729</v>
      </c>
      <c r="D4285" s="500" t="s">
        <v>161</v>
      </c>
      <c r="E4285" s="501" t="n">
        <v>0</v>
      </c>
      <c r="F4285" s="501" t="n">
        <v>0</v>
      </c>
      <c r="G4285" s="501" t="n">
        <v>0</v>
      </c>
      <c r="H4285" s="501"/>
      <c r="I4285" s="500"/>
      <c r="J4285" s="500"/>
      <c r="K4285" s="501" t="n">
        <v>0</v>
      </c>
      <c r="L4285" s="501" t="n">
        <v>0</v>
      </c>
      <c r="M4285" s="501" t="n">
        <v>0</v>
      </c>
      <c r="N4285" s="501" t="n">
        <v>0</v>
      </c>
      <c r="O4285" s="501" t="n">
        <v>0</v>
      </c>
      <c r="P4285" s="501"/>
      <c r="Q4285" s="501"/>
      <c r="R4285" s="501"/>
      <c r="S4285" s="500"/>
    </row>
    <row r="4286" customFormat="false" ht="13.2" hidden="false" customHeight="false" outlineLevel="0" collapsed="false">
      <c r="A4286" s="497"/>
      <c r="B4286" s="498" t="s">
        <v>753</v>
      </c>
      <c r="C4286" s="499" t="s">
        <v>729</v>
      </c>
      <c r="D4286" s="500" t="s">
        <v>168</v>
      </c>
      <c r="E4286" s="501" t="n">
        <v>0.06766994111216</v>
      </c>
      <c r="F4286" s="501" t="n">
        <v>0.00478955284318</v>
      </c>
      <c r="G4286" s="501" t="n">
        <v>0.11259017561558</v>
      </c>
      <c r="H4286" s="501"/>
      <c r="I4286" s="500"/>
      <c r="J4286" s="500"/>
      <c r="K4286" s="501" t="n">
        <v>0.06182541714848</v>
      </c>
      <c r="L4286" s="501" t="n">
        <v>0.05443020331966</v>
      </c>
      <c r="M4286" s="501" t="n">
        <v>0.00722216334272</v>
      </c>
      <c r="N4286" s="501" t="n">
        <v>0.00066922870202</v>
      </c>
      <c r="O4286" s="501" t="n">
        <v>0.00621874481572</v>
      </c>
      <c r="P4286" s="501" t="n">
        <v>0.0014822759473</v>
      </c>
      <c r="Q4286" s="501"/>
      <c r="R4286" s="501"/>
      <c r="S4286" s="500"/>
    </row>
    <row r="4287" customFormat="false" ht="13.2" hidden="false" customHeight="false" outlineLevel="0" collapsed="false">
      <c r="A4287" s="497"/>
      <c r="B4287" s="498" t="s">
        <v>753</v>
      </c>
      <c r="C4287" s="499" t="s">
        <v>729</v>
      </c>
      <c r="D4287" s="500" t="s">
        <v>221</v>
      </c>
      <c r="E4287" s="501" t="n">
        <v>0.03559976399326</v>
      </c>
      <c r="F4287" s="501" t="n">
        <v>0.02272926733612</v>
      </c>
      <c r="G4287" s="501" t="n">
        <v>0.01159027686674</v>
      </c>
      <c r="H4287" s="501"/>
      <c r="I4287" s="500"/>
      <c r="J4287" s="500"/>
      <c r="K4287" s="501" t="n">
        <v>0.27653945521984</v>
      </c>
      <c r="L4287" s="501" t="n">
        <v>0.00012776050198</v>
      </c>
      <c r="M4287" s="501" t="n">
        <v>6.385458324E-005</v>
      </c>
      <c r="N4287" s="501" t="n">
        <v>2.232065066E-005</v>
      </c>
      <c r="O4287" s="501" t="n">
        <v>0.01605806310068</v>
      </c>
      <c r="P4287" s="501" t="n">
        <v>0.01105669953918</v>
      </c>
      <c r="Q4287" s="501"/>
      <c r="R4287" s="501"/>
      <c r="S4287" s="500"/>
    </row>
    <row r="4288" customFormat="false" ht="13.2" hidden="false" customHeight="false" outlineLevel="0" collapsed="false">
      <c r="A4288" s="497"/>
      <c r="B4288" s="498" t="s">
        <v>753</v>
      </c>
      <c r="C4288" s="499" t="s">
        <v>729</v>
      </c>
      <c r="D4288" s="500" t="s">
        <v>268</v>
      </c>
      <c r="E4288" s="501" t="n">
        <v>0</v>
      </c>
      <c r="F4288" s="501" t="n">
        <v>0.01457118425164</v>
      </c>
      <c r="G4288" s="501" t="n">
        <v>0</v>
      </c>
      <c r="H4288" s="501" t="n">
        <v>0.07804409891</v>
      </c>
      <c r="I4288" s="500"/>
      <c r="J4288" s="500"/>
      <c r="K4288" s="501" t="n">
        <v>1.3516699E-006</v>
      </c>
      <c r="L4288" s="501"/>
      <c r="M4288" s="501"/>
      <c r="N4288" s="501"/>
      <c r="O4288" s="501"/>
      <c r="P4288" s="501"/>
      <c r="Q4288" s="501"/>
      <c r="R4288" s="501"/>
      <c r="S4288" s="500"/>
    </row>
    <row r="4289" customFormat="false" ht="13.2" hidden="false" customHeight="false" outlineLevel="0" collapsed="false">
      <c r="A4289" s="497"/>
      <c r="B4289" s="498" t="s">
        <v>753</v>
      </c>
      <c r="C4289" s="499" t="s">
        <v>729</v>
      </c>
      <c r="D4289" s="500" t="s">
        <v>240</v>
      </c>
      <c r="E4289" s="501" t="n">
        <v>0.000469786623</v>
      </c>
      <c r="F4289" s="501" t="n">
        <v>0.05629089993192</v>
      </c>
      <c r="G4289" s="501" t="n">
        <v>0</v>
      </c>
      <c r="H4289" s="501"/>
      <c r="I4289" s="500"/>
      <c r="J4289" s="500"/>
      <c r="K4289" s="501" t="n">
        <v>3.9147339E-005</v>
      </c>
      <c r="L4289" s="501"/>
      <c r="M4289" s="501"/>
      <c r="N4289" s="501"/>
      <c r="O4289" s="501"/>
      <c r="P4289" s="501"/>
      <c r="Q4289" s="501"/>
      <c r="R4289" s="501"/>
      <c r="S4289" s="500"/>
    </row>
    <row r="4290" customFormat="false" ht="13.2" hidden="false" customHeight="false" outlineLevel="0" collapsed="false">
      <c r="A4290" s="497"/>
      <c r="B4290" s="498" t="s">
        <v>753</v>
      </c>
      <c r="C4290" s="499" t="s">
        <v>729</v>
      </c>
      <c r="D4290" s="500" t="s">
        <v>354</v>
      </c>
      <c r="E4290" s="501"/>
      <c r="F4290" s="501" t="n">
        <v>0.28244647935072</v>
      </c>
      <c r="G4290" s="501"/>
      <c r="H4290" s="501"/>
      <c r="I4290" s="500"/>
      <c r="J4290" s="500"/>
      <c r="K4290" s="501"/>
      <c r="L4290" s="501"/>
      <c r="M4290" s="501"/>
      <c r="N4290" s="501"/>
      <c r="O4290" s="501"/>
      <c r="P4290" s="501" t="n">
        <v>4.4677966E-007</v>
      </c>
      <c r="Q4290" s="501"/>
      <c r="R4290" s="501"/>
      <c r="S4290" s="500"/>
    </row>
    <row r="4291" customFormat="false" ht="13.2" hidden="false" customHeight="false" outlineLevel="0" collapsed="false">
      <c r="A4291" s="497"/>
      <c r="B4291" s="498" t="s">
        <v>753</v>
      </c>
      <c r="C4291" s="499" t="s">
        <v>729</v>
      </c>
      <c r="D4291" s="500" t="s">
        <v>195</v>
      </c>
      <c r="E4291" s="501" t="n">
        <v>0.42634830163178</v>
      </c>
      <c r="F4291" s="501" t="n">
        <v>0.2451254695899</v>
      </c>
      <c r="G4291" s="501" t="n">
        <v>0.01723079122786</v>
      </c>
      <c r="H4291" s="501" t="n">
        <v>0.00307048434406</v>
      </c>
      <c r="I4291" s="500"/>
      <c r="J4291" s="500"/>
      <c r="K4291" s="501" t="n">
        <v>0.9442753906419</v>
      </c>
      <c r="L4291" s="501" t="n">
        <v>0.39605916173926</v>
      </c>
      <c r="M4291" s="501" t="n">
        <v>0.00021705188732</v>
      </c>
      <c r="N4291" s="501"/>
      <c r="O4291" s="501" t="n">
        <v>0.00327270494774</v>
      </c>
      <c r="P4291" s="501" t="n">
        <v>0.00553903115326</v>
      </c>
      <c r="Q4291" s="501"/>
      <c r="R4291" s="501"/>
      <c r="S4291" s="500"/>
    </row>
    <row r="4292" customFormat="false" ht="13.2" hidden="false" customHeight="false" outlineLevel="0" collapsed="false">
      <c r="A4292" s="497"/>
      <c r="B4292" s="498" t="s">
        <v>753</v>
      </c>
      <c r="C4292" s="499" t="s">
        <v>729</v>
      </c>
      <c r="D4292" s="500" t="s">
        <v>213</v>
      </c>
      <c r="E4292" s="501" t="n">
        <v>0.012632857552</v>
      </c>
      <c r="F4292" s="501" t="n">
        <v>0.000488086801</v>
      </c>
      <c r="G4292" s="501" t="n">
        <v>0.00627911096</v>
      </c>
      <c r="H4292" s="501" t="n">
        <v>1.0351216E-006</v>
      </c>
      <c r="I4292" s="500"/>
      <c r="J4292" s="500"/>
      <c r="K4292" s="501" t="n">
        <v>0.000385320552</v>
      </c>
      <c r="L4292" s="501" t="n">
        <v>2.704082E-005</v>
      </c>
      <c r="M4292" s="501" t="n">
        <v>3.3379208E-006</v>
      </c>
      <c r="N4292" s="501" t="n">
        <v>8.4496996E-006</v>
      </c>
      <c r="O4292" s="501" t="n">
        <v>0.00082809728</v>
      </c>
      <c r="P4292" s="501" t="n">
        <v>6.2107296E-005</v>
      </c>
      <c r="Q4292" s="501" t="n">
        <v>4.141476E-005</v>
      </c>
      <c r="R4292" s="501"/>
      <c r="S4292" s="500"/>
    </row>
    <row r="4293" customFormat="false" ht="13.2" hidden="false" customHeight="false" outlineLevel="0" collapsed="false">
      <c r="A4293" s="497"/>
      <c r="B4293" s="498" t="s">
        <v>753</v>
      </c>
      <c r="C4293" s="499" t="s">
        <v>729</v>
      </c>
      <c r="D4293" s="500" t="s">
        <v>186</v>
      </c>
      <c r="E4293" s="501" t="n">
        <v>0.06814777729</v>
      </c>
      <c r="F4293" s="501" t="n">
        <v>0.0099333601214</v>
      </c>
      <c r="G4293" s="501" t="n">
        <v>0.0041085718</v>
      </c>
      <c r="H4293" s="501" t="n">
        <v>9.57915482E-006</v>
      </c>
      <c r="I4293" s="500"/>
      <c r="J4293" s="500"/>
      <c r="K4293" s="501" t="n">
        <v>0.021935107448</v>
      </c>
      <c r="L4293" s="501"/>
      <c r="M4293" s="501" t="n">
        <v>1.3684931E-005</v>
      </c>
      <c r="N4293" s="501"/>
      <c r="O4293" s="501"/>
      <c r="P4293" s="501" t="n">
        <v>0.000109479448</v>
      </c>
      <c r="Q4293" s="501"/>
      <c r="R4293" s="501"/>
      <c r="S4293" s="500"/>
    </row>
    <row r="4294" customFormat="false" ht="13.2" hidden="false" customHeight="false" outlineLevel="0" collapsed="false">
      <c r="A4294" s="497"/>
      <c r="B4294" s="498" t="s">
        <v>753</v>
      </c>
      <c r="C4294" s="499" t="s">
        <v>729</v>
      </c>
      <c r="D4294" s="500" t="s">
        <v>192</v>
      </c>
      <c r="E4294" s="501" t="n">
        <v>0.00027347118518</v>
      </c>
      <c r="F4294" s="501" t="n">
        <v>5.441741128E-005</v>
      </c>
      <c r="G4294" s="501" t="n">
        <v>2.320626844E-005</v>
      </c>
      <c r="H4294" s="501"/>
      <c r="I4294" s="500"/>
      <c r="J4294" s="500"/>
      <c r="K4294" s="501" t="n">
        <v>0.0002353977601</v>
      </c>
      <c r="L4294" s="501"/>
      <c r="M4294" s="501" t="n">
        <v>2.320612E-007</v>
      </c>
      <c r="N4294" s="501"/>
      <c r="O4294" s="501"/>
      <c r="P4294" s="501" t="n">
        <v>1.85651434E-006</v>
      </c>
      <c r="Q4294" s="501"/>
      <c r="R4294" s="501"/>
      <c r="S4294" s="500"/>
    </row>
    <row r="4295" customFormat="false" ht="24" hidden="false" customHeight="false" outlineLevel="0" collapsed="false">
      <c r="A4295" s="497"/>
      <c r="B4295" s="498" t="s">
        <v>753</v>
      </c>
      <c r="C4295" s="499" t="s">
        <v>729</v>
      </c>
      <c r="D4295" s="500" t="s">
        <v>421</v>
      </c>
      <c r="E4295" s="501" t="n">
        <v>0.00025758083162</v>
      </c>
      <c r="F4295" s="501" t="n">
        <v>0.00290783388598</v>
      </c>
      <c r="G4295" s="501" t="n">
        <v>0.00022896073372</v>
      </c>
      <c r="H4295" s="501" t="n">
        <v>0.00466791460056</v>
      </c>
      <c r="I4295" s="500"/>
      <c r="J4295" s="500"/>
      <c r="K4295" s="501" t="n">
        <v>0.00480817538338</v>
      </c>
      <c r="L4295" s="501" t="n">
        <v>0.00143100459812</v>
      </c>
      <c r="M4295" s="501" t="n">
        <v>2.86200979E-005</v>
      </c>
      <c r="N4295" s="501" t="n">
        <v>0.00042930136954</v>
      </c>
      <c r="O4295" s="501" t="n">
        <v>0.00715502289164</v>
      </c>
      <c r="P4295" s="501" t="n">
        <v>1.00169786E-006</v>
      </c>
      <c r="Q4295" s="501" t="n">
        <v>0.00028619232</v>
      </c>
      <c r="R4295" s="501"/>
      <c r="S4295" s="500"/>
    </row>
    <row r="4296" customFormat="false" ht="13.2" hidden="false" customHeight="false" outlineLevel="0" collapsed="false">
      <c r="A4296" s="497"/>
      <c r="B4296" s="498" t="s">
        <v>753</v>
      </c>
      <c r="C4296" s="499" t="s">
        <v>729</v>
      </c>
      <c r="D4296" s="500" t="s">
        <v>429</v>
      </c>
      <c r="E4296" s="501" t="n">
        <v>1.254318E-006</v>
      </c>
      <c r="F4296" s="501" t="n">
        <v>1.173913E-007</v>
      </c>
      <c r="G4296" s="501" t="n">
        <v>1.045265E-007</v>
      </c>
      <c r="H4296" s="501" t="n">
        <v>2.57296E-008</v>
      </c>
      <c r="I4296" s="500"/>
      <c r="J4296" s="500"/>
      <c r="K4296" s="501" t="n">
        <v>5.8293625E-006</v>
      </c>
      <c r="L4296" s="501" t="n">
        <v>1.4844E-010</v>
      </c>
      <c r="M4296" s="501" t="n">
        <v>2.474E-011</v>
      </c>
      <c r="N4296" s="501" t="n">
        <v>7.52096E-009</v>
      </c>
      <c r="O4296" s="501" t="n">
        <v>3.2162E-005</v>
      </c>
      <c r="P4296" s="501"/>
      <c r="Q4296" s="501"/>
      <c r="R4296" s="501"/>
      <c r="S4296" s="500"/>
    </row>
    <row r="4297" customFormat="false" ht="13.2" hidden="false" customHeight="false" outlineLevel="0" collapsed="false">
      <c r="A4297" s="497"/>
      <c r="B4297" s="498" t="s">
        <v>753</v>
      </c>
      <c r="C4297" s="499" t="s">
        <v>729</v>
      </c>
      <c r="D4297" s="500" t="s">
        <v>375</v>
      </c>
      <c r="E4297" s="501"/>
      <c r="F4297" s="501"/>
      <c r="G4297" s="501"/>
      <c r="H4297" s="501" t="n">
        <v>0.12215614856274</v>
      </c>
      <c r="I4297" s="500"/>
      <c r="J4297" s="500"/>
      <c r="K4297" s="501"/>
      <c r="L4297" s="501"/>
      <c r="M4297" s="501"/>
      <c r="N4297" s="501"/>
      <c r="O4297" s="501"/>
      <c r="P4297" s="501"/>
      <c r="Q4297" s="501"/>
      <c r="R4297" s="501"/>
      <c r="S4297" s="500"/>
    </row>
    <row r="4298" customFormat="false" ht="13.2" hidden="false" customHeight="false" outlineLevel="0" collapsed="false">
      <c r="A4298" s="497"/>
      <c r="B4298" s="498" t="s">
        <v>753</v>
      </c>
      <c r="C4298" s="499" t="s">
        <v>729</v>
      </c>
      <c r="D4298" s="500" t="s">
        <v>403</v>
      </c>
      <c r="E4298" s="501" t="n">
        <v>0.0112267421287698</v>
      </c>
      <c r="F4298" s="501"/>
      <c r="G4298" s="501"/>
      <c r="H4298" s="501" t="n">
        <v>0.149911093844156</v>
      </c>
      <c r="I4298" s="500"/>
      <c r="J4298" s="500"/>
      <c r="K4298" s="501"/>
      <c r="L4298" s="501"/>
      <c r="M4298" s="501"/>
      <c r="N4298" s="501"/>
      <c r="O4298" s="501"/>
      <c r="P4298" s="501"/>
      <c r="Q4298" s="501"/>
      <c r="R4298" s="501" t="n">
        <v>5.64572520715686</v>
      </c>
      <c r="S4298" s="500"/>
    </row>
    <row r="4299" customFormat="false" ht="13.2" hidden="false" customHeight="false" outlineLevel="0" collapsed="false">
      <c r="A4299" s="497"/>
      <c r="B4299" s="498" t="s">
        <v>753</v>
      </c>
      <c r="C4299" s="499" t="s">
        <v>729</v>
      </c>
      <c r="D4299" s="500" t="s">
        <v>415</v>
      </c>
      <c r="E4299" s="501" t="n">
        <v>0.00411435438536153</v>
      </c>
      <c r="F4299" s="501" t="n">
        <v>0.0176129672380438</v>
      </c>
      <c r="G4299" s="501" t="n">
        <v>0.00134194036099382</v>
      </c>
      <c r="H4299" s="501" t="n">
        <v>0.00150968290611804</v>
      </c>
      <c r="I4299" s="500"/>
      <c r="J4299" s="500"/>
      <c r="K4299" s="501" t="n">
        <v>0.125582654103699</v>
      </c>
      <c r="L4299" s="501"/>
      <c r="M4299" s="501"/>
      <c r="N4299" s="501"/>
      <c r="O4299" s="501" t="n">
        <v>0.00780569838499757</v>
      </c>
      <c r="P4299" s="501" t="n">
        <v>0.12926236525556</v>
      </c>
      <c r="Q4299" s="501"/>
      <c r="R4299" s="501"/>
      <c r="S4299" s="500"/>
    </row>
    <row r="4300" customFormat="false" ht="13.2" hidden="false" customHeight="false" outlineLevel="0" collapsed="false">
      <c r="A4300" s="497"/>
      <c r="B4300" s="498" t="s">
        <v>753</v>
      </c>
      <c r="C4300" s="499" t="s">
        <v>729</v>
      </c>
      <c r="D4300" s="500" t="s">
        <v>474</v>
      </c>
      <c r="E4300" s="501" t="n">
        <v>0.00018171460728</v>
      </c>
      <c r="F4300" s="501"/>
      <c r="G4300" s="501" t="n">
        <v>3.634360428E-005</v>
      </c>
      <c r="H4300" s="501" t="n">
        <v>4.088651152E-005</v>
      </c>
      <c r="I4300" s="500"/>
      <c r="J4300" s="500"/>
      <c r="K4300" s="501" t="n">
        <v>0.00522425819566</v>
      </c>
      <c r="L4300" s="501"/>
      <c r="M4300" s="501"/>
      <c r="N4300" s="501"/>
      <c r="O4300" s="501"/>
      <c r="P4300" s="501" t="n">
        <v>0.0002826635301</v>
      </c>
      <c r="Q4300" s="501"/>
      <c r="R4300" s="501"/>
      <c r="S4300" s="500"/>
    </row>
    <row r="4301" customFormat="false" ht="13.2" hidden="false" customHeight="false" outlineLevel="0" collapsed="false">
      <c r="A4301" s="497"/>
      <c r="B4301" s="498" t="s">
        <v>753</v>
      </c>
      <c r="C4301" s="499" t="s">
        <v>730</v>
      </c>
      <c r="D4301" s="500" t="s">
        <v>161</v>
      </c>
      <c r="E4301" s="501" t="n">
        <v>1.76047</v>
      </c>
      <c r="F4301" s="501" t="n">
        <v>0.03458849556</v>
      </c>
      <c r="G4301" s="501" t="n">
        <v>6.46658</v>
      </c>
      <c r="H4301" s="501"/>
      <c r="I4301" s="500"/>
      <c r="J4301" s="500"/>
      <c r="K4301" s="501" t="n">
        <v>0.05198469</v>
      </c>
      <c r="L4301" s="501" t="n">
        <v>0.10916136862</v>
      </c>
      <c r="M4301" s="501" t="n">
        <v>0.08397134954</v>
      </c>
      <c r="N4301" s="501" t="n">
        <v>0.08397134954</v>
      </c>
      <c r="O4301" s="501" t="n">
        <v>0.0083891281</v>
      </c>
      <c r="P4301" s="501" t="n">
        <v>0</v>
      </c>
      <c r="Q4301" s="501"/>
      <c r="R4301" s="501"/>
      <c r="S4301" s="500"/>
    </row>
    <row r="4302" customFormat="false" ht="13.2" hidden="false" customHeight="false" outlineLevel="0" collapsed="false">
      <c r="A4302" s="497"/>
      <c r="B4302" s="498" t="s">
        <v>753</v>
      </c>
      <c r="C4302" s="499" t="s">
        <v>730</v>
      </c>
      <c r="D4302" s="500" t="s">
        <v>168</v>
      </c>
      <c r="E4302" s="501" t="n">
        <v>2.13764068233364</v>
      </c>
      <c r="F4302" s="501" t="n">
        <v>0.08307370115366</v>
      </c>
      <c r="G4302" s="501" t="n">
        <v>9.87070691091886</v>
      </c>
      <c r="H4302" s="501"/>
      <c r="I4302" s="500"/>
      <c r="J4302" s="500"/>
      <c r="K4302" s="501" t="n">
        <v>0.50516562142948</v>
      </c>
      <c r="L4302" s="501" t="n">
        <v>0.4945845318469</v>
      </c>
      <c r="M4302" s="501" t="n">
        <v>0.17981731226464</v>
      </c>
      <c r="N4302" s="501" t="n">
        <v>0.14182667330406</v>
      </c>
      <c r="O4302" s="501" t="n">
        <v>0.05009367946404</v>
      </c>
      <c r="P4302" s="501" t="n">
        <v>0.00858951556098</v>
      </c>
      <c r="Q4302" s="501"/>
      <c r="R4302" s="501"/>
      <c r="S4302" s="500"/>
    </row>
    <row r="4303" customFormat="false" ht="13.2" hidden="false" customHeight="false" outlineLevel="0" collapsed="false">
      <c r="A4303" s="497"/>
      <c r="B4303" s="498" t="s">
        <v>753</v>
      </c>
      <c r="C4303" s="499" t="s">
        <v>730</v>
      </c>
      <c r="D4303" s="500" t="s">
        <v>221</v>
      </c>
      <c r="E4303" s="501" t="n">
        <v>0.20629474121998</v>
      </c>
      <c r="F4303" s="501" t="n">
        <v>0.1317136973052</v>
      </c>
      <c r="G4303" s="501" t="n">
        <v>0.0672067503001</v>
      </c>
      <c r="H4303" s="501"/>
      <c r="I4303" s="500"/>
      <c r="J4303" s="500"/>
      <c r="K4303" s="501" t="n">
        <v>1.60251215970008</v>
      </c>
      <c r="L4303" s="501" t="n">
        <v>0.00074102774726</v>
      </c>
      <c r="M4303" s="501" t="n">
        <v>0.0003703486428</v>
      </c>
      <c r="N4303" s="501" t="n">
        <v>0.00012945801366</v>
      </c>
      <c r="O4303" s="501" t="n">
        <v>0.09305503639952</v>
      </c>
      <c r="P4303" s="501" t="n">
        <v>0.06407198567586</v>
      </c>
      <c r="Q4303" s="501"/>
      <c r="R4303" s="501"/>
      <c r="S4303" s="500"/>
    </row>
    <row r="4304" customFormat="false" ht="13.2" hidden="false" customHeight="false" outlineLevel="0" collapsed="false">
      <c r="A4304" s="497"/>
      <c r="B4304" s="498" t="s">
        <v>753</v>
      </c>
      <c r="C4304" s="499" t="s">
        <v>730</v>
      </c>
      <c r="D4304" s="500" t="s">
        <v>268</v>
      </c>
      <c r="E4304" s="501" t="n">
        <v>0.455466</v>
      </c>
      <c r="F4304" s="501" t="n">
        <v>0.0844411519136</v>
      </c>
      <c r="G4304" s="501" t="n">
        <v>0.30418769468</v>
      </c>
      <c r="H4304" s="501" t="n">
        <v>0.45369545881</v>
      </c>
      <c r="I4304" s="500"/>
      <c r="J4304" s="500"/>
      <c r="K4304" s="501" t="n">
        <v>7.83400938E-006</v>
      </c>
      <c r="L4304" s="501" t="n">
        <v>4.368E-006</v>
      </c>
      <c r="M4304" s="501"/>
      <c r="N4304" s="501"/>
      <c r="O4304" s="501"/>
      <c r="P4304" s="501"/>
      <c r="Q4304" s="501"/>
      <c r="R4304" s="501"/>
      <c r="S4304" s="500"/>
    </row>
    <row r="4305" customFormat="false" ht="13.2" hidden="false" customHeight="false" outlineLevel="0" collapsed="false">
      <c r="A4305" s="497"/>
      <c r="B4305" s="498" t="s">
        <v>753</v>
      </c>
      <c r="C4305" s="499" t="s">
        <v>730</v>
      </c>
      <c r="D4305" s="500" t="s">
        <v>240</v>
      </c>
      <c r="E4305" s="501" t="n">
        <v>0.276580431693</v>
      </c>
      <c r="F4305" s="501" t="n">
        <v>2.554500307068</v>
      </c>
      <c r="G4305" s="501" t="n">
        <v>2.67004</v>
      </c>
      <c r="H4305" s="501"/>
      <c r="I4305" s="500"/>
      <c r="J4305" s="500"/>
      <c r="K4305" s="501" t="n">
        <v>0.061084270849</v>
      </c>
      <c r="L4305" s="501"/>
      <c r="M4305" s="501"/>
      <c r="N4305" s="501"/>
      <c r="O4305" s="501"/>
      <c r="P4305" s="501"/>
      <c r="Q4305" s="501"/>
      <c r="R4305" s="501"/>
      <c r="S4305" s="500"/>
    </row>
    <row r="4306" customFormat="false" ht="13.2" hidden="false" customHeight="false" outlineLevel="0" collapsed="false">
      <c r="A4306" s="497"/>
      <c r="B4306" s="498" t="s">
        <v>753</v>
      </c>
      <c r="C4306" s="499" t="s">
        <v>730</v>
      </c>
      <c r="D4306" s="500" t="s">
        <v>354</v>
      </c>
      <c r="E4306" s="501"/>
      <c r="F4306" s="501" t="n">
        <v>1.63696270561916</v>
      </c>
      <c r="G4306" s="501"/>
      <c r="H4306" s="501"/>
      <c r="I4306" s="500"/>
      <c r="J4306" s="500"/>
      <c r="K4306" s="501"/>
      <c r="L4306" s="501"/>
      <c r="M4306" s="501"/>
      <c r="N4306" s="501"/>
      <c r="O4306" s="501"/>
      <c r="P4306" s="501" t="n">
        <v>2.58893566E-006</v>
      </c>
      <c r="Q4306" s="501"/>
      <c r="R4306" s="501"/>
      <c r="S4306" s="500"/>
    </row>
    <row r="4307" customFormat="false" ht="13.2" hidden="false" customHeight="false" outlineLevel="0" collapsed="false">
      <c r="A4307" s="497"/>
      <c r="B4307" s="498" t="s">
        <v>753</v>
      </c>
      <c r="C4307" s="499" t="s">
        <v>730</v>
      </c>
      <c r="D4307" s="500" t="s">
        <v>195</v>
      </c>
      <c r="E4307" s="501" t="n">
        <v>2.47096200347734</v>
      </c>
      <c r="F4307" s="501" t="n">
        <v>1.42073633760742</v>
      </c>
      <c r="G4307" s="501" t="n">
        <v>0.0998670714849</v>
      </c>
      <c r="H4307" s="501" t="n">
        <v>0.0177970536929</v>
      </c>
      <c r="I4307" s="500"/>
      <c r="J4307" s="500"/>
      <c r="K4307" s="501" t="n">
        <v>5.47319512561322</v>
      </c>
      <c r="L4307" s="501" t="n">
        <v>2.29561984710098</v>
      </c>
      <c r="M4307" s="501" t="n">
        <v>0.00125798736896</v>
      </c>
      <c r="N4307" s="501"/>
      <c r="O4307" s="501" t="n">
        <v>0.0189687781839</v>
      </c>
      <c r="P4307" s="501" t="n">
        <v>0.03210310048658</v>
      </c>
      <c r="Q4307" s="501"/>
      <c r="R4307" s="501"/>
      <c r="S4307" s="500"/>
    </row>
    <row r="4308" customFormat="false" ht="13.2" hidden="false" customHeight="false" outlineLevel="0" collapsed="false">
      <c r="A4308" s="497"/>
      <c r="B4308" s="498" t="s">
        <v>753</v>
      </c>
      <c r="C4308" s="499" t="s">
        <v>730</v>
      </c>
      <c r="D4308" s="500" t="s">
        <v>213</v>
      </c>
      <c r="E4308" s="501" t="n">
        <v>0.073238767296</v>
      </c>
      <c r="F4308" s="501" t="n">
        <v>0.002829520527</v>
      </c>
      <c r="G4308" s="501" t="n">
        <v>0.03639279728</v>
      </c>
      <c r="H4308" s="501" t="n">
        <v>6.0012758E-006</v>
      </c>
      <c r="I4308" s="500"/>
      <c r="J4308" s="500"/>
      <c r="K4308" s="501" t="n">
        <v>0.002233928536</v>
      </c>
      <c r="L4308" s="501" t="n">
        <v>0.00015676014</v>
      </c>
      <c r="M4308" s="501" t="n">
        <v>1.93494764E-005</v>
      </c>
      <c r="N4308" s="501" t="n">
        <v>4.89923708E-005</v>
      </c>
      <c r="O4308" s="501" t="n">
        <v>0.00480102064</v>
      </c>
      <c r="P4308" s="501" t="n">
        <v>0.000360076548</v>
      </c>
      <c r="Q4308" s="501" t="n">
        <v>0.0002401084</v>
      </c>
      <c r="R4308" s="501"/>
      <c r="S4308" s="500"/>
    </row>
    <row r="4309" customFormat="false" ht="13.2" hidden="false" customHeight="false" outlineLevel="0" collapsed="false">
      <c r="A4309" s="497"/>
      <c r="B4309" s="498" t="s">
        <v>753</v>
      </c>
      <c r="C4309" s="499" t="s">
        <v>730</v>
      </c>
      <c r="D4309" s="500" t="s">
        <v>186</v>
      </c>
      <c r="E4309" s="501" t="n">
        <v>0.394911879602</v>
      </c>
      <c r="F4309" s="501" t="n">
        <v>0.0575632098442</v>
      </c>
      <c r="G4309" s="501" t="n">
        <v>0.02380877408</v>
      </c>
      <c r="H4309" s="501" t="n">
        <v>5.551058062E-005</v>
      </c>
      <c r="I4309" s="500"/>
      <c r="J4309" s="500"/>
      <c r="K4309" s="501" t="n">
        <v>0.127112591004</v>
      </c>
      <c r="L4309" s="501"/>
      <c r="M4309" s="501" t="n">
        <v>7.93032874E-005</v>
      </c>
      <c r="N4309" s="501"/>
      <c r="O4309" s="501"/>
      <c r="P4309" s="501" t="n">
        <v>0.0006344262992</v>
      </c>
      <c r="Q4309" s="501"/>
      <c r="R4309" s="501"/>
      <c r="S4309" s="500"/>
    </row>
    <row r="4310" customFormat="false" ht="13.2" hidden="false" customHeight="false" outlineLevel="0" collapsed="false">
      <c r="A4310" s="497"/>
      <c r="B4310" s="498" t="s">
        <v>753</v>
      </c>
      <c r="C4310" s="499" t="s">
        <v>730</v>
      </c>
      <c r="D4310" s="500" t="s">
        <v>192</v>
      </c>
      <c r="E4310" s="501" t="n">
        <v>0.00159232714098</v>
      </c>
      <c r="F4310" s="501" t="n">
        <v>0.00031683014984</v>
      </c>
      <c r="G4310" s="501" t="n">
        <v>0.0001350289012</v>
      </c>
      <c r="H4310" s="501"/>
      <c r="I4310" s="500"/>
      <c r="J4310" s="500"/>
      <c r="K4310" s="501" t="n">
        <v>0.0013695176603</v>
      </c>
      <c r="L4310" s="501"/>
      <c r="M4310" s="501" t="n">
        <v>1.3502804E-006</v>
      </c>
      <c r="N4310" s="501"/>
      <c r="O4310" s="501"/>
      <c r="P4310" s="501" t="n">
        <v>1.080238666E-005</v>
      </c>
      <c r="Q4310" s="501"/>
      <c r="R4310" s="501"/>
      <c r="S4310" s="500"/>
    </row>
    <row r="4311" customFormat="false" ht="24" hidden="false" customHeight="false" outlineLevel="0" collapsed="false">
      <c r="A4311" s="497"/>
      <c r="B4311" s="498" t="s">
        <v>753</v>
      </c>
      <c r="C4311" s="499" t="s">
        <v>730</v>
      </c>
      <c r="D4311" s="500" t="s">
        <v>421</v>
      </c>
      <c r="E4311" s="501" t="n">
        <v>0.00149332410842</v>
      </c>
      <c r="F4311" s="501" t="n">
        <v>0.0168830620591</v>
      </c>
      <c r="G4311" s="501" t="n">
        <v>0.00132739917564</v>
      </c>
      <c r="H4311" s="501" t="n">
        <v>0.0270572342148</v>
      </c>
      <c r="I4311" s="500"/>
      <c r="J4311" s="500"/>
      <c r="K4311" s="501" t="n">
        <v>0.02787538254482</v>
      </c>
      <c r="L4311" s="501" t="n">
        <v>0.00829624491932</v>
      </c>
      <c r="M4311" s="501" t="n">
        <v>0.00016592493282</v>
      </c>
      <c r="N4311" s="501" t="n">
        <v>0.00248887341846</v>
      </c>
      <c r="O4311" s="501" t="n">
        <v>0.04148122402332</v>
      </c>
      <c r="P4311" s="501" t="n">
        <v>5.80734042E-006</v>
      </c>
      <c r="Q4311" s="501" t="n">
        <v>0.00165919916</v>
      </c>
      <c r="R4311" s="501"/>
      <c r="S4311" s="500"/>
    </row>
    <row r="4312" customFormat="false" ht="13.2" hidden="false" customHeight="false" outlineLevel="0" collapsed="false">
      <c r="A4312" s="497"/>
      <c r="B4312" s="498" t="s">
        <v>753</v>
      </c>
      <c r="C4312" s="499" t="s">
        <v>730</v>
      </c>
      <c r="D4312" s="500" t="s">
        <v>429</v>
      </c>
      <c r="E4312" s="501" t="n">
        <v>7.2753564E-006</v>
      </c>
      <c r="F4312" s="501" t="n">
        <v>6.8089874E-007</v>
      </c>
      <c r="G4312" s="501" t="n">
        <v>6.062797E-007</v>
      </c>
      <c r="H4312" s="501" t="n">
        <v>1.4923808E-007</v>
      </c>
      <c r="I4312" s="500"/>
      <c r="J4312" s="500"/>
      <c r="K4312" s="501" t="n">
        <v>3.38117525E-005</v>
      </c>
      <c r="L4312" s="501" t="n">
        <v>8.61E-010</v>
      </c>
      <c r="M4312" s="501" t="n">
        <v>1.435E-010</v>
      </c>
      <c r="N4312" s="501" t="n">
        <v>4.36234E-008</v>
      </c>
      <c r="O4312" s="501" t="n">
        <v>0.0001865476</v>
      </c>
      <c r="P4312" s="501"/>
      <c r="Q4312" s="501"/>
      <c r="R4312" s="501"/>
      <c r="S4312" s="500"/>
    </row>
    <row r="4313" customFormat="false" ht="13.2" hidden="false" customHeight="false" outlineLevel="0" collapsed="false">
      <c r="A4313" s="497"/>
      <c r="B4313" s="498" t="s">
        <v>753</v>
      </c>
      <c r="C4313" s="499" t="s">
        <v>730</v>
      </c>
      <c r="D4313" s="500" t="s">
        <v>375</v>
      </c>
      <c r="E4313" s="501"/>
      <c r="F4313" s="501"/>
      <c r="G4313" s="501"/>
      <c r="H4313" s="501" t="n">
        <v>0.707785522256762</v>
      </c>
      <c r="I4313" s="500"/>
      <c r="J4313" s="500"/>
      <c r="K4313" s="501"/>
      <c r="L4313" s="501"/>
      <c r="M4313" s="501"/>
      <c r="N4313" s="501"/>
      <c r="O4313" s="501"/>
      <c r="P4313" s="501"/>
      <c r="Q4313" s="501"/>
      <c r="R4313" s="501"/>
      <c r="S4313" s="500"/>
    </row>
    <row r="4314" customFormat="false" ht="13.2" hidden="false" customHeight="false" outlineLevel="0" collapsed="false">
      <c r="A4314" s="497"/>
      <c r="B4314" s="498" t="s">
        <v>753</v>
      </c>
      <c r="C4314" s="499" t="s">
        <v>730</v>
      </c>
      <c r="D4314" s="500" t="s">
        <v>403</v>
      </c>
      <c r="E4314" s="501" t="n">
        <v>0.0650552460082747</v>
      </c>
      <c r="F4314" s="501"/>
      <c r="G4314" s="501"/>
      <c r="H4314" s="501" t="n">
        <v>0.868638988697319</v>
      </c>
      <c r="I4314" s="500"/>
      <c r="J4314" s="500"/>
      <c r="K4314" s="501"/>
      <c r="L4314" s="501"/>
      <c r="M4314" s="501"/>
      <c r="N4314" s="501"/>
      <c r="O4314" s="501"/>
      <c r="P4314" s="501"/>
      <c r="Q4314" s="501"/>
      <c r="R4314" s="501" t="n">
        <v>32.7154035176562</v>
      </c>
      <c r="S4314" s="500"/>
    </row>
    <row r="4315" customFormat="false" ht="13.2" hidden="false" customHeight="false" outlineLevel="0" collapsed="false">
      <c r="A4315" s="497"/>
      <c r="B4315" s="498" t="s">
        <v>753</v>
      </c>
      <c r="C4315" s="499" t="s">
        <v>730</v>
      </c>
      <c r="D4315" s="500" t="s">
        <v>415</v>
      </c>
      <c r="E4315" s="501" t="n">
        <v>0.0238453209128533</v>
      </c>
      <c r="F4315" s="501" t="n">
        <v>0.102081024859659</v>
      </c>
      <c r="G4315" s="501" t="n">
        <v>0.00777760189406923</v>
      </c>
      <c r="H4315" s="501" t="n">
        <v>0.00874980213082788</v>
      </c>
      <c r="I4315" s="500"/>
      <c r="J4315" s="500"/>
      <c r="K4315" s="501" t="n">
        <v>0.727850444632147</v>
      </c>
      <c r="L4315" s="501"/>
      <c r="M4315" s="501"/>
      <c r="N4315" s="501"/>
      <c r="O4315" s="501" t="n">
        <v>0.0452332182672638</v>
      </c>
      <c r="P4315" s="501" t="n">
        <v>0.749062094505889</v>
      </c>
      <c r="Q4315" s="501"/>
      <c r="R4315" s="501"/>
      <c r="S4315" s="500"/>
    </row>
    <row r="4316" customFormat="false" ht="13.2" hidden="false" customHeight="false" outlineLevel="0" collapsed="false">
      <c r="A4316" s="497"/>
      <c r="B4316" s="498" t="s">
        <v>753</v>
      </c>
      <c r="C4316" s="499" t="s">
        <v>730</v>
      </c>
      <c r="D4316" s="500" t="s">
        <v>474</v>
      </c>
      <c r="E4316" s="501" t="n">
        <v>0.00105444773156</v>
      </c>
      <c r="F4316" s="501"/>
      <c r="G4316" s="501" t="n">
        <v>0.00021089350832</v>
      </c>
      <c r="H4316" s="501" t="n">
        <v>0.000237254946</v>
      </c>
      <c r="I4316" s="500"/>
      <c r="J4316" s="500"/>
      <c r="K4316" s="501" t="n">
        <v>0.03031515895078</v>
      </c>
      <c r="L4316" s="501"/>
      <c r="M4316" s="501"/>
      <c r="N4316" s="501"/>
      <c r="O4316" s="501"/>
      <c r="P4316" s="501" t="n">
        <v>0.00164023092346</v>
      </c>
      <c r="Q4316" s="501"/>
      <c r="R4316" s="501"/>
      <c r="S4316" s="500"/>
    </row>
    <row r="4317" customFormat="false" ht="13.2" hidden="false" customHeight="false" outlineLevel="0" collapsed="false">
      <c r="A4317" s="497"/>
      <c r="B4317" s="498" t="s">
        <v>753</v>
      </c>
      <c r="C4317" s="499" t="s">
        <v>726</v>
      </c>
      <c r="D4317" s="500" t="s">
        <v>161</v>
      </c>
      <c r="E4317" s="501" t="n">
        <v>0</v>
      </c>
      <c r="F4317" s="501" t="n">
        <v>0</v>
      </c>
      <c r="G4317" s="501" t="n">
        <v>0</v>
      </c>
      <c r="H4317" s="501"/>
      <c r="I4317" s="500"/>
      <c r="J4317" s="500"/>
      <c r="K4317" s="501" t="n">
        <v>0</v>
      </c>
      <c r="L4317" s="501" t="n">
        <v>0</v>
      </c>
      <c r="M4317" s="501" t="n">
        <v>0</v>
      </c>
      <c r="N4317" s="501" t="n">
        <v>0</v>
      </c>
      <c r="O4317" s="501" t="n">
        <v>0</v>
      </c>
      <c r="P4317" s="501"/>
      <c r="Q4317" s="501"/>
      <c r="R4317" s="501"/>
      <c r="S4317" s="500"/>
    </row>
    <row r="4318" customFormat="false" ht="13.2" hidden="false" customHeight="false" outlineLevel="0" collapsed="false">
      <c r="A4318" s="497"/>
      <c r="B4318" s="498" t="s">
        <v>753</v>
      </c>
      <c r="C4318" s="499" t="s">
        <v>726</v>
      </c>
      <c r="D4318" s="500" t="s">
        <v>168</v>
      </c>
      <c r="E4318" s="501" t="n">
        <v>1.25888700500748</v>
      </c>
      <c r="F4318" s="501" t="n">
        <v>0.07179707241445</v>
      </c>
      <c r="G4318" s="501" t="n">
        <v>1.55725488967505</v>
      </c>
      <c r="H4318" s="501"/>
      <c r="I4318" s="500"/>
      <c r="J4318" s="500"/>
      <c r="K4318" s="501" t="n">
        <v>0.94859079814628</v>
      </c>
      <c r="L4318" s="501" t="n">
        <v>0.12023529758937</v>
      </c>
      <c r="M4318" s="501" t="n">
        <v>0.0804133462428</v>
      </c>
      <c r="N4318" s="501" t="n">
        <v>0.01340321513803</v>
      </c>
      <c r="O4318" s="501" t="n">
        <v>0.0233313775079</v>
      </c>
      <c r="P4318" s="501" t="n">
        <v>0.00860929223807</v>
      </c>
      <c r="Q4318" s="501"/>
      <c r="R4318" s="501"/>
      <c r="S4318" s="500"/>
    </row>
    <row r="4319" customFormat="false" ht="13.2" hidden="false" customHeight="false" outlineLevel="0" collapsed="false">
      <c r="A4319" s="497"/>
      <c r="B4319" s="498" t="s">
        <v>753</v>
      </c>
      <c r="C4319" s="499" t="s">
        <v>726</v>
      </c>
      <c r="D4319" s="500" t="s">
        <v>221</v>
      </c>
      <c r="E4319" s="501" t="n">
        <v>0.21042712263669</v>
      </c>
      <c r="F4319" s="501" t="n">
        <v>0.14164947173294</v>
      </c>
      <c r="G4319" s="501" t="n">
        <v>0.30031070574443</v>
      </c>
      <c r="H4319" s="501"/>
      <c r="I4319" s="500"/>
      <c r="J4319" s="500"/>
      <c r="K4319" s="501" t="n">
        <v>1.6980778588636</v>
      </c>
      <c r="L4319" s="501" t="n">
        <v>0.00440235058345</v>
      </c>
      <c r="M4319" s="501" t="n">
        <v>0.00211215644898</v>
      </c>
      <c r="N4319" s="501" t="n">
        <v>0.00074378498851</v>
      </c>
      <c r="O4319" s="501" t="n">
        <v>0.10148190203274</v>
      </c>
      <c r="P4319" s="501" t="n">
        <v>0.06665680593225</v>
      </c>
      <c r="Q4319" s="501"/>
      <c r="R4319" s="501"/>
      <c r="S4319" s="500"/>
    </row>
    <row r="4320" customFormat="false" ht="13.2" hidden="false" customHeight="false" outlineLevel="0" collapsed="false">
      <c r="A4320" s="497"/>
      <c r="B4320" s="498" t="s">
        <v>753</v>
      </c>
      <c r="C4320" s="499" t="s">
        <v>726</v>
      </c>
      <c r="D4320" s="500" t="s">
        <v>268</v>
      </c>
      <c r="E4320" s="501" t="n">
        <v>0</v>
      </c>
      <c r="F4320" s="501" t="n">
        <v>0.10526235332998</v>
      </c>
      <c r="G4320" s="501" t="n">
        <v>0</v>
      </c>
      <c r="H4320" s="501" t="n">
        <v>0.054984123985</v>
      </c>
      <c r="I4320" s="500"/>
      <c r="J4320" s="500"/>
      <c r="K4320" s="501" t="n">
        <v>1.502756537E-005</v>
      </c>
      <c r="L4320" s="501" t="n">
        <v>0.023539152</v>
      </c>
      <c r="M4320" s="501"/>
      <c r="N4320" s="501"/>
      <c r="O4320" s="501"/>
      <c r="P4320" s="501"/>
      <c r="Q4320" s="501"/>
      <c r="R4320" s="501"/>
      <c r="S4320" s="500"/>
    </row>
    <row r="4321" customFormat="false" ht="13.2" hidden="false" customHeight="false" outlineLevel="0" collapsed="false">
      <c r="A4321" s="497"/>
      <c r="B4321" s="498" t="s">
        <v>753</v>
      </c>
      <c r="C4321" s="499" t="s">
        <v>726</v>
      </c>
      <c r="D4321" s="500" t="s">
        <v>240</v>
      </c>
      <c r="E4321" s="501" t="n">
        <v>0.0002998355205</v>
      </c>
      <c r="F4321" s="501" t="n">
        <v>0.32967665982724</v>
      </c>
      <c r="G4321" s="501" t="n">
        <v>0</v>
      </c>
      <c r="H4321" s="501"/>
      <c r="I4321" s="500"/>
      <c r="J4321" s="500"/>
      <c r="K4321" s="501" t="n">
        <v>2.49853065E-005</v>
      </c>
      <c r="L4321" s="501"/>
      <c r="M4321" s="501"/>
      <c r="N4321" s="501"/>
      <c r="O4321" s="501"/>
      <c r="P4321" s="501"/>
      <c r="Q4321" s="501"/>
      <c r="R4321" s="501"/>
      <c r="S4321" s="500"/>
    </row>
    <row r="4322" customFormat="false" ht="13.2" hidden="false" customHeight="false" outlineLevel="0" collapsed="false">
      <c r="A4322" s="497"/>
      <c r="B4322" s="498" t="s">
        <v>753</v>
      </c>
      <c r="C4322" s="499" t="s">
        <v>726</v>
      </c>
      <c r="D4322" s="500" t="s">
        <v>354</v>
      </c>
      <c r="E4322" s="501"/>
      <c r="F4322" s="501" t="n">
        <v>2.92029063203708</v>
      </c>
      <c r="G4322" s="501"/>
      <c r="H4322" s="501"/>
      <c r="I4322" s="500"/>
      <c r="J4322" s="500"/>
      <c r="K4322" s="501"/>
      <c r="L4322" s="501"/>
      <c r="M4322" s="501"/>
      <c r="N4322" s="501"/>
      <c r="O4322" s="501"/>
      <c r="P4322" s="501" t="n">
        <v>2.21764701E-006</v>
      </c>
      <c r="Q4322" s="501"/>
      <c r="R4322" s="501"/>
      <c r="S4322" s="500"/>
    </row>
    <row r="4323" customFormat="false" ht="13.2" hidden="false" customHeight="false" outlineLevel="0" collapsed="false">
      <c r="A4323" s="497"/>
      <c r="B4323" s="498" t="s">
        <v>753</v>
      </c>
      <c r="C4323" s="499" t="s">
        <v>726</v>
      </c>
      <c r="D4323" s="500" t="s">
        <v>195</v>
      </c>
      <c r="E4323" s="501" t="n">
        <v>4.37472416627267</v>
      </c>
      <c r="F4323" s="501" t="n">
        <v>2.92984060964293</v>
      </c>
      <c r="G4323" s="501" t="n">
        <v>0.19609096075427</v>
      </c>
      <c r="H4323" s="501" t="n">
        <v>0.04027136856517</v>
      </c>
      <c r="I4323" s="500"/>
      <c r="J4323" s="500"/>
      <c r="K4323" s="501" t="n">
        <v>12.4551858085931</v>
      </c>
      <c r="L4323" s="501" t="n">
        <v>5.15706907628269</v>
      </c>
      <c r="M4323" s="501" t="n">
        <v>0.00240173199198</v>
      </c>
      <c r="N4323" s="501"/>
      <c r="O4323" s="501" t="n">
        <v>0.04087149728713</v>
      </c>
      <c r="P4323" s="501" t="n">
        <v>0.06147252936409</v>
      </c>
      <c r="Q4323" s="501"/>
      <c r="R4323" s="501"/>
      <c r="S4323" s="500"/>
    </row>
    <row r="4324" customFormat="false" ht="13.2" hidden="false" customHeight="false" outlineLevel="0" collapsed="false">
      <c r="A4324" s="497"/>
      <c r="B4324" s="498" t="s">
        <v>753</v>
      </c>
      <c r="C4324" s="499" t="s">
        <v>726</v>
      </c>
      <c r="D4324" s="500" t="s">
        <v>213</v>
      </c>
      <c r="E4324" s="501" t="n">
        <v>0.254924578088</v>
      </c>
      <c r="F4324" s="501" t="n">
        <v>0.0090192555875</v>
      </c>
      <c r="G4324" s="501" t="n">
        <v>0.07154208204</v>
      </c>
      <c r="H4324" s="501" t="n">
        <v>2.18405014E-005</v>
      </c>
      <c r="I4324" s="500"/>
      <c r="J4324" s="500"/>
      <c r="K4324" s="501" t="n">
        <v>0.007988323948</v>
      </c>
      <c r="L4324" s="501" t="n">
        <v>0.00049968175</v>
      </c>
      <c r="M4324" s="501" t="n">
        <v>5.62553472E-005</v>
      </c>
      <c r="N4324" s="501" t="n">
        <v>0.0001995434974</v>
      </c>
      <c r="O4324" s="501" t="n">
        <v>0.01747240112</v>
      </c>
      <c r="P4324" s="501" t="n">
        <v>0.001310430084</v>
      </c>
      <c r="Q4324" s="501" t="n">
        <v>0.00087379882</v>
      </c>
      <c r="R4324" s="501"/>
      <c r="S4324" s="500"/>
    </row>
    <row r="4325" customFormat="false" ht="13.2" hidden="false" customHeight="false" outlineLevel="0" collapsed="false">
      <c r="A4325" s="497"/>
      <c r="B4325" s="498" t="s">
        <v>753</v>
      </c>
      <c r="C4325" s="499" t="s">
        <v>726</v>
      </c>
      <c r="D4325" s="500" t="s">
        <v>186</v>
      </c>
      <c r="E4325" s="501" t="n">
        <v>0.439393117183</v>
      </c>
      <c r="F4325" s="501" t="n">
        <v>0.0642752419121</v>
      </c>
      <c r="G4325" s="501" t="n">
        <v>0.02579645422</v>
      </c>
      <c r="H4325" s="501" t="n">
        <v>6.181448147E-005</v>
      </c>
      <c r="I4325" s="500"/>
      <c r="J4325" s="500"/>
      <c r="K4325" s="501" t="n">
        <v>0.141906843112</v>
      </c>
      <c r="L4325" s="501"/>
      <c r="M4325" s="501" t="n">
        <v>8.83103681E-005</v>
      </c>
      <c r="N4325" s="501"/>
      <c r="O4325" s="501"/>
      <c r="P4325" s="501" t="n">
        <v>0.0007064829448</v>
      </c>
      <c r="Q4325" s="501"/>
      <c r="R4325" s="501"/>
      <c r="S4325" s="500"/>
    </row>
    <row r="4326" customFormat="false" ht="13.2" hidden="false" customHeight="false" outlineLevel="0" collapsed="false">
      <c r="A4326" s="497"/>
      <c r="B4326" s="498" t="s">
        <v>753</v>
      </c>
      <c r="C4326" s="499" t="s">
        <v>726</v>
      </c>
      <c r="D4326" s="500" t="s">
        <v>192</v>
      </c>
      <c r="E4326" s="501" t="n">
        <v>0.04260992695093</v>
      </c>
      <c r="F4326" s="501" t="n">
        <v>0.00835264929292</v>
      </c>
      <c r="G4326" s="501" t="n">
        <v>0.00311413904598</v>
      </c>
      <c r="H4326" s="501"/>
      <c r="I4326" s="500"/>
      <c r="J4326" s="500"/>
      <c r="K4326" s="501" t="n">
        <v>0.03063533417515</v>
      </c>
      <c r="L4326" s="501"/>
      <c r="M4326" s="501" t="n">
        <v>3.1141327E-005</v>
      </c>
      <c r="N4326" s="501"/>
      <c r="O4326" s="501"/>
      <c r="P4326" s="501" t="n">
        <v>0.00024913127847</v>
      </c>
      <c r="Q4326" s="501"/>
      <c r="R4326" s="501"/>
      <c r="S4326" s="500"/>
    </row>
    <row r="4327" customFormat="false" ht="24" hidden="false" customHeight="false" outlineLevel="0" collapsed="false">
      <c r="A4327" s="497"/>
      <c r="B4327" s="498" t="s">
        <v>753</v>
      </c>
      <c r="C4327" s="499" t="s">
        <v>726</v>
      </c>
      <c r="D4327" s="500" t="s">
        <v>421</v>
      </c>
      <c r="E4327" s="501" t="n">
        <v>0.00521839060527</v>
      </c>
      <c r="F4327" s="501" t="n">
        <v>0.19311662363721</v>
      </c>
      <c r="G4327" s="501" t="n">
        <v>0.0046385694713</v>
      </c>
      <c r="H4327" s="501" t="n">
        <v>0.06769420860852</v>
      </c>
      <c r="I4327" s="500"/>
      <c r="J4327" s="500"/>
      <c r="K4327" s="501" t="n">
        <v>0.09740995737259</v>
      </c>
      <c r="L4327" s="501" t="n">
        <v>0.02899105866462</v>
      </c>
      <c r="M4327" s="501" t="n">
        <v>0.00057982134953</v>
      </c>
      <c r="N4327" s="501" t="n">
        <v>0.00869731759307</v>
      </c>
      <c r="O4327" s="501" t="n">
        <v>0.14495529369106</v>
      </c>
      <c r="P4327" s="501" t="n">
        <v>2.029386655E-005</v>
      </c>
      <c r="Q4327" s="501" t="n">
        <v>0.00579821228</v>
      </c>
      <c r="R4327" s="501"/>
      <c r="S4327" s="500"/>
    </row>
    <row r="4328" customFormat="false" ht="13.2" hidden="false" customHeight="false" outlineLevel="0" collapsed="false">
      <c r="A4328" s="497"/>
      <c r="B4328" s="498" t="s">
        <v>753</v>
      </c>
      <c r="C4328" s="499" t="s">
        <v>726</v>
      </c>
      <c r="D4328" s="500" t="s">
        <v>429</v>
      </c>
      <c r="E4328" s="501" t="n">
        <v>4.40117106E-005</v>
      </c>
      <c r="F4328" s="501" t="n">
        <v>4.11904471E-006</v>
      </c>
      <c r="G4328" s="501" t="n">
        <v>3.66764255E-006</v>
      </c>
      <c r="H4328" s="501" t="n">
        <v>9.0280432E-007</v>
      </c>
      <c r="I4328" s="500"/>
      <c r="J4328" s="500"/>
      <c r="K4328" s="501" t="n">
        <v>0.00020454160375</v>
      </c>
      <c r="L4328" s="501" t="n">
        <v>5.26818E-009</v>
      </c>
      <c r="M4328" s="501" t="n">
        <v>8.7803E-010</v>
      </c>
      <c r="N4328" s="501" t="n">
        <v>2.6368772E-007</v>
      </c>
      <c r="O4328" s="501" t="n">
        <v>0.0011285054</v>
      </c>
      <c r="P4328" s="501"/>
      <c r="Q4328" s="501"/>
      <c r="R4328" s="501"/>
      <c r="S4328" s="500"/>
    </row>
    <row r="4329" customFormat="false" ht="13.2" hidden="false" customHeight="false" outlineLevel="0" collapsed="false">
      <c r="A4329" s="497"/>
      <c r="B4329" s="498" t="s">
        <v>753</v>
      </c>
      <c r="C4329" s="499" t="s">
        <v>726</v>
      </c>
      <c r="D4329" s="500" t="s">
        <v>375</v>
      </c>
      <c r="E4329" s="501"/>
      <c r="F4329" s="501"/>
      <c r="G4329" s="501"/>
      <c r="H4329" s="501" t="n">
        <v>0.241657305957473</v>
      </c>
      <c r="I4329" s="500"/>
      <c r="J4329" s="500"/>
      <c r="K4329" s="501"/>
      <c r="L4329" s="501"/>
      <c r="M4329" s="501"/>
      <c r="N4329" s="501"/>
      <c r="O4329" s="501"/>
      <c r="P4329" s="501"/>
      <c r="Q4329" s="501"/>
      <c r="R4329" s="501"/>
      <c r="S4329" s="500"/>
    </row>
    <row r="4330" customFormat="false" ht="13.2" hidden="false" customHeight="false" outlineLevel="0" collapsed="false">
      <c r="A4330" s="497"/>
      <c r="B4330" s="498" t="s">
        <v>753</v>
      </c>
      <c r="C4330" s="499" t="s">
        <v>726</v>
      </c>
      <c r="D4330" s="500" t="s">
        <v>403</v>
      </c>
      <c r="E4330" s="501" t="n">
        <v>0.0563000942055837</v>
      </c>
      <c r="F4330" s="501"/>
      <c r="G4330" s="501"/>
      <c r="H4330" s="501" t="n">
        <v>0.503532706037672</v>
      </c>
      <c r="I4330" s="500"/>
      <c r="J4330" s="500"/>
      <c r="K4330" s="501"/>
      <c r="L4330" s="501"/>
      <c r="M4330" s="501"/>
      <c r="N4330" s="501"/>
      <c r="O4330" s="501"/>
      <c r="P4330" s="501"/>
      <c r="Q4330" s="501"/>
      <c r="R4330" s="501" t="n">
        <v>29.9235549230703</v>
      </c>
      <c r="S4330" s="500"/>
    </row>
    <row r="4331" customFormat="false" ht="13.2" hidden="false" customHeight="false" outlineLevel="0" collapsed="false">
      <c r="A4331" s="497"/>
      <c r="B4331" s="498" t="s">
        <v>753</v>
      </c>
      <c r="C4331" s="499" t="s">
        <v>726</v>
      </c>
      <c r="D4331" s="500" t="s">
        <v>415</v>
      </c>
      <c r="E4331" s="501" t="n">
        <v>0.0422008408221994</v>
      </c>
      <c r="F4331" s="501" t="n">
        <v>0.194613447645712</v>
      </c>
      <c r="G4331" s="501" t="n">
        <v>0.0148276912491971</v>
      </c>
      <c r="H4331" s="501" t="n">
        <v>0.0166811526553467</v>
      </c>
      <c r="I4331" s="500"/>
      <c r="J4331" s="500"/>
      <c r="K4331" s="501" t="n">
        <v>1.38761816503181</v>
      </c>
      <c r="L4331" s="501"/>
      <c r="M4331" s="501"/>
      <c r="N4331" s="501"/>
      <c r="O4331" s="501" t="n">
        <v>0.0487677175911146</v>
      </c>
      <c r="P4331" s="501" t="n">
        <v>0.807593403308857</v>
      </c>
      <c r="Q4331" s="501"/>
      <c r="R4331" s="501"/>
      <c r="S4331" s="500"/>
    </row>
    <row r="4332" customFormat="false" ht="13.2" hidden="false" customHeight="false" outlineLevel="0" collapsed="false">
      <c r="A4332" s="497"/>
      <c r="B4332" s="498" t="s">
        <v>753</v>
      </c>
      <c r="C4332" s="499" t="s">
        <v>726</v>
      </c>
      <c r="D4332" s="500" t="s">
        <v>474</v>
      </c>
      <c r="E4332" s="501" t="n">
        <v>0.008843166644</v>
      </c>
      <c r="F4332" s="501"/>
      <c r="G4332" s="501" t="n">
        <v>0.00176866515014</v>
      </c>
      <c r="H4332" s="501" t="n">
        <v>0.00198974818544</v>
      </c>
      <c r="I4332" s="500"/>
      <c r="J4332" s="500"/>
      <c r="K4332" s="501" t="n">
        <v>0.25423924818069</v>
      </c>
      <c r="L4332" s="501"/>
      <c r="M4332" s="501"/>
      <c r="N4332" s="501"/>
      <c r="O4332" s="501"/>
      <c r="P4332" s="501" t="n">
        <v>0.01375585990939</v>
      </c>
      <c r="Q4332" s="501"/>
      <c r="R4332" s="501"/>
      <c r="S4332" s="500"/>
    </row>
    <row r="4333" customFormat="false" ht="13.2" hidden="false" customHeight="false" outlineLevel="0" collapsed="false">
      <c r="A4333" s="497"/>
      <c r="B4333" s="498" t="s">
        <v>753</v>
      </c>
      <c r="C4333" s="499" t="s">
        <v>718</v>
      </c>
      <c r="D4333" s="500" t="s">
        <v>168</v>
      </c>
      <c r="E4333" s="501" t="n">
        <v>1.32696912516333</v>
      </c>
      <c r="F4333" s="501" t="n">
        <v>0.07503192385953</v>
      </c>
      <c r="G4333" s="501" t="n">
        <v>1.62135243218883</v>
      </c>
      <c r="H4333" s="501"/>
      <c r="I4333" s="500"/>
      <c r="J4333" s="500"/>
      <c r="K4333" s="501" t="n">
        <v>0.99234342074505</v>
      </c>
      <c r="L4333" s="501" t="n">
        <v>0.09332124826134</v>
      </c>
      <c r="M4333" s="501" t="n">
        <v>0.08274214681062</v>
      </c>
      <c r="N4333" s="501" t="n">
        <v>0.01416377707074</v>
      </c>
      <c r="O4333" s="501" t="n">
        <v>0.02113455672702</v>
      </c>
      <c r="P4333" s="501" t="n">
        <v>0.00836465761593</v>
      </c>
      <c r="Q4333" s="501"/>
      <c r="R4333" s="501"/>
      <c r="S4333" s="500"/>
    </row>
    <row r="4334" customFormat="false" ht="13.2" hidden="false" customHeight="false" outlineLevel="0" collapsed="false">
      <c r="A4334" s="497"/>
      <c r="B4334" s="498" t="s">
        <v>753</v>
      </c>
      <c r="C4334" s="499" t="s">
        <v>718</v>
      </c>
      <c r="D4334" s="500" t="s">
        <v>221</v>
      </c>
      <c r="E4334" s="501" t="n">
        <v>0.20488656336357</v>
      </c>
      <c r="F4334" s="501" t="n">
        <v>0.13878005530653</v>
      </c>
      <c r="G4334" s="501" t="n">
        <v>0.31972343274201</v>
      </c>
      <c r="H4334" s="501"/>
      <c r="I4334" s="500"/>
      <c r="J4334" s="500"/>
      <c r="K4334" s="501" t="n">
        <v>1.66084871487414</v>
      </c>
      <c r="L4334" s="501" t="n">
        <v>0.00471628852233</v>
      </c>
      <c r="M4334" s="501" t="n">
        <v>0.00226099549071</v>
      </c>
      <c r="N4334" s="501" t="n">
        <v>0.0007963131231</v>
      </c>
      <c r="O4334" s="501" t="n">
        <v>0.09958351396389</v>
      </c>
      <c r="P4334" s="501" t="n">
        <v>0.06505513492698</v>
      </c>
      <c r="Q4334" s="501"/>
      <c r="R4334" s="501"/>
      <c r="S4334" s="500"/>
    </row>
    <row r="4335" customFormat="false" ht="13.2" hidden="false" customHeight="false" outlineLevel="0" collapsed="false">
      <c r="A4335" s="497"/>
      <c r="B4335" s="498" t="s">
        <v>753</v>
      </c>
      <c r="C4335" s="499" t="s">
        <v>718</v>
      </c>
      <c r="D4335" s="500" t="s">
        <v>268</v>
      </c>
      <c r="E4335" s="501"/>
      <c r="F4335" s="501" t="n">
        <v>0.10474582785711</v>
      </c>
      <c r="G4335" s="501"/>
      <c r="H4335" s="501" t="n">
        <v>0.00564696</v>
      </c>
      <c r="I4335" s="500"/>
      <c r="J4335" s="500"/>
      <c r="K4335" s="501" t="n">
        <v>1.546137648E-005</v>
      </c>
      <c r="L4335" s="501" t="n">
        <v>0.025693668</v>
      </c>
      <c r="M4335" s="501"/>
      <c r="N4335" s="501"/>
      <c r="O4335" s="501"/>
      <c r="P4335" s="501"/>
      <c r="Q4335" s="501"/>
      <c r="R4335" s="501"/>
      <c r="S4335" s="500"/>
    </row>
    <row r="4336" customFormat="false" ht="13.2" hidden="false" customHeight="false" outlineLevel="0" collapsed="false">
      <c r="A4336" s="497"/>
      <c r="B4336" s="498" t="s">
        <v>753</v>
      </c>
      <c r="C4336" s="499" t="s">
        <v>718</v>
      </c>
      <c r="D4336" s="500" t="s">
        <v>240</v>
      </c>
      <c r="E4336" s="501"/>
      <c r="F4336" s="501" t="n">
        <v>0.32063631394278</v>
      </c>
      <c r="G4336" s="501"/>
      <c r="H4336" s="501"/>
      <c r="I4336" s="500"/>
      <c r="J4336" s="500"/>
      <c r="K4336" s="501"/>
      <c r="L4336" s="501"/>
      <c r="M4336" s="501"/>
      <c r="N4336" s="501"/>
      <c r="O4336" s="501"/>
      <c r="P4336" s="501"/>
      <c r="Q4336" s="501"/>
      <c r="R4336" s="501"/>
      <c r="S4336" s="500"/>
    </row>
    <row r="4337" customFormat="false" ht="13.2" hidden="false" customHeight="false" outlineLevel="0" collapsed="false">
      <c r="A4337" s="497"/>
      <c r="B4337" s="498" t="s">
        <v>753</v>
      </c>
      <c r="C4337" s="499" t="s">
        <v>718</v>
      </c>
      <c r="D4337" s="500" t="s">
        <v>354</v>
      </c>
      <c r="E4337" s="501"/>
      <c r="F4337" s="501" t="n">
        <v>2.99081429301039</v>
      </c>
      <c r="G4337" s="501"/>
      <c r="H4337" s="501"/>
      <c r="I4337" s="500"/>
      <c r="J4337" s="500"/>
      <c r="K4337" s="501"/>
      <c r="L4337" s="501"/>
      <c r="M4337" s="501"/>
      <c r="N4337" s="501"/>
      <c r="O4337" s="501"/>
      <c r="P4337" s="501" t="n">
        <v>2.10937485E-006</v>
      </c>
      <c r="Q4337" s="501"/>
      <c r="R4337" s="501"/>
      <c r="S4337" s="500"/>
    </row>
    <row r="4338" customFormat="false" ht="13.2" hidden="false" customHeight="false" outlineLevel="0" collapsed="false">
      <c r="A4338" s="497"/>
      <c r="B4338" s="498" t="s">
        <v>753</v>
      </c>
      <c r="C4338" s="499" t="s">
        <v>718</v>
      </c>
      <c r="D4338" s="500" t="s">
        <v>195</v>
      </c>
      <c r="E4338" s="501" t="n">
        <v>4.47812081598486</v>
      </c>
      <c r="F4338" s="501" t="n">
        <v>3.02723823722727</v>
      </c>
      <c r="G4338" s="501" t="n">
        <v>0.20203506220689</v>
      </c>
      <c r="H4338" s="501" t="n">
        <v>0.04181830016694</v>
      </c>
      <c r="I4338" s="500"/>
      <c r="J4338" s="500"/>
      <c r="K4338" s="501" t="n">
        <v>12.9373628881873</v>
      </c>
      <c r="L4338" s="501" t="n">
        <v>5.35317408440232</v>
      </c>
      <c r="M4338" s="501" t="n">
        <v>0.00247034994459</v>
      </c>
      <c r="N4338" s="501"/>
      <c r="O4338" s="501" t="n">
        <v>0.04233248010981</v>
      </c>
      <c r="P4338" s="501" t="n">
        <v>0.06324025751142</v>
      </c>
      <c r="Q4338" s="501"/>
      <c r="R4338" s="501"/>
      <c r="S4338" s="500"/>
    </row>
    <row r="4339" customFormat="false" ht="13.2" hidden="false" customHeight="false" outlineLevel="0" collapsed="false">
      <c r="A4339" s="497"/>
      <c r="B4339" s="498" t="s">
        <v>753</v>
      </c>
      <c r="C4339" s="499" t="s">
        <v>718</v>
      </c>
      <c r="D4339" s="500" t="s">
        <v>213</v>
      </c>
      <c r="E4339" s="501" t="n">
        <v>0.269456837364</v>
      </c>
      <c r="F4339" s="501" t="n">
        <v>0.009504751311</v>
      </c>
      <c r="G4339" s="501" t="n">
        <v>0.07371588642</v>
      </c>
      <c r="H4339" s="501" t="n">
        <v>2.311841895E-005</v>
      </c>
      <c r="I4339" s="500"/>
      <c r="J4339" s="500"/>
      <c r="K4339" s="501" t="n">
        <v>0.008451052104</v>
      </c>
      <c r="L4339" s="501" t="n">
        <v>0.00052657902</v>
      </c>
      <c r="M4339" s="501" t="n">
        <v>5.90789661E-005</v>
      </c>
      <c r="N4339" s="501" t="n">
        <v>0.0002119209972</v>
      </c>
      <c r="O4339" s="501" t="n">
        <v>0.01849473516</v>
      </c>
      <c r="P4339" s="501" t="n">
        <v>0.001387105137</v>
      </c>
      <c r="Q4339" s="501" t="n">
        <v>0.00092492499</v>
      </c>
      <c r="R4339" s="501"/>
      <c r="S4339" s="500"/>
    </row>
    <row r="4340" customFormat="false" ht="13.2" hidden="false" customHeight="false" outlineLevel="0" collapsed="false">
      <c r="A4340" s="497"/>
      <c r="B4340" s="498" t="s">
        <v>753</v>
      </c>
      <c r="C4340" s="499" t="s">
        <v>718</v>
      </c>
      <c r="D4340" s="500" t="s">
        <v>186</v>
      </c>
      <c r="E4340" s="501" t="n">
        <v>0.432134861037</v>
      </c>
      <c r="F4340" s="501" t="n">
        <v>0.0632381686068</v>
      </c>
      <c r="G4340" s="501" t="n">
        <v>0.02529532203</v>
      </c>
      <c r="H4340" s="501" t="n">
        <v>6.0798936E-005</v>
      </c>
      <c r="I4340" s="500"/>
      <c r="J4340" s="500"/>
      <c r="K4340" s="501" t="n">
        <v>0.139614239061</v>
      </c>
      <c r="L4340" s="501"/>
      <c r="M4340" s="501" t="n">
        <v>8.68596564E-005</v>
      </c>
      <c r="N4340" s="501"/>
      <c r="O4340" s="501"/>
      <c r="P4340" s="501" t="n">
        <v>0.0006948772512</v>
      </c>
      <c r="Q4340" s="501"/>
      <c r="R4340" s="501"/>
      <c r="S4340" s="500"/>
    </row>
    <row r="4341" customFormat="false" ht="13.2" hidden="false" customHeight="false" outlineLevel="0" collapsed="false">
      <c r="A4341" s="497"/>
      <c r="B4341" s="498" t="s">
        <v>753</v>
      </c>
      <c r="C4341" s="499" t="s">
        <v>718</v>
      </c>
      <c r="D4341" s="500" t="s">
        <v>192</v>
      </c>
      <c r="E4341" s="501" t="n">
        <v>0.0463194576306</v>
      </c>
      <c r="F4341" s="501" t="n">
        <v>0.00907924911036</v>
      </c>
      <c r="G4341" s="501" t="n">
        <v>0.00338300644341</v>
      </c>
      <c r="H4341" s="501"/>
      <c r="I4341" s="500"/>
      <c r="J4341" s="500"/>
      <c r="K4341" s="501" t="n">
        <v>0.0332753659062</v>
      </c>
      <c r="L4341" s="501"/>
      <c r="M4341" s="501" t="n">
        <v>3.38299962E-005</v>
      </c>
      <c r="N4341" s="501"/>
      <c r="O4341" s="501"/>
      <c r="P4341" s="501" t="n">
        <v>0.00027064067547</v>
      </c>
      <c r="Q4341" s="501"/>
      <c r="R4341" s="501"/>
      <c r="S4341" s="500"/>
    </row>
    <row r="4342" customFormat="false" ht="24" hidden="false" customHeight="false" outlineLevel="0" collapsed="false">
      <c r="A4342" s="497"/>
      <c r="B4342" s="498" t="s">
        <v>753</v>
      </c>
      <c r="C4342" s="499" t="s">
        <v>718</v>
      </c>
      <c r="D4342" s="500" t="s">
        <v>421</v>
      </c>
      <c r="E4342" s="501" t="n">
        <v>0.00551657992875</v>
      </c>
      <c r="F4342" s="501" t="n">
        <v>0.20876664604917</v>
      </c>
      <c r="G4342" s="501" t="n">
        <v>0.00490362665562</v>
      </c>
      <c r="H4342" s="501" t="n">
        <v>0.07063826874984</v>
      </c>
      <c r="I4342" s="500"/>
      <c r="J4342" s="500"/>
      <c r="K4342" s="501" t="n">
        <v>0.10297615812099</v>
      </c>
      <c r="L4342" s="501" t="n">
        <v>0.0306476660094</v>
      </c>
      <c r="M4342" s="501" t="n">
        <v>0.00061295350842</v>
      </c>
      <c r="N4342" s="501" t="n">
        <v>0.00919429980282</v>
      </c>
      <c r="O4342" s="501" t="n">
        <v>0.15323833051758</v>
      </c>
      <c r="P4342" s="501" t="n">
        <v>2.145350691E-005</v>
      </c>
      <c r="Q4342" s="501" t="n">
        <v>0.00612953979</v>
      </c>
      <c r="R4342" s="501"/>
      <c r="S4342" s="500"/>
    </row>
    <row r="4343" customFormat="false" ht="13.2" hidden="false" customHeight="false" outlineLevel="0" collapsed="false">
      <c r="A4343" s="497"/>
      <c r="B4343" s="498" t="s">
        <v>753</v>
      </c>
      <c r="C4343" s="499" t="s">
        <v>718</v>
      </c>
      <c r="D4343" s="500" t="s">
        <v>429</v>
      </c>
      <c r="E4343" s="501" t="n">
        <v>4.71662334E-005</v>
      </c>
      <c r="F4343" s="501" t="n">
        <v>4.41427569E-006</v>
      </c>
      <c r="G4343" s="501" t="n">
        <v>3.93051945E-006</v>
      </c>
      <c r="H4343" s="501" t="n">
        <v>9.6751248E-007</v>
      </c>
      <c r="I4343" s="500"/>
      <c r="J4343" s="500"/>
      <c r="K4343" s="501" t="n">
        <v>0.00021920204625</v>
      </c>
      <c r="L4343" s="501" t="n">
        <v>5.64696E-009</v>
      </c>
      <c r="M4343" s="501" t="n">
        <v>9.4116E-010</v>
      </c>
      <c r="N4343" s="501" t="n">
        <v>2.8258329E-007</v>
      </c>
      <c r="O4343" s="501" t="n">
        <v>0.0012093906</v>
      </c>
      <c r="P4343" s="501"/>
      <c r="Q4343" s="501"/>
      <c r="R4343" s="501"/>
      <c r="S4343" s="500"/>
    </row>
    <row r="4344" customFormat="false" ht="13.2" hidden="false" customHeight="false" outlineLevel="0" collapsed="false">
      <c r="A4344" s="497"/>
      <c r="B4344" s="498" t="s">
        <v>753</v>
      </c>
      <c r="C4344" s="499" t="s">
        <v>718</v>
      </c>
      <c r="D4344" s="500" t="s">
        <v>375</v>
      </c>
      <c r="E4344" s="501"/>
      <c r="F4344" s="501"/>
      <c r="G4344" s="501"/>
      <c r="H4344" s="501" t="n">
        <v>0.178675281327975</v>
      </c>
      <c r="I4344" s="500"/>
      <c r="J4344" s="500"/>
      <c r="K4344" s="501"/>
      <c r="L4344" s="501"/>
      <c r="M4344" s="501"/>
      <c r="N4344" s="501"/>
      <c r="O4344" s="501"/>
      <c r="P4344" s="501"/>
      <c r="Q4344" s="501"/>
      <c r="R4344" s="501"/>
      <c r="S4344" s="500"/>
    </row>
    <row r="4345" customFormat="false" ht="13.2" hidden="false" customHeight="false" outlineLevel="0" collapsed="false">
      <c r="A4345" s="497"/>
      <c r="B4345" s="498" t="s">
        <v>753</v>
      </c>
      <c r="C4345" s="499" t="s">
        <v>718</v>
      </c>
      <c r="D4345" s="500" t="s">
        <v>403</v>
      </c>
      <c r="E4345" s="501" t="n">
        <v>0.0536320222994461</v>
      </c>
      <c r="F4345" s="501"/>
      <c r="G4345" s="501"/>
      <c r="H4345" s="501" t="n">
        <v>0.445184265427531</v>
      </c>
      <c r="I4345" s="500"/>
      <c r="J4345" s="500"/>
      <c r="K4345" s="501"/>
      <c r="L4345" s="501"/>
      <c r="M4345" s="501"/>
      <c r="N4345" s="501"/>
      <c r="O4345" s="501"/>
      <c r="P4345" s="501"/>
      <c r="Q4345" s="501"/>
      <c r="R4345" s="501" t="n">
        <v>28.7293067655251</v>
      </c>
      <c r="S4345" s="500"/>
    </row>
    <row r="4346" customFormat="false" ht="13.2" hidden="false" customHeight="false" outlineLevel="0" collapsed="false">
      <c r="A4346" s="497"/>
      <c r="B4346" s="498" t="s">
        <v>753</v>
      </c>
      <c r="C4346" s="499" t="s">
        <v>718</v>
      </c>
      <c r="D4346" s="500" t="s">
        <v>415</v>
      </c>
      <c r="E4346" s="501" t="n">
        <v>0.0431971579334225</v>
      </c>
      <c r="F4346" s="501" t="n">
        <v>0.200156068930339</v>
      </c>
      <c r="G4346" s="501" t="n">
        <v>0.0152499862042163</v>
      </c>
      <c r="H4346" s="501" t="n">
        <v>0.0171562344797433</v>
      </c>
      <c r="I4346" s="500"/>
      <c r="J4346" s="500"/>
      <c r="K4346" s="501" t="n">
        <v>1.42713774638388</v>
      </c>
      <c r="L4346" s="501"/>
      <c r="M4346" s="501"/>
      <c r="N4346" s="501"/>
      <c r="O4346" s="501" t="n">
        <v>0.0477935015502559</v>
      </c>
      <c r="P4346" s="501" t="n">
        <v>0.791460385672238</v>
      </c>
      <c r="Q4346" s="501"/>
      <c r="R4346" s="501"/>
      <c r="S4346" s="500"/>
    </row>
    <row r="4347" customFormat="false" ht="13.2" hidden="false" customHeight="false" outlineLevel="0" collapsed="false">
      <c r="A4347" s="497"/>
      <c r="B4347" s="498" t="s">
        <v>753</v>
      </c>
      <c r="C4347" s="499" t="s">
        <v>718</v>
      </c>
      <c r="D4347" s="500" t="s">
        <v>474</v>
      </c>
      <c r="E4347" s="501" t="n">
        <v>0.00952598082183</v>
      </c>
      <c r="F4347" s="501"/>
      <c r="G4347" s="501" t="n">
        <v>0.00190523042259</v>
      </c>
      <c r="H4347" s="501" t="n">
        <v>0.00214338413718</v>
      </c>
      <c r="I4347" s="500"/>
      <c r="J4347" s="500"/>
      <c r="K4347" s="501" t="n">
        <v>0.27387001730847</v>
      </c>
      <c r="L4347" s="501"/>
      <c r="M4347" s="501"/>
      <c r="N4347" s="501"/>
      <c r="O4347" s="501"/>
      <c r="P4347" s="501" t="n">
        <v>0.01481800162161</v>
      </c>
      <c r="Q4347" s="501"/>
      <c r="R4347" s="501"/>
      <c r="S4347" s="500"/>
    </row>
    <row r="4348" customFormat="false" ht="13.2" hidden="false" customHeight="false" outlineLevel="0" collapsed="false">
      <c r="A4348" s="497"/>
      <c r="B4348" s="498" t="s">
        <v>753</v>
      </c>
      <c r="C4348" s="499" t="s">
        <v>715</v>
      </c>
      <c r="D4348" s="500" t="s">
        <v>168</v>
      </c>
      <c r="E4348" s="501" t="n">
        <v>1.78717013078493</v>
      </c>
      <c r="F4348" s="501" t="n">
        <v>0.10394022465696</v>
      </c>
      <c r="G4348" s="501" t="n">
        <v>2.17950730681647</v>
      </c>
      <c r="H4348" s="501"/>
      <c r="I4348" s="500"/>
      <c r="J4348" s="500"/>
      <c r="K4348" s="501" t="n">
        <v>1.35584618368965</v>
      </c>
      <c r="L4348" s="501" t="n">
        <v>0.1408700455926</v>
      </c>
      <c r="M4348" s="501" t="n">
        <v>0.10968463793451</v>
      </c>
      <c r="N4348" s="501" t="n">
        <v>0.01874471600853</v>
      </c>
      <c r="O4348" s="501" t="n">
        <v>0.03053934012657</v>
      </c>
      <c r="P4348" s="501" t="n">
        <v>0.01595829715452</v>
      </c>
      <c r="Q4348" s="501"/>
      <c r="R4348" s="501"/>
      <c r="S4348" s="500"/>
    </row>
    <row r="4349" customFormat="false" ht="13.2" hidden="false" customHeight="false" outlineLevel="0" collapsed="false">
      <c r="A4349" s="497"/>
      <c r="B4349" s="498" t="s">
        <v>753</v>
      </c>
      <c r="C4349" s="499" t="s">
        <v>715</v>
      </c>
      <c r="D4349" s="500" t="s">
        <v>221</v>
      </c>
      <c r="E4349" s="501" t="n">
        <v>0.26847381109758</v>
      </c>
      <c r="F4349" s="501" t="n">
        <v>0.18468776156448</v>
      </c>
      <c r="G4349" s="501" t="n">
        <v>0.42689655426057</v>
      </c>
      <c r="H4349" s="501"/>
      <c r="I4349" s="500"/>
      <c r="J4349" s="500"/>
      <c r="K4349" s="501" t="n">
        <v>2.21023604512254</v>
      </c>
      <c r="L4349" s="501" t="n">
        <v>0.00634866226644</v>
      </c>
      <c r="M4349" s="501" t="n">
        <v>0.00304540632423</v>
      </c>
      <c r="N4349" s="501" t="n">
        <v>0.00107854043493</v>
      </c>
      <c r="O4349" s="501" t="n">
        <v>0.13253361840417</v>
      </c>
      <c r="P4349" s="501" t="n">
        <v>0.08661598132401</v>
      </c>
      <c r="Q4349" s="501"/>
      <c r="R4349" s="501"/>
      <c r="S4349" s="500"/>
    </row>
    <row r="4350" customFormat="false" ht="13.2" hidden="false" customHeight="false" outlineLevel="0" collapsed="false">
      <c r="A4350" s="497"/>
      <c r="B4350" s="498" t="s">
        <v>753</v>
      </c>
      <c r="C4350" s="499" t="s">
        <v>715</v>
      </c>
      <c r="D4350" s="500" t="s">
        <v>268</v>
      </c>
      <c r="E4350" s="501" t="n">
        <v>0</v>
      </c>
      <c r="F4350" s="501" t="n">
        <v>0.15421880169534</v>
      </c>
      <c r="G4350" s="501"/>
      <c r="H4350" s="501" t="n">
        <v>0.01050890646</v>
      </c>
      <c r="I4350" s="500"/>
      <c r="J4350" s="500"/>
      <c r="K4350" s="501" t="n">
        <v>2.051530446E-005</v>
      </c>
      <c r="L4350" s="501" t="n">
        <v>0.028720692</v>
      </c>
      <c r="M4350" s="501"/>
      <c r="N4350" s="501"/>
      <c r="O4350" s="501"/>
      <c r="P4350" s="501"/>
      <c r="Q4350" s="501"/>
      <c r="R4350" s="501"/>
      <c r="S4350" s="500"/>
    </row>
    <row r="4351" customFormat="false" ht="13.2" hidden="false" customHeight="false" outlineLevel="0" collapsed="false">
      <c r="A4351" s="497"/>
      <c r="B4351" s="498" t="s">
        <v>753</v>
      </c>
      <c r="C4351" s="499" t="s">
        <v>715</v>
      </c>
      <c r="D4351" s="500" t="s">
        <v>240</v>
      </c>
      <c r="E4351" s="501"/>
      <c r="F4351" s="501" t="n">
        <v>0.4100056190319</v>
      </c>
      <c r="G4351" s="501"/>
      <c r="H4351" s="501"/>
      <c r="I4351" s="500"/>
      <c r="J4351" s="500"/>
      <c r="K4351" s="501"/>
      <c r="L4351" s="501"/>
      <c r="M4351" s="501"/>
      <c r="N4351" s="501"/>
      <c r="O4351" s="501"/>
      <c r="P4351" s="501"/>
      <c r="Q4351" s="501"/>
      <c r="R4351" s="501"/>
      <c r="S4351" s="500"/>
    </row>
    <row r="4352" customFormat="false" ht="13.2" hidden="false" customHeight="false" outlineLevel="0" collapsed="false">
      <c r="A4352" s="497"/>
      <c r="B4352" s="498" t="s">
        <v>753</v>
      </c>
      <c r="C4352" s="499" t="s">
        <v>715</v>
      </c>
      <c r="D4352" s="500" t="s">
        <v>354</v>
      </c>
      <c r="E4352" s="501"/>
      <c r="F4352" s="501" t="n">
        <v>4.15686319504323</v>
      </c>
      <c r="G4352" s="501"/>
      <c r="H4352" s="501"/>
      <c r="I4352" s="500"/>
      <c r="J4352" s="500"/>
      <c r="K4352" s="501"/>
      <c r="L4352" s="501"/>
      <c r="M4352" s="501"/>
      <c r="N4352" s="501"/>
      <c r="O4352" s="501"/>
      <c r="P4352" s="501" t="n">
        <v>3.71895387E-006</v>
      </c>
      <c r="Q4352" s="501"/>
      <c r="R4352" s="501"/>
      <c r="S4352" s="500"/>
    </row>
    <row r="4353" customFormat="false" ht="13.2" hidden="false" customHeight="false" outlineLevel="0" collapsed="false">
      <c r="A4353" s="497"/>
      <c r="B4353" s="498" t="s">
        <v>753</v>
      </c>
      <c r="C4353" s="499" t="s">
        <v>715</v>
      </c>
      <c r="D4353" s="500" t="s">
        <v>195</v>
      </c>
      <c r="E4353" s="501" t="n">
        <v>5.95329032858526</v>
      </c>
      <c r="F4353" s="501" t="n">
        <v>3.91582789954824</v>
      </c>
      <c r="G4353" s="501" t="n">
        <v>0.26552138384028</v>
      </c>
      <c r="H4353" s="501" t="n">
        <v>0.05423690357958</v>
      </c>
      <c r="I4353" s="500"/>
      <c r="J4353" s="500"/>
      <c r="K4353" s="501" t="n">
        <v>16.7142922055758</v>
      </c>
      <c r="L4353" s="501" t="n">
        <v>6.92816731671507</v>
      </c>
      <c r="M4353" s="501" t="n">
        <v>0.00326542113801</v>
      </c>
      <c r="N4353" s="501"/>
      <c r="O4353" s="501" t="n">
        <v>0.05502602428464</v>
      </c>
      <c r="P4353" s="501" t="n">
        <v>0.083575023105</v>
      </c>
      <c r="Q4353" s="501"/>
      <c r="R4353" s="501"/>
      <c r="S4353" s="500"/>
    </row>
    <row r="4354" customFormat="false" ht="13.2" hidden="false" customHeight="false" outlineLevel="0" collapsed="false">
      <c r="A4354" s="497"/>
      <c r="B4354" s="498" t="s">
        <v>753</v>
      </c>
      <c r="C4354" s="499" t="s">
        <v>715</v>
      </c>
      <c r="D4354" s="500" t="s">
        <v>213</v>
      </c>
      <c r="E4354" s="501" t="n">
        <v>0.352817079444</v>
      </c>
      <c r="F4354" s="501" t="n">
        <v>0.0127495357335</v>
      </c>
      <c r="G4354" s="501" t="n">
        <v>0.11674835082</v>
      </c>
      <c r="H4354" s="501" t="n">
        <v>2.992126545E-005</v>
      </c>
      <c r="I4354" s="500"/>
      <c r="J4354" s="500"/>
      <c r="K4354" s="501" t="n">
        <v>0.010987495884</v>
      </c>
      <c r="L4354" s="501" t="n">
        <v>0.00070634547</v>
      </c>
      <c r="M4354" s="501" t="n">
        <v>8.14265631E-005</v>
      </c>
      <c r="N4354" s="501" t="n">
        <v>0.0002668366062</v>
      </c>
      <c r="O4354" s="501" t="n">
        <v>0.02393701236</v>
      </c>
      <c r="P4354" s="501" t="n">
        <v>0.001795275927</v>
      </c>
      <c r="Q4354" s="501" t="n">
        <v>0.00119703609</v>
      </c>
      <c r="R4354" s="501"/>
      <c r="S4354" s="500"/>
    </row>
    <row r="4355" customFormat="false" ht="13.2" hidden="false" customHeight="false" outlineLevel="0" collapsed="false">
      <c r="A4355" s="497"/>
      <c r="B4355" s="498" t="s">
        <v>753</v>
      </c>
      <c r="C4355" s="499" t="s">
        <v>715</v>
      </c>
      <c r="D4355" s="500" t="s">
        <v>186</v>
      </c>
      <c r="E4355" s="501" t="n">
        <v>0.582723329937</v>
      </c>
      <c r="F4355" s="501" t="n">
        <v>0.0857660276169</v>
      </c>
      <c r="G4355" s="501" t="n">
        <v>0.03451508901</v>
      </c>
      <c r="H4355" s="501" t="n">
        <v>8.195910888E-005</v>
      </c>
      <c r="I4355" s="500"/>
      <c r="J4355" s="500"/>
      <c r="K4355" s="501" t="n">
        <v>0.18914037429</v>
      </c>
      <c r="L4355" s="501"/>
      <c r="M4355" s="501" t="n">
        <v>0.0001170926904</v>
      </c>
      <c r="N4355" s="501"/>
      <c r="O4355" s="501"/>
      <c r="P4355" s="501" t="n">
        <v>0.0009367415232</v>
      </c>
      <c r="Q4355" s="501"/>
      <c r="R4355" s="501"/>
      <c r="S4355" s="500"/>
    </row>
    <row r="4356" customFormat="false" ht="13.2" hidden="false" customHeight="false" outlineLevel="0" collapsed="false">
      <c r="A4356" s="497"/>
      <c r="B4356" s="498" t="s">
        <v>753</v>
      </c>
      <c r="C4356" s="499" t="s">
        <v>715</v>
      </c>
      <c r="D4356" s="500" t="s">
        <v>192</v>
      </c>
      <c r="E4356" s="501" t="n">
        <v>0.05702470656357</v>
      </c>
      <c r="F4356" s="501" t="n">
        <v>0.01125256074759</v>
      </c>
      <c r="G4356" s="501" t="n">
        <v>0.00424225058883</v>
      </c>
      <c r="H4356" s="501"/>
      <c r="I4356" s="500"/>
      <c r="J4356" s="500"/>
      <c r="K4356" s="501" t="n">
        <v>0.04178759912994</v>
      </c>
      <c r="L4356" s="501"/>
      <c r="M4356" s="501" t="n">
        <v>4.242244146E-005</v>
      </c>
      <c r="N4356" s="501"/>
      <c r="O4356" s="501"/>
      <c r="P4356" s="501" t="n">
        <v>0.0003393802272</v>
      </c>
      <c r="Q4356" s="501"/>
      <c r="R4356" s="501"/>
      <c r="S4356" s="500"/>
    </row>
    <row r="4357" customFormat="false" ht="24" hidden="false" customHeight="false" outlineLevel="0" collapsed="false">
      <c r="A4357" s="497"/>
      <c r="B4357" s="498" t="s">
        <v>753</v>
      </c>
      <c r="C4357" s="499" t="s">
        <v>715</v>
      </c>
      <c r="D4357" s="500" t="s">
        <v>421</v>
      </c>
      <c r="E4357" s="501" t="n">
        <v>0.0073198748337</v>
      </c>
      <c r="F4357" s="501" t="n">
        <v>0.27700962220743</v>
      </c>
      <c r="G4357" s="501" t="n">
        <v>0.00650655546618</v>
      </c>
      <c r="H4357" s="501" t="n">
        <v>0.09543414357</v>
      </c>
      <c r="I4357" s="500"/>
      <c r="J4357" s="500"/>
      <c r="K4357" s="501" t="n">
        <v>0.1366376631669</v>
      </c>
      <c r="L4357" s="501" t="n">
        <v>0.04066597106844</v>
      </c>
      <c r="M4357" s="501" t="n">
        <v>0.00081331963053</v>
      </c>
      <c r="N4357" s="501" t="n">
        <v>0.012199791333</v>
      </c>
      <c r="O4357" s="501" t="n">
        <v>0.20332985586822</v>
      </c>
      <c r="P4357" s="501" t="n">
        <v>2.846635179E-005</v>
      </c>
      <c r="Q4357" s="501" t="n">
        <v>0.00813319689</v>
      </c>
      <c r="R4357" s="501"/>
      <c r="S4357" s="500"/>
    </row>
    <row r="4358" customFormat="false" ht="13.2" hidden="false" customHeight="false" outlineLevel="0" collapsed="false">
      <c r="A4358" s="497"/>
      <c r="B4358" s="498" t="s">
        <v>753</v>
      </c>
      <c r="C4358" s="499" t="s">
        <v>715</v>
      </c>
      <c r="D4358" s="500" t="s">
        <v>429</v>
      </c>
      <c r="E4358" s="501" t="n">
        <v>0.00051879010302</v>
      </c>
      <c r="F4358" s="501" t="n">
        <v>0.00015853067727</v>
      </c>
      <c r="G4358" s="501" t="n">
        <v>0.0004591079319</v>
      </c>
      <c r="H4358" s="501" t="n">
        <v>1.33553262E-006</v>
      </c>
      <c r="I4358" s="500"/>
      <c r="J4358" s="500"/>
      <c r="K4358" s="501" t="n">
        <v>0.00311541460728</v>
      </c>
      <c r="L4358" s="501" t="n">
        <v>0.00272210148828</v>
      </c>
      <c r="M4358" s="501" t="n">
        <v>0.00018147422586</v>
      </c>
      <c r="N4358" s="501" t="n">
        <v>0.00018186298407</v>
      </c>
      <c r="O4358" s="501" t="n">
        <v>0.01255780617303</v>
      </c>
      <c r="P4358" s="501" t="n">
        <v>2.304706683E-005</v>
      </c>
      <c r="Q4358" s="501"/>
      <c r="R4358" s="501"/>
      <c r="S4358" s="500"/>
    </row>
    <row r="4359" customFormat="false" ht="13.2" hidden="false" customHeight="false" outlineLevel="0" collapsed="false">
      <c r="A4359" s="497"/>
      <c r="B4359" s="498" t="s">
        <v>753</v>
      </c>
      <c r="C4359" s="499" t="s">
        <v>715</v>
      </c>
      <c r="D4359" s="500" t="s">
        <v>375</v>
      </c>
      <c r="E4359" s="501"/>
      <c r="F4359" s="501"/>
      <c r="G4359" s="501"/>
      <c r="H4359" s="501" t="n">
        <v>0.28361277348589</v>
      </c>
      <c r="I4359" s="500"/>
      <c r="J4359" s="500"/>
      <c r="K4359" s="501"/>
      <c r="L4359" s="501"/>
      <c r="M4359" s="501"/>
      <c r="N4359" s="501"/>
      <c r="O4359" s="501"/>
      <c r="P4359" s="501"/>
      <c r="Q4359" s="501"/>
      <c r="R4359" s="501"/>
      <c r="S4359" s="500"/>
    </row>
    <row r="4360" customFormat="false" ht="13.2" hidden="false" customHeight="false" outlineLevel="0" collapsed="false">
      <c r="A4360" s="497"/>
      <c r="B4360" s="498" t="s">
        <v>753</v>
      </c>
      <c r="C4360" s="499" t="s">
        <v>715</v>
      </c>
      <c r="D4360" s="500" t="s">
        <v>403</v>
      </c>
      <c r="E4360" s="501" t="n">
        <v>0.079457221946201</v>
      </c>
      <c r="F4360" s="501"/>
      <c r="G4360" s="501"/>
      <c r="H4360" s="501" t="n">
        <v>0.675095902232499</v>
      </c>
      <c r="I4360" s="500"/>
      <c r="J4360" s="500"/>
      <c r="K4360" s="501"/>
      <c r="L4360" s="501"/>
      <c r="M4360" s="501"/>
      <c r="N4360" s="501"/>
      <c r="O4360" s="501"/>
      <c r="P4360" s="501"/>
      <c r="Q4360" s="501"/>
      <c r="R4360" s="501" t="n">
        <v>37.997080066208</v>
      </c>
      <c r="S4360" s="500"/>
    </row>
    <row r="4361" customFormat="false" ht="13.2" hidden="false" customHeight="false" outlineLevel="0" collapsed="false">
      <c r="A4361" s="497"/>
      <c r="B4361" s="498" t="s">
        <v>753</v>
      </c>
      <c r="C4361" s="499" t="s">
        <v>715</v>
      </c>
      <c r="D4361" s="500" t="s">
        <v>415</v>
      </c>
      <c r="E4361" s="501" t="n">
        <v>0.0563707411600618</v>
      </c>
      <c r="F4361" s="501" t="n">
        <v>0.262768209646322</v>
      </c>
      <c r="G4361" s="501" t="n">
        <v>0.0200204350206722</v>
      </c>
      <c r="H4361" s="501" t="n">
        <v>0.0225229893982562</v>
      </c>
      <c r="I4361" s="500"/>
      <c r="J4361" s="500"/>
      <c r="K4361" s="501" t="n">
        <v>1.87357012225542</v>
      </c>
      <c r="L4361" s="501"/>
      <c r="M4361" s="501"/>
      <c r="N4361" s="501"/>
      <c r="O4361" s="501" t="n">
        <v>0.0603375513263455</v>
      </c>
      <c r="P4361" s="501" t="n">
        <v>0.999189849964281</v>
      </c>
      <c r="Q4361" s="501"/>
      <c r="R4361" s="501"/>
      <c r="S4361" s="500"/>
    </row>
    <row r="4362" customFormat="false" ht="13.2" hidden="false" customHeight="false" outlineLevel="0" collapsed="false">
      <c r="A4362" s="497"/>
      <c r="B4362" s="498" t="s">
        <v>753</v>
      </c>
      <c r="C4362" s="499" t="s">
        <v>715</v>
      </c>
      <c r="D4362" s="500" t="s">
        <v>474</v>
      </c>
      <c r="E4362" s="501" t="n">
        <v>0.01160382164268</v>
      </c>
      <c r="F4362" s="501"/>
      <c r="G4362" s="501" t="n">
        <v>0.00232080606396</v>
      </c>
      <c r="H4362" s="501" t="n">
        <v>0.00261090671943</v>
      </c>
      <c r="I4362" s="500"/>
      <c r="J4362" s="500"/>
      <c r="K4362" s="501" t="n">
        <v>0.33360751975497</v>
      </c>
      <c r="L4362" s="501"/>
      <c r="M4362" s="501"/>
      <c r="N4362" s="501"/>
      <c r="O4362" s="501"/>
      <c r="P4362" s="501" t="n">
        <v>0.01805015685822</v>
      </c>
      <c r="Q4362" s="501"/>
      <c r="R4362" s="501"/>
      <c r="S4362" s="500"/>
    </row>
    <row r="4363" customFormat="false" ht="13.2" hidden="false" customHeight="false" outlineLevel="0" collapsed="false">
      <c r="A4363" s="497"/>
      <c r="B4363" s="498" t="s">
        <v>753</v>
      </c>
      <c r="C4363" s="499" t="s">
        <v>711</v>
      </c>
      <c r="D4363" s="500" t="s">
        <v>168</v>
      </c>
      <c r="E4363" s="501" t="n">
        <v>0.27292790192975</v>
      </c>
      <c r="F4363" s="501" t="n">
        <v>0.0175671375167</v>
      </c>
      <c r="G4363" s="501" t="n">
        <v>0.33041442399885</v>
      </c>
      <c r="H4363" s="501"/>
      <c r="I4363" s="500"/>
      <c r="J4363" s="500"/>
      <c r="K4363" s="501" t="n">
        <v>0.21841353939775</v>
      </c>
      <c r="L4363" s="501" t="n">
        <v>0.0304228680664</v>
      </c>
      <c r="M4363" s="501" t="n">
        <v>0.01572188602235</v>
      </c>
      <c r="N4363" s="501" t="n">
        <v>0.00266829264885</v>
      </c>
      <c r="O4363" s="501" t="n">
        <v>0.00588149475625</v>
      </c>
      <c r="P4363" s="501" t="n">
        <v>0.0051906610581</v>
      </c>
      <c r="Q4363" s="501"/>
      <c r="R4363" s="501"/>
      <c r="S4363" s="500"/>
    </row>
    <row r="4364" customFormat="false" ht="13.2" hidden="false" customHeight="false" outlineLevel="0" collapsed="false">
      <c r="A4364" s="497"/>
      <c r="B4364" s="498" t="s">
        <v>753</v>
      </c>
      <c r="C4364" s="499" t="s">
        <v>711</v>
      </c>
      <c r="D4364" s="500" t="s">
        <v>221</v>
      </c>
      <c r="E4364" s="501" t="n">
        <v>0.0366175621834</v>
      </c>
      <c r="F4364" s="501" t="n">
        <v>0.0269007547075</v>
      </c>
      <c r="G4364" s="501" t="n">
        <v>0.06301724630515</v>
      </c>
      <c r="H4364" s="501"/>
      <c r="I4364" s="500"/>
      <c r="J4364" s="500"/>
      <c r="K4364" s="501" t="n">
        <v>0.3219251428745</v>
      </c>
      <c r="L4364" s="501" t="n">
        <v>0.0009676215089</v>
      </c>
      <c r="M4364" s="501" t="n">
        <v>0.00046524610605</v>
      </c>
      <c r="N4364" s="501" t="n">
        <v>0.00016826592445</v>
      </c>
      <c r="O4364" s="501" t="n">
        <v>0.01930921828595</v>
      </c>
      <c r="P4364" s="501" t="n">
        <v>0.01264039764945</v>
      </c>
      <c r="Q4364" s="501"/>
      <c r="R4364" s="501"/>
      <c r="S4364" s="500"/>
    </row>
    <row r="4365" customFormat="false" ht="13.2" hidden="false" customHeight="false" outlineLevel="0" collapsed="false">
      <c r="A4365" s="497"/>
      <c r="B4365" s="498" t="s">
        <v>753</v>
      </c>
      <c r="C4365" s="499" t="s">
        <v>711</v>
      </c>
      <c r="D4365" s="500" t="s">
        <v>268</v>
      </c>
      <c r="E4365" s="501" t="n">
        <v>0</v>
      </c>
      <c r="F4365" s="501" t="n">
        <v>0.0312656080832</v>
      </c>
      <c r="G4365" s="501"/>
      <c r="H4365" s="501" t="n">
        <v>0.0033086059</v>
      </c>
      <c r="I4365" s="500"/>
      <c r="J4365" s="500"/>
      <c r="K4365" s="501" t="n">
        <v>2.9521687E-006</v>
      </c>
      <c r="L4365" s="501" t="n">
        <v>0.00093366</v>
      </c>
      <c r="M4365" s="501"/>
      <c r="N4365" s="501"/>
      <c r="O4365" s="501"/>
      <c r="P4365" s="501"/>
      <c r="Q4365" s="501"/>
      <c r="R4365" s="501"/>
      <c r="S4365" s="500"/>
    </row>
    <row r="4366" customFormat="false" ht="13.2" hidden="false" customHeight="false" outlineLevel="0" collapsed="false">
      <c r="A4366" s="497"/>
      <c r="B4366" s="498" t="s">
        <v>753</v>
      </c>
      <c r="C4366" s="499" t="s">
        <v>711</v>
      </c>
      <c r="D4366" s="500" t="s">
        <v>240</v>
      </c>
      <c r="E4366" s="501"/>
      <c r="F4366" s="501" t="n">
        <v>0.0498050879493</v>
      </c>
      <c r="G4366" s="501"/>
      <c r="H4366" s="501"/>
      <c r="I4366" s="500"/>
      <c r="J4366" s="500"/>
      <c r="K4366" s="501"/>
      <c r="L4366" s="501"/>
      <c r="M4366" s="501"/>
      <c r="N4366" s="501"/>
      <c r="O4366" s="501"/>
      <c r="P4366" s="501"/>
      <c r="Q4366" s="501"/>
      <c r="R4366" s="501"/>
      <c r="S4366" s="500"/>
    </row>
    <row r="4367" customFormat="false" ht="13.2" hidden="false" customHeight="false" outlineLevel="0" collapsed="false">
      <c r="A4367" s="497"/>
      <c r="B4367" s="498" t="s">
        <v>753</v>
      </c>
      <c r="C4367" s="499" t="s">
        <v>711</v>
      </c>
      <c r="D4367" s="500" t="s">
        <v>354</v>
      </c>
      <c r="E4367" s="501"/>
      <c r="F4367" s="501" t="n">
        <v>0.71040238518585</v>
      </c>
      <c r="G4367" s="501"/>
      <c r="H4367" s="501"/>
      <c r="I4367" s="500"/>
      <c r="J4367" s="500"/>
      <c r="K4367" s="501"/>
      <c r="L4367" s="501"/>
      <c r="M4367" s="501"/>
      <c r="N4367" s="501"/>
      <c r="O4367" s="501"/>
      <c r="P4367" s="501" t="n">
        <v>1.08315205E-006</v>
      </c>
      <c r="Q4367" s="501"/>
      <c r="R4367" s="501"/>
      <c r="S4367" s="500"/>
    </row>
    <row r="4368" customFormat="false" ht="13.2" hidden="false" customHeight="false" outlineLevel="0" collapsed="false">
      <c r="A4368" s="497"/>
      <c r="B4368" s="498" t="s">
        <v>753</v>
      </c>
      <c r="C4368" s="499" t="s">
        <v>711</v>
      </c>
      <c r="D4368" s="500" t="s">
        <v>195</v>
      </c>
      <c r="E4368" s="501" t="n">
        <v>0.8634649516025</v>
      </c>
      <c r="F4368" s="501" t="n">
        <v>0.5033734714893</v>
      </c>
      <c r="G4368" s="501" t="n">
        <v>0.0366877360141</v>
      </c>
      <c r="H4368" s="501" t="n">
        <v>0.0070598098541</v>
      </c>
      <c r="I4368" s="500"/>
      <c r="J4368" s="500"/>
      <c r="K4368" s="501" t="n">
        <v>2.1360141589656</v>
      </c>
      <c r="L4368" s="501" t="n">
        <v>0.89284601144175</v>
      </c>
      <c r="M4368" s="501" t="n">
        <v>0.00046249770655</v>
      </c>
      <c r="N4368" s="501"/>
      <c r="O4368" s="501" t="n">
        <v>0.0072370150147</v>
      </c>
      <c r="P4368" s="501" t="n">
        <v>0.0118258844012</v>
      </c>
      <c r="Q4368" s="501"/>
      <c r="R4368" s="501"/>
      <c r="S4368" s="500"/>
    </row>
    <row r="4369" customFormat="false" ht="13.2" hidden="false" customHeight="false" outlineLevel="0" collapsed="false">
      <c r="A4369" s="497"/>
      <c r="B4369" s="498" t="s">
        <v>753</v>
      </c>
      <c r="C4369" s="499" t="s">
        <v>711</v>
      </c>
      <c r="D4369" s="500" t="s">
        <v>213</v>
      </c>
      <c r="E4369" s="501" t="n">
        <v>0.0479604783</v>
      </c>
      <c r="F4369" s="501" t="n">
        <v>0.0019168152375</v>
      </c>
      <c r="G4369" s="501" t="n">
        <v>0.0280786915</v>
      </c>
      <c r="H4369" s="501" t="n">
        <v>3.85663375E-006</v>
      </c>
      <c r="I4369" s="500"/>
      <c r="J4369" s="500"/>
      <c r="K4369" s="501" t="n">
        <v>0.0014465123</v>
      </c>
      <c r="L4369" s="501" t="n">
        <v>0.00010619475</v>
      </c>
      <c r="M4369" s="501" t="n">
        <v>1.35256825E-005</v>
      </c>
      <c r="N4369" s="501" t="n">
        <v>2.9847715E-005</v>
      </c>
      <c r="O4369" s="501" t="n">
        <v>0.003085307</v>
      </c>
      <c r="P4369" s="501" t="n">
        <v>0.000231398025</v>
      </c>
      <c r="Q4369" s="501" t="n">
        <v>0.00015425375</v>
      </c>
      <c r="R4369" s="501"/>
      <c r="S4369" s="500"/>
    </row>
    <row r="4370" customFormat="false" ht="13.2" hidden="false" customHeight="false" outlineLevel="0" collapsed="false">
      <c r="A4370" s="497"/>
      <c r="B4370" s="498" t="s">
        <v>753</v>
      </c>
      <c r="C4370" s="499" t="s">
        <v>711</v>
      </c>
      <c r="D4370" s="500" t="s">
        <v>186</v>
      </c>
      <c r="E4370" s="501" t="n">
        <v>0.089413998675</v>
      </c>
      <c r="F4370" s="501" t="n">
        <v>0.0134477679365</v>
      </c>
      <c r="G4370" s="501" t="n">
        <v>0.00553337995</v>
      </c>
      <c r="H4370" s="501" t="n">
        <v>1.25602452E-005</v>
      </c>
      <c r="I4370" s="500"/>
      <c r="J4370" s="500"/>
      <c r="K4370" s="501" t="n">
        <v>0.02953419556</v>
      </c>
      <c r="L4370" s="501"/>
      <c r="M4370" s="501" t="n">
        <v>1.794612E-005</v>
      </c>
      <c r="N4370" s="501"/>
      <c r="O4370" s="501"/>
      <c r="P4370" s="501" t="n">
        <v>0.00014356896</v>
      </c>
      <c r="Q4370" s="501"/>
      <c r="R4370" s="501"/>
      <c r="S4370" s="500"/>
    </row>
    <row r="4371" customFormat="false" ht="13.2" hidden="false" customHeight="false" outlineLevel="0" collapsed="false">
      <c r="A4371" s="497"/>
      <c r="B4371" s="498" t="s">
        <v>753</v>
      </c>
      <c r="C4371" s="499" t="s">
        <v>711</v>
      </c>
      <c r="D4371" s="500" t="s">
        <v>192</v>
      </c>
      <c r="E4371" s="501" t="n">
        <v>0.00556421343505</v>
      </c>
      <c r="F4371" s="501" t="n">
        <v>0.00114607681195</v>
      </c>
      <c r="G4371" s="501" t="n">
        <v>0.00046360566205</v>
      </c>
      <c r="H4371" s="501"/>
      <c r="I4371" s="500"/>
      <c r="J4371" s="500"/>
      <c r="K4371" s="501" t="n">
        <v>0.0046049124821</v>
      </c>
      <c r="L4371" s="501"/>
      <c r="M4371" s="501" t="n">
        <v>4.6360629E-006</v>
      </c>
      <c r="N4371" s="501"/>
      <c r="O4371" s="501"/>
      <c r="P4371" s="501" t="n">
        <v>3.70884597E-005</v>
      </c>
      <c r="Q4371" s="501"/>
      <c r="R4371" s="501"/>
      <c r="S4371" s="500"/>
    </row>
    <row r="4372" customFormat="false" ht="24" hidden="false" customHeight="false" outlineLevel="0" collapsed="false">
      <c r="A4372" s="497"/>
      <c r="B4372" s="498" t="s">
        <v>753</v>
      </c>
      <c r="C4372" s="499" t="s">
        <v>711</v>
      </c>
      <c r="D4372" s="500" t="s">
        <v>421</v>
      </c>
      <c r="E4372" s="501" t="n">
        <v>0.001053375273</v>
      </c>
      <c r="F4372" s="501" t="n">
        <v>0.03986339872465</v>
      </c>
      <c r="G4372" s="501" t="n">
        <v>0.0009363335779</v>
      </c>
      <c r="H4372" s="501" t="n">
        <v>0.0147491501724</v>
      </c>
      <c r="I4372" s="500"/>
      <c r="J4372" s="500"/>
      <c r="K4372" s="501" t="n">
        <v>0.0196630052374</v>
      </c>
      <c r="L4372" s="501" t="n">
        <v>0.0058520848866</v>
      </c>
      <c r="M4372" s="501" t="n">
        <v>0.00011704170365</v>
      </c>
      <c r="N4372" s="501" t="n">
        <v>0.0017556254752</v>
      </c>
      <c r="O4372" s="501" t="n">
        <v>0.0292604244501</v>
      </c>
      <c r="P4372" s="501" t="n">
        <v>4.09647545E-006</v>
      </c>
      <c r="Q4372" s="501" t="n">
        <v>0.00117041375</v>
      </c>
      <c r="R4372" s="501"/>
      <c r="S4372" s="500"/>
    </row>
    <row r="4373" customFormat="false" ht="13.2" hidden="false" customHeight="false" outlineLevel="0" collapsed="false">
      <c r="A4373" s="497"/>
      <c r="B4373" s="498" t="s">
        <v>753</v>
      </c>
      <c r="C4373" s="499" t="s">
        <v>711</v>
      </c>
      <c r="D4373" s="500" t="s">
        <v>429</v>
      </c>
      <c r="E4373" s="501" t="n">
        <v>0.0003463673523</v>
      </c>
      <c r="F4373" s="501" t="n">
        <v>0.00011374384545</v>
      </c>
      <c r="G4373" s="501" t="n">
        <v>0.000336400953</v>
      </c>
      <c r="H4373" s="501" t="n">
        <v>2.230151E-007</v>
      </c>
      <c r="I4373" s="500"/>
      <c r="J4373" s="500"/>
      <c r="K4373" s="501" t="n">
        <v>0.0021305974587</v>
      </c>
      <c r="L4373" s="501" t="n">
        <v>0.0020129708118</v>
      </c>
      <c r="M4373" s="501" t="n">
        <v>0.0001341981945</v>
      </c>
      <c r="N4373" s="501" t="n">
        <v>0.00013426310345</v>
      </c>
      <c r="O4373" s="501" t="n">
        <v>0.00833065846995</v>
      </c>
      <c r="P4373" s="501" t="n">
        <v>1.704314695E-005</v>
      </c>
      <c r="Q4373" s="501"/>
      <c r="R4373" s="501"/>
      <c r="S4373" s="500"/>
    </row>
    <row r="4374" customFormat="false" ht="13.2" hidden="false" customHeight="false" outlineLevel="0" collapsed="false">
      <c r="A4374" s="497"/>
      <c r="B4374" s="498" t="s">
        <v>753</v>
      </c>
      <c r="C4374" s="499" t="s">
        <v>711</v>
      </c>
      <c r="D4374" s="500" t="s">
        <v>375</v>
      </c>
      <c r="E4374" s="501"/>
      <c r="F4374" s="501"/>
      <c r="G4374" s="501"/>
      <c r="H4374" s="501" t="n">
        <v>0.068526872114024</v>
      </c>
      <c r="I4374" s="500"/>
      <c r="J4374" s="500"/>
      <c r="K4374" s="501"/>
      <c r="L4374" s="501"/>
      <c r="M4374" s="501"/>
      <c r="N4374" s="501"/>
      <c r="O4374" s="501"/>
      <c r="P4374" s="501"/>
      <c r="Q4374" s="501"/>
      <c r="R4374" s="501"/>
      <c r="S4374" s="500"/>
    </row>
    <row r="4375" customFormat="false" ht="13.2" hidden="false" customHeight="false" outlineLevel="0" collapsed="false">
      <c r="A4375" s="497"/>
      <c r="B4375" s="498" t="s">
        <v>753</v>
      </c>
      <c r="C4375" s="499" t="s">
        <v>711</v>
      </c>
      <c r="D4375" s="500" t="s">
        <v>403</v>
      </c>
      <c r="E4375" s="501" t="n">
        <v>0.0163739582042119</v>
      </c>
      <c r="F4375" s="501"/>
      <c r="G4375" s="501"/>
      <c r="H4375" s="501" t="n">
        <v>0.147410245365785</v>
      </c>
      <c r="I4375" s="500"/>
      <c r="J4375" s="500"/>
      <c r="K4375" s="501"/>
      <c r="L4375" s="501"/>
      <c r="M4375" s="501"/>
      <c r="N4375" s="501"/>
      <c r="O4375" s="501"/>
      <c r="P4375" s="501"/>
      <c r="Q4375" s="501"/>
      <c r="R4375" s="501" t="n">
        <v>5.39449200206542</v>
      </c>
      <c r="S4375" s="500"/>
    </row>
    <row r="4376" customFormat="false" ht="13.2" hidden="false" customHeight="false" outlineLevel="0" collapsed="false">
      <c r="A4376" s="497"/>
      <c r="B4376" s="498" t="s">
        <v>753</v>
      </c>
      <c r="C4376" s="499" t="s">
        <v>711</v>
      </c>
      <c r="D4376" s="500" t="s">
        <v>415</v>
      </c>
      <c r="E4376" s="501" t="n">
        <v>0.0075480895869808</v>
      </c>
      <c r="F4376" s="501" t="n">
        <v>0.0361367063046207</v>
      </c>
      <c r="G4376" s="501" t="n">
        <v>0.00275327286130443</v>
      </c>
      <c r="H4376" s="501" t="n">
        <v>0.00309743196896749</v>
      </c>
      <c r="I4376" s="500"/>
      <c r="J4376" s="500"/>
      <c r="K4376" s="501" t="n">
        <v>0.257659224988383</v>
      </c>
      <c r="L4376" s="501"/>
      <c r="M4376" s="501"/>
      <c r="N4376" s="501"/>
      <c r="O4376" s="501" t="n">
        <v>0.00684913749795492</v>
      </c>
      <c r="P4376" s="501" t="n">
        <v>0.113421716966133</v>
      </c>
      <c r="Q4376" s="501"/>
      <c r="R4376" s="501"/>
      <c r="S4376" s="500"/>
    </row>
    <row r="4377" customFormat="false" ht="13.2" hidden="false" customHeight="false" outlineLevel="0" collapsed="false">
      <c r="A4377" s="497"/>
      <c r="B4377" s="498" t="s">
        <v>753</v>
      </c>
      <c r="C4377" s="499" t="s">
        <v>711</v>
      </c>
      <c r="D4377" s="500" t="s">
        <v>474</v>
      </c>
      <c r="E4377" s="501" t="n">
        <v>0.0010527903935</v>
      </c>
      <c r="F4377" s="501"/>
      <c r="G4377" s="501" t="n">
        <v>0.0002105618683</v>
      </c>
      <c r="H4377" s="501" t="n">
        <v>0.00023688209575</v>
      </c>
      <c r="I4377" s="500"/>
      <c r="J4377" s="500"/>
      <c r="K4377" s="501" t="n">
        <v>0.03026751045175</v>
      </c>
      <c r="L4377" s="501"/>
      <c r="M4377" s="501"/>
      <c r="N4377" s="501"/>
      <c r="O4377" s="501"/>
      <c r="P4377" s="501" t="n">
        <v>0.0016376528734</v>
      </c>
      <c r="Q4377" s="501"/>
      <c r="R4377" s="501"/>
      <c r="S4377" s="500"/>
    </row>
    <row r="4378" customFormat="false" ht="13.2" hidden="false" customHeight="false" outlineLevel="0" collapsed="false">
      <c r="A4378" s="497"/>
      <c r="B4378" s="498" t="s">
        <v>753</v>
      </c>
      <c r="C4378" s="499" t="s">
        <v>735</v>
      </c>
      <c r="D4378" s="500" t="s">
        <v>161</v>
      </c>
      <c r="E4378" s="501" t="n">
        <v>0.675</v>
      </c>
      <c r="F4378" s="501" t="n">
        <v>0.06387069111</v>
      </c>
      <c r="G4378" s="501" t="n">
        <v>2.322</v>
      </c>
      <c r="H4378" s="501"/>
      <c r="I4378" s="500"/>
      <c r="J4378" s="500"/>
      <c r="K4378" s="501" t="n">
        <v>0.10336171779</v>
      </c>
      <c r="L4378" s="501" t="n">
        <v>0.19020167952</v>
      </c>
      <c r="M4378" s="501" t="n">
        <v>0.14627798658</v>
      </c>
      <c r="N4378" s="501" t="n">
        <v>0.14634514819</v>
      </c>
      <c r="O4378" s="501" t="n">
        <v>0.01464123098</v>
      </c>
      <c r="P4378" s="501" t="n">
        <v>0</v>
      </c>
      <c r="Q4378" s="501" t="n">
        <v>0</v>
      </c>
      <c r="R4378" s="501"/>
      <c r="S4378" s="500"/>
    </row>
    <row r="4379" customFormat="false" ht="13.2" hidden="false" customHeight="false" outlineLevel="0" collapsed="false">
      <c r="A4379" s="497"/>
      <c r="B4379" s="498" t="s">
        <v>753</v>
      </c>
      <c r="C4379" s="499" t="s">
        <v>735</v>
      </c>
      <c r="D4379" s="500" t="s">
        <v>168</v>
      </c>
      <c r="E4379" s="501" t="n">
        <v>0.71800528879923</v>
      </c>
      <c r="F4379" s="501" t="n">
        <v>0.03754390728455</v>
      </c>
      <c r="G4379" s="501" t="n">
        <v>0.94706056273349</v>
      </c>
      <c r="H4379" s="501"/>
      <c r="I4379" s="500"/>
      <c r="J4379" s="500"/>
      <c r="K4379" s="501" t="n">
        <v>0.48008517136662</v>
      </c>
      <c r="L4379" s="501" t="n">
        <v>0.26315043299542</v>
      </c>
      <c r="M4379" s="501" t="n">
        <v>0.04195659907268</v>
      </c>
      <c r="N4379" s="501" t="n">
        <v>0.00752678955533</v>
      </c>
      <c r="O4379" s="501" t="n">
        <v>0.04605457658738</v>
      </c>
      <c r="P4379" s="501" t="n">
        <v>0.02334994603372</v>
      </c>
      <c r="Q4379" s="501"/>
      <c r="R4379" s="501"/>
      <c r="S4379" s="500"/>
    </row>
    <row r="4380" customFormat="false" ht="13.2" hidden="false" customHeight="false" outlineLevel="0" collapsed="false">
      <c r="A4380" s="497"/>
      <c r="B4380" s="498" t="s">
        <v>753</v>
      </c>
      <c r="C4380" s="499" t="s">
        <v>735</v>
      </c>
      <c r="D4380" s="500" t="s">
        <v>221</v>
      </c>
      <c r="E4380" s="501" t="n">
        <v>0.0679388319856</v>
      </c>
      <c r="F4380" s="501" t="n">
        <v>0.08054508185817</v>
      </c>
      <c r="G4380" s="501" t="n">
        <v>0.16101775047775</v>
      </c>
      <c r="H4380" s="501"/>
      <c r="I4380" s="500"/>
      <c r="J4380" s="500"/>
      <c r="K4380" s="501" t="n">
        <v>0.97818017627738</v>
      </c>
      <c r="L4380" s="501" t="n">
        <v>0.00294033817733</v>
      </c>
      <c r="M4380" s="501" t="n">
        <v>0.00136669578765</v>
      </c>
      <c r="N4380" s="501" t="n">
        <v>0.00054409677637</v>
      </c>
      <c r="O4380" s="501" t="n">
        <v>0.05907635365727</v>
      </c>
      <c r="P4380" s="501" t="n">
        <v>0.03886507379907</v>
      </c>
      <c r="Q4380" s="501"/>
      <c r="R4380" s="501"/>
      <c r="S4380" s="500"/>
    </row>
    <row r="4381" customFormat="false" ht="13.2" hidden="false" customHeight="false" outlineLevel="0" collapsed="false">
      <c r="A4381" s="497"/>
      <c r="B4381" s="498" t="s">
        <v>753</v>
      </c>
      <c r="C4381" s="499" t="s">
        <v>735</v>
      </c>
      <c r="D4381" s="500" t="s">
        <v>268</v>
      </c>
      <c r="E4381" s="501" t="n">
        <v>0.002836676172</v>
      </c>
      <c r="F4381" s="501" t="n">
        <v>0.19381941775836</v>
      </c>
      <c r="G4381" s="501" t="n">
        <v>0.0018438395118</v>
      </c>
      <c r="H4381" s="501" t="n">
        <v>0.0092437798</v>
      </c>
      <c r="I4381" s="500"/>
      <c r="J4381" s="500"/>
      <c r="K4381" s="501" t="n">
        <v>0.14183913388169</v>
      </c>
      <c r="L4381" s="501" t="n">
        <v>0.080845270902</v>
      </c>
      <c r="M4381" s="501" t="n">
        <v>0.004255014258</v>
      </c>
      <c r="N4381" s="501" t="n">
        <v>0.0024111747462</v>
      </c>
      <c r="O4381" s="501" t="n">
        <v>0.02836676172</v>
      </c>
      <c r="P4381" s="501" t="n">
        <v>0.00024111747462</v>
      </c>
      <c r="Q4381" s="501" t="n">
        <v>4.1389008015</v>
      </c>
      <c r="R4381" s="501"/>
      <c r="S4381" s="500"/>
    </row>
    <row r="4382" customFormat="false" ht="13.2" hidden="false" customHeight="false" outlineLevel="0" collapsed="false">
      <c r="A4382" s="497"/>
      <c r="B4382" s="498" t="s">
        <v>753</v>
      </c>
      <c r="C4382" s="499" t="s">
        <v>735</v>
      </c>
      <c r="D4382" s="500" t="s">
        <v>240</v>
      </c>
      <c r="E4382" s="501" t="n">
        <v>0</v>
      </c>
      <c r="F4382" s="501" t="n">
        <v>0.28084454784962</v>
      </c>
      <c r="G4382" s="501" t="n">
        <v>0</v>
      </c>
      <c r="H4382" s="501"/>
      <c r="I4382" s="500"/>
      <c r="J4382" s="500"/>
      <c r="K4382" s="501" t="n">
        <v>0</v>
      </c>
      <c r="L4382" s="501"/>
      <c r="M4382" s="501"/>
      <c r="N4382" s="501"/>
      <c r="O4382" s="501"/>
      <c r="P4382" s="501"/>
      <c r="Q4382" s="501"/>
      <c r="R4382" s="501"/>
      <c r="S4382" s="500"/>
    </row>
    <row r="4383" customFormat="false" ht="13.2" hidden="false" customHeight="false" outlineLevel="0" collapsed="false">
      <c r="A4383" s="497"/>
      <c r="B4383" s="498" t="s">
        <v>753</v>
      </c>
      <c r="C4383" s="499" t="s">
        <v>735</v>
      </c>
      <c r="D4383" s="500" t="s">
        <v>354</v>
      </c>
      <c r="E4383" s="501"/>
      <c r="F4383" s="501" t="n">
        <v>1.54945203135206</v>
      </c>
      <c r="G4383" s="501"/>
      <c r="H4383" s="501"/>
      <c r="I4383" s="500"/>
      <c r="J4383" s="500"/>
      <c r="K4383" s="501"/>
      <c r="L4383" s="501"/>
      <c r="M4383" s="501"/>
      <c r="N4383" s="501"/>
      <c r="O4383" s="501"/>
      <c r="P4383" s="501" t="n">
        <v>8.6929554E-007</v>
      </c>
      <c r="Q4383" s="501"/>
      <c r="R4383" s="501"/>
      <c r="S4383" s="500"/>
    </row>
    <row r="4384" customFormat="false" ht="13.2" hidden="false" customHeight="false" outlineLevel="0" collapsed="false">
      <c r="A4384" s="497"/>
      <c r="B4384" s="498" t="s">
        <v>753</v>
      </c>
      <c r="C4384" s="499" t="s">
        <v>735</v>
      </c>
      <c r="D4384" s="500" t="s">
        <v>195</v>
      </c>
      <c r="E4384" s="501" t="n">
        <v>1.39468650445989</v>
      </c>
      <c r="F4384" s="501" t="n">
        <v>0.90620625251354</v>
      </c>
      <c r="G4384" s="501" t="n">
        <v>0.0634807855443</v>
      </c>
      <c r="H4384" s="501" t="n">
        <v>0.01365139670382</v>
      </c>
      <c r="I4384" s="500"/>
      <c r="J4384" s="500"/>
      <c r="K4384" s="501" t="n">
        <v>4.4242495204979</v>
      </c>
      <c r="L4384" s="501" t="n">
        <v>1.71426652018985</v>
      </c>
      <c r="M4384" s="501" t="n">
        <v>0.00077045541216</v>
      </c>
      <c r="N4384" s="501"/>
      <c r="O4384" s="501" t="n">
        <v>0.01356888121515</v>
      </c>
      <c r="P4384" s="501" t="n">
        <v>0.01935390649388</v>
      </c>
      <c r="Q4384" s="501"/>
      <c r="R4384" s="501"/>
      <c r="S4384" s="500"/>
    </row>
    <row r="4385" customFormat="false" ht="13.2" hidden="false" customHeight="false" outlineLevel="0" collapsed="false">
      <c r="A4385" s="497"/>
      <c r="B4385" s="498" t="s">
        <v>753</v>
      </c>
      <c r="C4385" s="499" t="s">
        <v>735</v>
      </c>
      <c r="D4385" s="500" t="s">
        <v>213</v>
      </c>
      <c r="E4385" s="501" t="n">
        <v>0.069338546456</v>
      </c>
      <c r="F4385" s="501" t="n">
        <v>0.00273924697175</v>
      </c>
      <c r="G4385" s="501" t="n">
        <v>0.03846946688</v>
      </c>
      <c r="H4385" s="501" t="n">
        <v>5.61238605E-006</v>
      </c>
      <c r="I4385" s="500"/>
      <c r="J4385" s="500"/>
      <c r="K4385" s="501" t="n">
        <v>0.002099481206</v>
      </c>
      <c r="L4385" s="501" t="n">
        <v>0.000151758835</v>
      </c>
      <c r="M4385" s="501" t="n">
        <v>1.91269949E-005</v>
      </c>
      <c r="N4385" s="501" t="n">
        <v>4.42705263E-005</v>
      </c>
      <c r="O4385" s="501" t="n">
        <v>0.00448990884</v>
      </c>
      <c r="P4385" s="501" t="n">
        <v>0.000336743163</v>
      </c>
      <c r="Q4385" s="501" t="n">
        <v>0.00022449233</v>
      </c>
      <c r="R4385" s="501"/>
      <c r="S4385" s="500"/>
    </row>
    <row r="4386" customFormat="false" ht="13.2" hidden="false" customHeight="false" outlineLevel="0" collapsed="false">
      <c r="A4386" s="497"/>
      <c r="B4386" s="498" t="s">
        <v>753</v>
      </c>
      <c r="C4386" s="499" t="s">
        <v>735</v>
      </c>
      <c r="D4386" s="500" t="s">
        <v>186</v>
      </c>
      <c r="E4386" s="501" t="n">
        <v>0.1006330913455</v>
      </c>
      <c r="F4386" s="501" t="n">
        <v>0.0172709070939</v>
      </c>
      <c r="G4386" s="501" t="n">
        <v>0.0060292297</v>
      </c>
      <c r="H4386" s="501" t="n">
        <v>1.416157928E-005</v>
      </c>
      <c r="I4386" s="500"/>
      <c r="J4386" s="500"/>
      <c r="K4386" s="501" t="n">
        <v>0.037199614563</v>
      </c>
      <c r="L4386" s="501"/>
      <c r="M4386" s="501" t="n">
        <v>2.02461041E-005</v>
      </c>
      <c r="N4386" s="501"/>
      <c r="O4386" s="501"/>
      <c r="P4386" s="501" t="n">
        <v>0.0001619688328</v>
      </c>
      <c r="Q4386" s="501"/>
      <c r="R4386" s="501"/>
      <c r="S4386" s="500"/>
    </row>
    <row r="4387" customFormat="false" ht="13.2" hidden="false" customHeight="false" outlineLevel="0" collapsed="false">
      <c r="A4387" s="497"/>
      <c r="B4387" s="498" t="s">
        <v>753</v>
      </c>
      <c r="C4387" s="499" t="s">
        <v>735</v>
      </c>
      <c r="D4387" s="500" t="s">
        <v>192</v>
      </c>
      <c r="E4387" s="501" t="n">
        <v>0.00038159118408</v>
      </c>
      <c r="F4387" s="501" t="n">
        <v>4.058772066E-005</v>
      </c>
      <c r="G4387" s="501" t="n">
        <v>2.488739106E-005</v>
      </c>
      <c r="H4387" s="501"/>
      <c r="I4387" s="500"/>
      <c r="J4387" s="500"/>
      <c r="K4387" s="501" t="n">
        <v>0.0002445981267</v>
      </c>
      <c r="L4387" s="501"/>
      <c r="M4387" s="501" t="n">
        <v>2.4886368E-007</v>
      </c>
      <c r="N4387" s="501"/>
      <c r="O4387" s="501"/>
      <c r="P4387" s="501" t="n">
        <v>1.99099614E-006</v>
      </c>
      <c r="Q4387" s="501"/>
      <c r="R4387" s="501"/>
      <c r="S4387" s="500"/>
    </row>
    <row r="4388" customFormat="false" ht="24" hidden="false" customHeight="false" outlineLevel="0" collapsed="false">
      <c r="A4388" s="497"/>
      <c r="B4388" s="498" t="s">
        <v>753</v>
      </c>
      <c r="C4388" s="499" t="s">
        <v>735</v>
      </c>
      <c r="D4388" s="500" t="s">
        <v>421</v>
      </c>
      <c r="E4388" s="501" t="n">
        <v>3.347894407E-005</v>
      </c>
      <c r="F4388" s="501" t="n">
        <v>0.10711340579761</v>
      </c>
      <c r="G4388" s="501" t="n">
        <v>8.57130418E-006</v>
      </c>
      <c r="H4388" s="501" t="n">
        <v>0.00191267677632</v>
      </c>
      <c r="I4388" s="500"/>
      <c r="J4388" s="500"/>
      <c r="K4388" s="501" t="n">
        <v>0.00062005070656</v>
      </c>
      <c r="L4388" s="501" t="n">
        <v>5.357069014E-005</v>
      </c>
      <c r="M4388" s="501" t="n">
        <v>1.07140652E-006</v>
      </c>
      <c r="N4388" s="501" t="n">
        <v>1.607118061E-005</v>
      </c>
      <c r="O4388" s="501" t="n">
        <v>0.00026785333888</v>
      </c>
      <c r="P4388" s="501" t="n">
        <v>3.752481E-008</v>
      </c>
      <c r="Q4388" s="501" t="n">
        <v>1.073295E-005</v>
      </c>
      <c r="R4388" s="501"/>
      <c r="S4388" s="500"/>
    </row>
    <row r="4389" customFormat="false" ht="13.2" hidden="false" customHeight="false" outlineLevel="0" collapsed="false">
      <c r="A4389" s="497"/>
      <c r="B4389" s="498" t="s">
        <v>753</v>
      </c>
      <c r="C4389" s="499" t="s">
        <v>735</v>
      </c>
      <c r="D4389" s="500" t="s">
        <v>429</v>
      </c>
      <c r="E4389" s="501" t="n">
        <v>0.0001673609616</v>
      </c>
      <c r="F4389" s="501" t="n">
        <v>3.41839829E-006</v>
      </c>
      <c r="G4389" s="501" t="n">
        <v>0.0001327402733</v>
      </c>
      <c r="H4389" s="501" t="n">
        <v>4.0806432E-007</v>
      </c>
      <c r="I4389" s="500"/>
      <c r="J4389" s="500"/>
      <c r="K4389" s="501" t="n">
        <v>0.0001498006715</v>
      </c>
      <c r="L4389" s="501" t="n">
        <v>0.00081926806609</v>
      </c>
      <c r="M4389" s="501" t="n">
        <v>1.638569614E-005</v>
      </c>
      <c r="N4389" s="501" t="n">
        <v>0.00024589886192</v>
      </c>
      <c r="O4389" s="501" t="n">
        <v>0.0046064089</v>
      </c>
      <c r="P4389" s="501" t="n">
        <v>5.7348599E-007</v>
      </c>
      <c r="Q4389" s="501" t="n">
        <v>0.00016385314</v>
      </c>
      <c r="R4389" s="501"/>
      <c r="S4389" s="500"/>
    </row>
    <row r="4390" customFormat="false" ht="13.2" hidden="false" customHeight="false" outlineLevel="0" collapsed="false">
      <c r="A4390" s="497"/>
      <c r="B4390" s="498" t="s">
        <v>753</v>
      </c>
      <c r="C4390" s="499" t="s">
        <v>735</v>
      </c>
      <c r="D4390" s="500" t="s">
        <v>375</v>
      </c>
      <c r="E4390" s="501"/>
      <c r="F4390" s="501"/>
      <c r="G4390" s="501"/>
      <c r="H4390" s="501" t="n">
        <v>0.2134830343848</v>
      </c>
      <c r="I4390" s="500"/>
      <c r="J4390" s="500"/>
      <c r="K4390" s="501"/>
      <c r="L4390" s="501"/>
      <c r="M4390" s="501"/>
      <c r="N4390" s="501"/>
      <c r="O4390" s="501"/>
      <c r="P4390" s="501"/>
      <c r="Q4390" s="501"/>
      <c r="R4390" s="501"/>
      <c r="S4390" s="500"/>
    </row>
    <row r="4391" customFormat="false" ht="13.2" hidden="false" customHeight="false" outlineLevel="0" collapsed="false">
      <c r="A4391" s="497"/>
      <c r="B4391" s="498" t="s">
        <v>753</v>
      </c>
      <c r="C4391" s="499" t="s">
        <v>735</v>
      </c>
      <c r="D4391" s="500" t="s">
        <v>403</v>
      </c>
      <c r="E4391" s="501" t="n">
        <v>0.00997703133447569</v>
      </c>
      <c r="F4391" s="501"/>
      <c r="G4391" s="501"/>
      <c r="H4391" s="501" t="n">
        <v>0.205117299512279</v>
      </c>
      <c r="I4391" s="500"/>
      <c r="J4391" s="500"/>
      <c r="K4391" s="501"/>
      <c r="L4391" s="501"/>
      <c r="M4391" s="501"/>
      <c r="N4391" s="501"/>
      <c r="O4391" s="501"/>
      <c r="P4391" s="501"/>
      <c r="Q4391" s="501"/>
      <c r="R4391" s="501" t="n">
        <v>3.36141239624826</v>
      </c>
      <c r="S4391" s="500"/>
    </row>
    <row r="4392" customFormat="false" ht="13.2" hidden="false" customHeight="false" outlineLevel="0" collapsed="false">
      <c r="A4392" s="497"/>
      <c r="B4392" s="498" t="s">
        <v>753</v>
      </c>
      <c r="C4392" s="499" t="s">
        <v>735</v>
      </c>
      <c r="D4392" s="500" t="s">
        <v>415</v>
      </c>
      <c r="E4392" s="501" t="n">
        <v>0.00883921062267369</v>
      </c>
      <c r="F4392" s="501" t="n">
        <v>0.0360215989991676</v>
      </c>
      <c r="G4392" s="501" t="n">
        <v>0.00274450278088896</v>
      </c>
      <c r="H4392" s="501" t="n">
        <v>0.00308756562850008</v>
      </c>
      <c r="I4392" s="500"/>
      <c r="J4392" s="500"/>
      <c r="K4392" s="501" t="n">
        <v>0.256838495537737</v>
      </c>
      <c r="L4392" s="501"/>
      <c r="M4392" s="501"/>
      <c r="N4392" s="501"/>
      <c r="O4392" s="501" t="n">
        <v>0.00745994978473068</v>
      </c>
      <c r="P4392" s="501" t="n">
        <v>0.12353676843514</v>
      </c>
      <c r="Q4392" s="501"/>
      <c r="R4392" s="501"/>
      <c r="S4392" s="500"/>
    </row>
    <row r="4393" customFormat="false" ht="13.2" hidden="false" customHeight="false" outlineLevel="0" collapsed="false">
      <c r="A4393" s="497"/>
      <c r="B4393" s="498" t="s">
        <v>753</v>
      </c>
      <c r="C4393" s="499" t="s">
        <v>735</v>
      </c>
      <c r="D4393" s="500" t="s">
        <v>474</v>
      </c>
      <c r="E4393" s="501" t="n">
        <v>0.02053126426482</v>
      </c>
      <c r="F4393" s="501"/>
      <c r="G4393" s="501" t="n">
        <v>0.00410632676184</v>
      </c>
      <c r="H4393" s="501" t="n">
        <v>0.00461961761021</v>
      </c>
      <c r="I4393" s="500"/>
      <c r="J4393" s="500"/>
      <c r="K4393" s="501" t="n">
        <v>0.59026969048066</v>
      </c>
      <c r="L4393" s="501"/>
      <c r="M4393" s="501"/>
      <c r="N4393" s="501"/>
      <c r="O4393" s="501"/>
      <c r="P4393" s="501" t="n">
        <v>0.03193711162283</v>
      </c>
      <c r="Q4393" s="501"/>
      <c r="R4393" s="501"/>
      <c r="S4393" s="500"/>
    </row>
    <row r="4394" customFormat="false" ht="13.2" hidden="false" customHeight="false" outlineLevel="0" collapsed="false">
      <c r="A4394" s="497"/>
      <c r="B4394" s="498" t="s">
        <v>753</v>
      </c>
      <c r="C4394" s="499" t="s">
        <v>739</v>
      </c>
      <c r="D4394" s="500" t="s">
        <v>161</v>
      </c>
      <c r="E4394" s="501" t="n">
        <v>0.96203</v>
      </c>
      <c r="F4394" s="501" t="n">
        <v>0.05653476984</v>
      </c>
      <c r="G4394" s="501" t="n">
        <v>2.5242</v>
      </c>
      <c r="H4394" s="501"/>
      <c r="I4394" s="500"/>
      <c r="J4394" s="500"/>
      <c r="K4394" s="501" t="n">
        <v>0.24657307544</v>
      </c>
      <c r="L4394" s="501" t="n">
        <v>0.911884143</v>
      </c>
      <c r="M4394" s="501" t="n">
        <v>0.20599215228</v>
      </c>
      <c r="N4394" s="501" t="n">
        <v>0.22577415656</v>
      </c>
      <c r="O4394" s="501" t="n">
        <v>2.17581869874</v>
      </c>
      <c r="P4394" s="501" t="n">
        <v>0.002026409</v>
      </c>
      <c r="Q4394" s="501" t="n">
        <v>0.578974</v>
      </c>
      <c r="R4394" s="501"/>
      <c r="S4394" s="500"/>
    </row>
    <row r="4395" customFormat="false" ht="13.2" hidden="false" customHeight="false" outlineLevel="0" collapsed="false">
      <c r="A4395" s="497"/>
      <c r="B4395" s="498" t="s">
        <v>753</v>
      </c>
      <c r="C4395" s="499" t="s">
        <v>739</v>
      </c>
      <c r="D4395" s="500" t="s">
        <v>168</v>
      </c>
      <c r="E4395" s="501" t="n">
        <v>5.78278355070225</v>
      </c>
      <c r="F4395" s="501" t="n">
        <v>0.32203002456101</v>
      </c>
      <c r="G4395" s="501" t="n">
        <v>7.99788805111019</v>
      </c>
      <c r="H4395" s="501"/>
      <c r="I4395" s="500"/>
      <c r="J4395" s="500"/>
      <c r="K4395" s="501" t="n">
        <v>3.96292254499116</v>
      </c>
      <c r="L4395" s="501" t="n">
        <v>1.9250552613115</v>
      </c>
      <c r="M4395" s="501" t="n">
        <v>0.30891102130748</v>
      </c>
      <c r="N4395" s="501" t="n">
        <v>0.05745813858181</v>
      </c>
      <c r="O4395" s="501" t="n">
        <v>0.4228843651757</v>
      </c>
      <c r="P4395" s="501" t="n">
        <v>0.2172520136692</v>
      </c>
      <c r="Q4395" s="501"/>
      <c r="R4395" s="501"/>
      <c r="S4395" s="500"/>
    </row>
    <row r="4396" customFormat="false" ht="13.2" hidden="false" customHeight="false" outlineLevel="0" collapsed="false">
      <c r="A4396" s="497"/>
      <c r="B4396" s="498" t="s">
        <v>753</v>
      </c>
      <c r="C4396" s="499" t="s">
        <v>739</v>
      </c>
      <c r="D4396" s="500" t="s">
        <v>221</v>
      </c>
      <c r="E4396" s="501" t="n">
        <v>0.54120749613886</v>
      </c>
      <c r="F4396" s="501" t="n">
        <v>0.69796676484891</v>
      </c>
      <c r="G4396" s="501" t="n">
        <v>1.49475904334623</v>
      </c>
      <c r="H4396" s="501"/>
      <c r="I4396" s="500"/>
      <c r="J4396" s="500"/>
      <c r="K4396" s="501" t="n">
        <v>8.4722149596716</v>
      </c>
      <c r="L4396" s="501" t="n">
        <v>0.02739541809671</v>
      </c>
      <c r="M4396" s="501" t="n">
        <v>0.01280119283361</v>
      </c>
      <c r="N4396" s="501" t="n">
        <v>0.00506579799691</v>
      </c>
      <c r="O4396" s="501" t="n">
        <v>0.51343711168997</v>
      </c>
      <c r="P4396" s="501" t="n">
        <v>0.33664497038067</v>
      </c>
      <c r="Q4396" s="501"/>
      <c r="R4396" s="501"/>
      <c r="S4396" s="500"/>
    </row>
    <row r="4397" customFormat="false" ht="13.2" hidden="false" customHeight="false" outlineLevel="0" collapsed="false">
      <c r="A4397" s="497"/>
      <c r="B4397" s="498" t="s">
        <v>753</v>
      </c>
      <c r="C4397" s="499" t="s">
        <v>739</v>
      </c>
      <c r="D4397" s="500" t="s">
        <v>268</v>
      </c>
      <c r="E4397" s="501" t="n">
        <v>0.027047967852</v>
      </c>
      <c r="F4397" s="501" t="n">
        <v>0.63940977579318</v>
      </c>
      <c r="G4397" s="501" t="n">
        <v>0.0175811791038</v>
      </c>
      <c r="H4397" s="501" t="n">
        <v>0.01680169</v>
      </c>
      <c r="I4397" s="500"/>
      <c r="J4397" s="500"/>
      <c r="K4397" s="501" t="n">
        <v>1.35244451404877</v>
      </c>
      <c r="L4397" s="501" t="n">
        <v>0.770867083782</v>
      </c>
      <c r="M4397" s="501" t="n">
        <v>0.040571951778</v>
      </c>
      <c r="N4397" s="501" t="n">
        <v>0.1491383726742</v>
      </c>
      <c r="O4397" s="501" t="n">
        <v>0.27047967852</v>
      </c>
      <c r="P4397" s="501" t="n">
        <v>0.00229907726742</v>
      </c>
      <c r="Q4397" s="501" t="n">
        <v>3.3809959815</v>
      </c>
      <c r="R4397" s="501"/>
      <c r="S4397" s="500"/>
    </row>
    <row r="4398" customFormat="false" ht="13.2" hidden="false" customHeight="false" outlineLevel="0" collapsed="false">
      <c r="A4398" s="497"/>
      <c r="B4398" s="498" t="s">
        <v>753</v>
      </c>
      <c r="C4398" s="499" t="s">
        <v>739</v>
      </c>
      <c r="D4398" s="500" t="s">
        <v>240</v>
      </c>
      <c r="E4398" s="501"/>
      <c r="F4398" s="501" t="n">
        <v>2.01114902209406</v>
      </c>
      <c r="G4398" s="501"/>
      <c r="H4398" s="501"/>
      <c r="I4398" s="500"/>
      <c r="J4398" s="500"/>
      <c r="K4398" s="501"/>
      <c r="L4398" s="501"/>
      <c r="M4398" s="501"/>
      <c r="N4398" s="501"/>
      <c r="O4398" s="501"/>
      <c r="P4398" s="501"/>
      <c r="Q4398" s="501"/>
      <c r="R4398" s="501"/>
      <c r="S4398" s="500"/>
    </row>
    <row r="4399" customFormat="false" ht="13.2" hidden="false" customHeight="false" outlineLevel="0" collapsed="false">
      <c r="A4399" s="497"/>
      <c r="B4399" s="498" t="s">
        <v>753</v>
      </c>
      <c r="C4399" s="499" t="s">
        <v>739</v>
      </c>
      <c r="D4399" s="500" t="s">
        <v>354</v>
      </c>
      <c r="E4399" s="501"/>
      <c r="F4399" s="501" t="n">
        <v>17.4361547775089</v>
      </c>
      <c r="G4399" s="501"/>
      <c r="H4399" s="501"/>
      <c r="I4399" s="500"/>
      <c r="J4399" s="500"/>
      <c r="K4399" s="501"/>
      <c r="L4399" s="501"/>
      <c r="M4399" s="501"/>
      <c r="N4399" s="501"/>
      <c r="O4399" s="501"/>
      <c r="P4399" s="501" t="n">
        <v>7.37614434E-006</v>
      </c>
      <c r="Q4399" s="501"/>
      <c r="R4399" s="501"/>
      <c r="S4399" s="500"/>
    </row>
    <row r="4400" customFormat="false" ht="13.2" hidden="false" customHeight="false" outlineLevel="0" collapsed="false">
      <c r="A4400" s="497"/>
      <c r="B4400" s="498" t="s">
        <v>753</v>
      </c>
      <c r="C4400" s="499" t="s">
        <v>739</v>
      </c>
      <c r="D4400" s="500" t="s">
        <v>195</v>
      </c>
      <c r="E4400" s="501" t="n">
        <v>11.1504524970884</v>
      </c>
      <c r="F4400" s="501" t="n">
        <v>7.55971384864052</v>
      </c>
      <c r="G4400" s="501" t="n">
        <v>0.52060589058414</v>
      </c>
      <c r="H4400" s="501" t="n">
        <v>0.11481552635274</v>
      </c>
      <c r="I4400" s="500"/>
      <c r="J4400" s="500"/>
      <c r="K4400" s="501" t="n">
        <v>37.4515193519959</v>
      </c>
      <c r="L4400" s="501" t="n">
        <v>14.3688405430064</v>
      </c>
      <c r="M4400" s="501" t="n">
        <v>0.00630047464002</v>
      </c>
      <c r="N4400" s="501"/>
      <c r="O4400" s="501" t="n">
        <v>0.11289152171325</v>
      </c>
      <c r="P4400" s="501" t="n">
        <v>0.1579076692823</v>
      </c>
      <c r="Q4400" s="501"/>
      <c r="R4400" s="501"/>
      <c r="S4400" s="500"/>
    </row>
    <row r="4401" customFormat="false" ht="13.2" hidden="false" customHeight="false" outlineLevel="0" collapsed="false">
      <c r="A4401" s="497"/>
      <c r="B4401" s="498" t="s">
        <v>753</v>
      </c>
      <c r="C4401" s="499" t="s">
        <v>739</v>
      </c>
      <c r="D4401" s="500" t="s">
        <v>213</v>
      </c>
      <c r="E4401" s="501" t="n">
        <v>0.418856496032</v>
      </c>
      <c r="F4401" s="501" t="n">
        <v>0.01700324449025</v>
      </c>
      <c r="G4401" s="501" t="n">
        <v>0.26269988876</v>
      </c>
      <c r="H4401" s="501" t="n">
        <v>3.337969485E-005</v>
      </c>
      <c r="I4401" s="500"/>
      <c r="J4401" s="500"/>
      <c r="K4401" s="501" t="n">
        <v>0.012565518362</v>
      </c>
      <c r="L4401" s="501" t="n">
        <v>0.000942008005</v>
      </c>
      <c r="M4401" s="501" t="n">
        <v>0.0001216422113</v>
      </c>
      <c r="N4401" s="501" t="n">
        <v>0.0002514727161</v>
      </c>
      <c r="O4401" s="501" t="n">
        <v>0.02670375588</v>
      </c>
      <c r="P4401" s="501" t="n">
        <v>0.002002781691</v>
      </c>
      <c r="Q4401" s="501" t="n">
        <v>0.00133502585</v>
      </c>
      <c r="R4401" s="501"/>
      <c r="S4401" s="500"/>
    </row>
    <row r="4402" customFormat="false" ht="13.2" hidden="false" customHeight="false" outlineLevel="0" collapsed="false">
      <c r="A4402" s="497"/>
      <c r="B4402" s="498" t="s">
        <v>753</v>
      </c>
      <c r="C4402" s="499" t="s">
        <v>739</v>
      </c>
      <c r="D4402" s="500" t="s">
        <v>186</v>
      </c>
      <c r="E4402" s="501" t="n">
        <v>0.5537958988075</v>
      </c>
      <c r="F4402" s="501" t="n">
        <v>0.1052332456215</v>
      </c>
      <c r="G4402" s="501" t="n">
        <v>0.03200580244</v>
      </c>
      <c r="H4402" s="501" t="n">
        <v>7.807036838E-005</v>
      </c>
      <c r="I4402" s="500"/>
      <c r="J4402" s="500"/>
      <c r="K4402" s="501" t="n">
        <v>0.223620392643</v>
      </c>
      <c r="L4402" s="501"/>
      <c r="M4402" s="501" t="n">
        <v>0.0001116705095</v>
      </c>
      <c r="N4402" s="501"/>
      <c r="O4402" s="501"/>
      <c r="P4402" s="501" t="n">
        <v>0.000893364076</v>
      </c>
      <c r="Q4402" s="501"/>
      <c r="R4402" s="501"/>
      <c r="S4402" s="500"/>
    </row>
    <row r="4403" customFormat="false" ht="13.2" hidden="false" customHeight="false" outlineLevel="0" collapsed="false">
      <c r="A4403" s="497"/>
      <c r="B4403" s="498" t="s">
        <v>753</v>
      </c>
      <c r="C4403" s="499" t="s">
        <v>739</v>
      </c>
      <c r="D4403" s="500" t="s">
        <v>192</v>
      </c>
      <c r="E4403" s="501" t="n">
        <v>0.483468234406748</v>
      </c>
      <c r="F4403" s="501" t="n">
        <v>0.0709109763233247</v>
      </c>
      <c r="G4403" s="501" t="n">
        <v>0.0432682245430862</v>
      </c>
      <c r="H4403" s="501"/>
      <c r="I4403" s="500"/>
      <c r="J4403" s="500"/>
      <c r="K4403" s="501" t="n">
        <v>0.357757403342138</v>
      </c>
      <c r="L4403" s="501"/>
      <c r="M4403" s="501" t="n">
        <v>0.000432682245430862</v>
      </c>
      <c r="N4403" s="501"/>
      <c r="O4403" s="501"/>
      <c r="P4403" s="501" t="n">
        <v>0.00346145796344689</v>
      </c>
      <c r="Q4403" s="501"/>
      <c r="R4403" s="501"/>
      <c r="S4403" s="500"/>
    </row>
    <row r="4404" customFormat="false" ht="24" hidden="false" customHeight="false" outlineLevel="0" collapsed="false">
      <c r="A4404" s="497"/>
      <c r="B4404" s="498" t="s">
        <v>753</v>
      </c>
      <c r="C4404" s="499" t="s">
        <v>739</v>
      </c>
      <c r="D4404" s="500" t="s">
        <v>421</v>
      </c>
      <c r="E4404" s="501" t="n">
        <v>0.00031079138629</v>
      </c>
      <c r="F4404" s="501" t="n">
        <v>0.92765660970415</v>
      </c>
      <c r="G4404" s="501" t="n">
        <v>7.423189072E-005</v>
      </c>
      <c r="H4404" s="501" t="n">
        <v>0.01660387216512</v>
      </c>
      <c r="I4404" s="500"/>
      <c r="J4404" s="500"/>
      <c r="K4404" s="501" t="n">
        <v>0.0057548176924</v>
      </c>
      <c r="L4404" s="501" t="n">
        <v>0.000463949317</v>
      </c>
      <c r="M4404" s="501" t="n">
        <v>9.27898634E-006</v>
      </c>
      <c r="N4404" s="501" t="n">
        <v>0.00013918459267</v>
      </c>
      <c r="O4404" s="501" t="n">
        <v>0.00231974618014</v>
      </c>
      <c r="P4404" s="501" t="n">
        <v>3.2490015E-007</v>
      </c>
      <c r="Q4404" s="501" t="n">
        <v>9.291537E-005</v>
      </c>
      <c r="R4404" s="501"/>
      <c r="S4404" s="500"/>
    </row>
    <row r="4405" customFormat="false" ht="13.2" hidden="false" customHeight="false" outlineLevel="0" collapsed="false">
      <c r="A4405" s="497"/>
      <c r="B4405" s="498" t="s">
        <v>753</v>
      </c>
      <c r="C4405" s="499" t="s">
        <v>739</v>
      </c>
      <c r="D4405" s="500" t="s">
        <v>429</v>
      </c>
      <c r="E4405" s="501" t="n">
        <v>0.0015918042564</v>
      </c>
      <c r="F4405" s="501" t="n">
        <v>3.222058067E-005</v>
      </c>
      <c r="G4405" s="501" t="n">
        <v>0.0012653575412</v>
      </c>
      <c r="H4405" s="501" t="n">
        <v>3.80892288E-006</v>
      </c>
      <c r="I4405" s="500"/>
      <c r="J4405" s="500"/>
      <c r="K4405" s="501" t="n">
        <v>0.001409783249</v>
      </c>
      <c r="L4405" s="501" t="n">
        <v>0.00781179576487</v>
      </c>
      <c r="M4405" s="501" t="n">
        <v>0.00015623911774</v>
      </c>
      <c r="N4405" s="501" t="n">
        <v>0.00234464426042</v>
      </c>
      <c r="O4405" s="501" t="n">
        <v>0.0438200221</v>
      </c>
      <c r="P4405" s="501" t="n">
        <v>5.46824159E-006</v>
      </c>
      <c r="Q4405" s="501" t="n">
        <v>0.00156235474</v>
      </c>
      <c r="R4405" s="501"/>
      <c r="S4405" s="500"/>
    </row>
    <row r="4406" customFormat="false" ht="13.2" hidden="false" customHeight="false" outlineLevel="0" collapsed="false">
      <c r="A4406" s="497"/>
      <c r="B4406" s="498" t="s">
        <v>753</v>
      </c>
      <c r="C4406" s="499" t="s">
        <v>739</v>
      </c>
      <c r="D4406" s="500" t="s">
        <v>375</v>
      </c>
      <c r="E4406" s="501"/>
      <c r="F4406" s="501"/>
      <c r="G4406" s="501"/>
      <c r="H4406" s="501" t="n">
        <v>1.57077878902851</v>
      </c>
      <c r="I4406" s="500"/>
      <c r="J4406" s="500"/>
      <c r="K4406" s="501"/>
      <c r="L4406" s="501"/>
      <c r="M4406" s="501"/>
      <c r="N4406" s="501"/>
      <c r="O4406" s="501"/>
      <c r="P4406" s="501"/>
      <c r="Q4406" s="501"/>
      <c r="R4406" s="501"/>
      <c r="S4406" s="500"/>
    </row>
    <row r="4407" customFormat="false" ht="13.2" hidden="false" customHeight="false" outlineLevel="0" collapsed="false">
      <c r="A4407" s="497"/>
      <c r="B4407" s="498" t="s">
        <v>753</v>
      </c>
      <c r="C4407" s="499" t="s">
        <v>739</v>
      </c>
      <c r="D4407" s="500" t="s">
        <v>403</v>
      </c>
      <c r="E4407" s="501" t="n">
        <v>0.0616670691185094</v>
      </c>
      <c r="F4407" s="501"/>
      <c r="G4407" s="501"/>
      <c r="H4407" s="501" t="n">
        <v>1.47128858415434</v>
      </c>
      <c r="I4407" s="500"/>
      <c r="J4407" s="500"/>
      <c r="K4407" s="501"/>
      <c r="L4407" s="501"/>
      <c r="M4407" s="501"/>
      <c r="N4407" s="501"/>
      <c r="O4407" s="501"/>
      <c r="P4407" s="501"/>
      <c r="Q4407" s="501"/>
      <c r="R4407" s="501" t="n">
        <v>14.5017851716449</v>
      </c>
      <c r="S4407" s="500"/>
    </row>
    <row r="4408" customFormat="false" ht="13.2" hidden="false" customHeight="false" outlineLevel="0" collapsed="false">
      <c r="A4408" s="497"/>
      <c r="B4408" s="498" t="s">
        <v>753</v>
      </c>
      <c r="C4408" s="499" t="s">
        <v>739</v>
      </c>
      <c r="D4408" s="500" t="s">
        <v>415</v>
      </c>
      <c r="E4408" s="501" t="n">
        <v>0.0442664365910225</v>
      </c>
      <c r="F4408" s="501" t="n">
        <v>0.150574898231577</v>
      </c>
      <c r="G4408" s="501" t="n">
        <v>0.0114723731985964</v>
      </c>
      <c r="H4408" s="501" t="n">
        <v>0.0129064198484209</v>
      </c>
      <c r="I4408" s="500"/>
      <c r="J4408" s="500"/>
      <c r="K4408" s="501" t="n">
        <v>1.07361781270287</v>
      </c>
      <c r="L4408" s="501"/>
      <c r="M4408" s="501"/>
      <c r="N4408" s="501"/>
      <c r="O4408" s="501" t="n">
        <v>0.0356640771029015</v>
      </c>
      <c r="P4408" s="501" t="n">
        <v>0.590597116824048</v>
      </c>
      <c r="Q4408" s="501"/>
      <c r="R4408" s="501"/>
      <c r="S4408" s="500"/>
    </row>
    <row r="4409" customFormat="false" ht="13.2" hidden="false" customHeight="false" outlineLevel="0" collapsed="false">
      <c r="A4409" s="497"/>
      <c r="B4409" s="498" t="s">
        <v>753</v>
      </c>
      <c r="C4409" s="499" t="s">
        <v>739</v>
      </c>
      <c r="D4409" s="500" t="s">
        <v>474</v>
      </c>
      <c r="E4409" s="501" t="n">
        <v>0.18617092685388</v>
      </c>
      <c r="F4409" s="501"/>
      <c r="G4409" s="501" t="n">
        <v>0.03723485557602</v>
      </c>
      <c r="H4409" s="501" t="n">
        <v>0.04188921257363</v>
      </c>
      <c r="I4409" s="500"/>
      <c r="J4409" s="500"/>
      <c r="K4409" s="501" t="n">
        <v>5.3523764535709</v>
      </c>
      <c r="L4409" s="501"/>
      <c r="M4409" s="501"/>
      <c r="N4409" s="501"/>
      <c r="O4409" s="501"/>
      <c r="P4409" s="501" t="n">
        <v>0.28959549666035</v>
      </c>
      <c r="Q4409" s="501"/>
      <c r="R4409" s="501"/>
      <c r="S4409" s="500"/>
    </row>
    <row r="4410" customFormat="false" ht="13.2" hidden="false" customHeight="false" outlineLevel="0" collapsed="false">
      <c r="A4410" s="497"/>
      <c r="B4410" s="498" t="s">
        <v>753</v>
      </c>
      <c r="C4410" s="499" t="s">
        <v>743</v>
      </c>
      <c r="D4410" s="500" t="s">
        <v>161</v>
      </c>
      <c r="E4410" s="501" t="n">
        <v>0.473789</v>
      </c>
      <c r="F4410" s="501" t="n">
        <v>0.003045076</v>
      </c>
      <c r="G4410" s="501" t="n">
        <v>0.017074</v>
      </c>
      <c r="H4410" s="501"/>
      <c r="I4410" s="500"/>
      <c r="J4410" s="500"/>
      <c r="K4410" s="501" t="n">
        <v>0.01848</v>
      </c>
      <c r="L4410" s="501" t="n">
        <v>0.026832</v>
      </c>
      <c r="M4410" s="501" t="n">
        <v>0.008256</v>
      </c>
      <c r="N4410" s="501" t="n">
        <v>0.003216</v>
      </c>
      <c r="O4410" s="501" t="n">
        <v>1.034</v>
      </c>
      <c r="P4410" s="501" t="n">
        <v>0.001118488</v>
      </c>
      <c r="Q4410" s="501" t="n">
        <v>0.319568</v>
      </c>
      <c r="R4410" s="501"/>
      <c r="S4410" s="500"/>
    </row>
    <row r="4411" customFormat="false" ht="13.2" hidden="false" customHeight="false" outlineLevel="0" collapsed="false">
      <c r="A4411" s="497"/>
      <c r="B4411" s="498" t="s">
        <v>753</v>
      </c>
      <c r="C4411" s="499" t="s">
        <v>743</v>
      </c>
      <c r="D4411" s="500" t="s">
        <v>168</v>
      </c>
      <c r="E4411" s="501" t="n">
        <v>6.15301849337019</v>
      </c>
      <c r="F4411" s="501" t="n">
        <v>0.35254983504779</v>
      </c>
      <c r="G4411" s="501" t="n">
        <v>9.03121480494313</v>
      </c>
      <c r="H4411" s="501"/>
      <c r="I4411" s="500"/>
      <c r="J4411" s="500"/>
      <c r="K4411" s="501" t="n">
        <v>4.1134489561152</v>
      </c>
      <c r="L4411" s="501" t="n">
        <v>2.1232260923287</v>
      </c>
      <c r="M4411" s="501" t="n">
        <v>0.34197501527488</v>
      </c>
      <c r="N4411" s="501" t="n">
        <v>0.06426466720979</v>
      </c>
      <c r="O4411" s="501" t="n">
        <v>0.46742734779258</v>
      </c>
      <c r="P4411" s="501" t="n">
        <v>0.2417133952066</v>
      </c>
      <c r="Q4411" s="501"/>
      <c r="R4411" s="501"/>
      <c r="S4411" s="500"/>
    </row>
    <row r="4412" customFormat="false" ht="13.2" hidden="false" customHeight="false" outlineLevel="0" collapsed="false">
      <c r="A4412" s="497"/>
      <c r="B4412" s="498" t="s">
        <v>753</v>
      </c>
      <c r="C4412" s="499" t="s">
        <v>743</v>
      </c>
      <c r="D4412" s="500" t="s">
        <v>221</v>
      </c>
      <c r="E4412" s="501" t="n">
        <v>0.62532127017426</v>
      </c>
      <c r="F4412" s="501" t="n">
        <v>0.78584235688117</v>
      </c>
      <c r="G4412" s="501" t="n">
        <v>1.74686342307809</v>
      </c>
      <c r="H4412" s="501"/>
      <c r="I4412" s="500"/>
      <c r="J4412" s="500"/>
      <c r="K4412" s="501" t="n">
        <v>9.53896740152212</v>
      </c>
      <c r="L4412" s="501" t="n">
        <v>0.03192471188457</v>
      </c>
      <c r="M4412" s="501" t="n">
        <v>0.01495302615947</v>
      </c>
      <c r="N4412" s="501" t="n">
        <v>0.00588229805913</v>
      </c>
      <c r="O4412" s="501" t="n">
        <v>0.57921540556779</v>
      </c>
      <c r="P4412" s="501" t="n">
        <v>0.37887265817581</v>
      </c>
      <c r="Q4412" s="501"/>
      <c r="R4412" s="501"/>
      <c r="S4412" s="500"/>
    </row>
    <row r="4413" customFormat="false" ht="13.2" hidden="false" customHeight="false" outlineLevel="0" collapsed="false">
      <c r="A4413" s="497"/>
      <c r="B4413" s="498" t="s">
        <v>753</v>
      </c>
      <c r="C4413" s="499" t="s">
        <v>743</v>
      </c>
      <c r="D4413" s="500" t="s">
        <v>268</v>
      </c>
      <c r="E4413" s="501" t="n">
        <v>0.02977641474</v>
      </c>
      <c r="F4413" s="501" t="n">
        <v>0.71194035827906</v>
      </c>
      <c r="G4413" s="501" t="n">
        <v>0.019354669581</v>
      </c>
      <c r="H4413" s="501" t="n">
        <v>0.01889147</v>
      </c>
      <c r="I4413" s="500"/>
      <c r="J4413" s="500"/>
      <c r="K4413" s="501" t="n">
        <v>1.48887265105519</v>
      </c>
      <c r="L4413" s="501" t="n">
        <v>0.84862782009</v>
      </c>
      <c r="M4413" s="501" t="n">
        <v>0.04466462211</v>
      </c>
      <c r="N4413" s="501" t="n">
        <v>0.025309952529</v>
      </c>
      <c r="O4413" s="501" t="n">
        <v>0.2977641474</v>
      </c>
      <c r="P4413" s="501" t="n">
        <v>0.0025309952529</v>
      </c>
      <c r="Q4413" s="501" t="n">
        <v>3.7220518425</v>
      </c>
      <c r="R4413" s="501"/>
      <c r="S4413" s="500"/>
    </row>
    <row r="4414" customFormat="false" ht="13.2" hidden="false" customHeight="false" outlineLevel="0" collapsed="false">
      <c r="A4414" s="497"/>
      <c r="B4414" s="498" t="s">
        <v>753</v>
      </c>
      <c r="C4414" s="499" t="s">
        <v>743</v>
      </c>
      <c r="D4414" s="500" t="s">
        <v>240</v>
      </c>
      <c r="E4414" s="501"/>
      <c r="F4414" s="501" t="n">
        <v>2.25661459606262</v>
      </c>
      <c r="G4414" s="501"/>
      <c r="H4414" s="501"/>
      <c r="I4414" s="500"/>
      <c r="J4414" s="500"/>
      <c r="K4414" s="501"/>
      <c r="L4414" s="501"/>
      <c r="M4414" s="501"/>
      <c r="N4414" s="501"/>
      <c r="O4414" s="501"/>
      <c r="P4414" s="501"/>
      <c r="Q4414" s="501"/>
      <c r="R4414" s="501"/>
      <c r="S4414" s="500"/>
    </row>
    <row r="4415" customFormat="false" ht="13.2" hidden="false" customHeight="false" outlineLevel="0" collapsed="false">
      <c r="A4415" s="497"/>
      <c r="B4415" s="498" t="s">
        <v>753</v>
      </c>
      <c r="C4415" s="499" t="s">
        <v>743</v>
      </c>
      <c r="D4415" s="500" t="s">
        <v>354</v>
      </c>
      <c r="E4415" s="501"/>
      <c r="F4415" s="501" t="n">
        <v>15.4173459483178</v>
      </c>
      <c r="G4415" s="501"/>
      <c r="H4415" s="501"/>
      <c r="I4415" s="500"/>
      <c r="J4415" s="500"/>
      <c r="K4415" s="501"/>
      <c r="L4415" s="501"/>
      <c r="M4415" s="501"/>
      <c r="N4415" s="501"/>
      <c r="O4415" s="501"/>
      <c r="P4415" s="501" t="n">
        <v>8.67283302E-006</v>
      </c>
      <c r="Q4415" s="501"/>
      <c r="R4415" s="501"/>
      <c r="S4415" s="500"/>
    </row>
    <row r="4416" customFormat="false" ht="13.2" hidden="false" customHeight="false" outlineLevel="0" collapsed="false">
      <c r="A4416" s="497"/>
      <c r="B4416" s="498" t="s">
        <v>753</v>
      </c>
      <c r="C4416" s="499" t="s">
        <v>743</v>
      </c>
      <c r="D4416" s="500" t="s">
        <v>195</v>
      </c>
      <c r="E4416" s="501" t="n">
        <v>12.8808141535554</v>
      </c>
      <c r="F4416" s="501" t="n">
        <v>8.64744551812608</v>
      </c>
      <c r="G4416" s="501" t="n">
        <v>0.5987678028539</v>
      </c>
      <c r="H4416" s="501" t="n">
        <v>0.13145056403162</v>
      </c>
      <c r="I4416" s="500"/>
      <c r="J4416" s="500"/>
      <c r="K4416" s="501" t="n">
        <v>42.9544741075071</v>
      </c>
      <c r="L4416" s="501" t="n">
        <v>16.4481473152083</v>
      </c>
      <c r="M4416" s="501" t="n">
        <v>0.00725452643478</v>
      </c>
      <c r="N4416" s="501"/>
      <c r="O4416" s="501" t="n">
        <v>0.12937441041443</v>
      </c>
      <c r="P4416" s="501" t="n">
        <v>0.18200171800598</v>
      </c>
      <c r="Q4416" s="501"/>
      <c r="R4416" s="501"/>
      <c r="S4416" s="500"/>
    </row>
    <row r="4417" customFormat="false" ht="13.2" hidden="false" customHeight="false" outlineLevel="0" collapsed="false">
      <c r="A4417" s="497"/>
      <c r="B4417" s="498" t="s">
        <v>753</v>
      </c>
      <c r="C4417" s="499" t="s">
        <v>743</v>
      </c>
      <c r="D4417" s="500" t="s">
        <v>213</v>
      </c>
      <c r="E4417" s="501" t="n">
        <v>0.48218201712</v>
      </c>
      <c r="F4417" s="501" t="n">
        <v>0.01939768453215</v>
      </c>
      <c r="G4417" s="501" t="n">
        <v>0.29070483572</v>
      </c>
      <c r="H4417" s="501" t="n">
        <v>3.862842515E-005</v>
      </c>
      <c r="I4417" s="500"/>
      <c r="J4417" s="500"/>
      <c r="K4417" s="501" t="n">
        <v>0.014510423974</v>
      </c>
      <c r="L4417" s="501" t="n">
        <v>0.001074663963</v>
      </c>
      <c r="M4417" s="501" t="n">
        <v>0.0001376759423</v>
      </c>
      <c r="N4417" s="501" t="n">
        <v>0.0002956556135</v>
      </c>
      <c r="O4417" s="501" t="n">
        <v>0.03090274012</v>
      </c>
      <c r="P4417" s="501" t="n">
        <v>0.002317705509</v>
      </c>
      <c r="Q4417" s="501" t="n">
        <v>0.00154494995</v>
      </c>
      <c r="R4417" s="501"/>
      <c r="S4417" s="500"/>
    </row>
    <row r="4418" customFormat="false" ht="13.2" hidden="false" customHeight="false" outlineLevel="0" collapsed="false">
      <c r="A4418" s="497"/>
      <c r="B4418" s="498" t="s">
        <v>753</v>
      </c>
      <c r="C4418" s="499" t="s">
        <v>743</v>
      </c>
      <c r="D4418" s="500" t="s">
        <v>186</v>
      </c>
      <c r="E4418" s="501" t="n">
        <v>0.6982708155805</v>
      </c>
      <c r="F4418" s="501" t="n">
        <v>0.1306025763201</v>
      </c>
      <c r="G4418" s="501" t="n">
        <v>0.04063792652</v>
      </c>
      <c r="H4418" s="501" t="n">
        <v>9.84062717E-005</v>
      </c>
      <c r="I4418" s="500"/>
      <c r="J4418" s="500"/>
      <c r="K4418" s="501" t="n">
        <v>0.278088321229</v>
      </c>
      <c r="L4418" s="501"/>
      <c r="M4418" s="501" t="n">
        <v>0.0001407469721</v>
      </c>
      <c r="N4418" s="501"/>
      <c r="O4418" s="501"/>
      <c r="P4418" s="501" t="n">
        <v>0.0011259757768</v>
      </c>
      <c r="Q4418" s="501"/>
      <c r="R4418" s="501"/>
      <c r="S4418" s="500"/>
    </row>
    <row r="4419" customFormat="false" ht="13.2" hidden="false" customHeight="false" outlineLevel="0" collapsed="false">
      <c r="A4419" s="497"/>
      <c r="B4419" s="498" t="s">
        <v>753</v>
      </c>
      <c r="C4419" s="499" t="s">
        <v>743</v>
      </c>
      <c r="D4419" s="500" t="s">
        <v>192</v>
      </c>
      <c r="E4419" s="501" t="n">
        <v>0.00126902241296</v>
      </c>
      <c r="F4419" s="501" t="n">
        <v>0.0005804977348</v>
      </c>
      <c r="G4419" s="501" t="n">
        <v>8.900434904E-005</v>
      </c>
      <c r="H4419" s="501"/>
      <c r="I4419" s="500"/>
      <c r="J4419" s="500"/>
      <c r="K4419" s="501" t="n">
        <v>0.00138563829588</v>
      </c>
      <c r="L4419" s="501"/>
      <c r="M4419" s="501" t="n">
        <v>8.9001804E-007</v>
      </c>
      <c r="N4419" s="501"/>
      <c r="O4419" s="501"/>
      <c r="P4419" s="501" t="n">
        <v>7.12036372E-006</v>
      </c>
      <c r="Q4419" s="501"/>
      <c r="R4419" s="501"/>
      <c r="S4419" s="500"/>
    </row>
    <row r="4420" customFormat="false" ht="24" hidden="false" customHeight="false" outlineLevel="0" collapsed="false">
      <c r="A4420" s="497"/>
      <c r="B4420" s="498" t="s">
        <v>753</v>
      </c>
      <c r="C4420" s="499" t="s">
        <v>743</v>
      </c>
      <c r="D4420" s="500" t="s">
        <v>421</v>
      </c>
      <c r="E4420" s="501" t="n">
        <v>0.00034420643263</v>
      </c>
      <c r="F4420" s="501" t="n">
        <v>1.04416247278733</v>
      </c>
      <c r="G4420" s="501" t="n">
        <v>8.355478472E-005</v>
      </c>
      <c r="H4420" s="501" t="n">
        <v>0.0184846623744</v>
      </c>
      <c r="I4420" s="500"/>
      <c r="J4420" s="500"/>
      <c r="K4420" s="501" t="n">
        <v>0.00637386223436</v>
      </c>
      <c r="L4420" s="501" t="n">
        <v>0.00052221747032</v>
      </c>
      <c r="M4420" s="501" t="n">
        <v>1.044435906E-005</v>
      </c>
      <c r="N4420" s="501" t="n">
        <v>0.00015666498753</v>
      </c>
      <c r="O4420" s="501" t="n">
        <v>0.00261108677426</v>
      </c>
      <c r="P4420" s="501" t="n">
        <v>3.6566041E-007</v>
      </c>
      <c r="Q4420" s="501" t="n">
        <v>0.00010456991</v>
      </c>
      <c r="R4420" s="501"/>
      <c r="S4420" s="500"/>
    </row>
    <row r="4421" customFormat="false" ht="13.2" hidden="false" customHeight="false" outlineLevel="0" collapsed="false">
      <c r="A4421" s="497"/>
      <c r="B4421" s="498" t="s">
        <v>753</v>
      </c>
      <c r="C4421" s="499" t="s">
        <v>743</v>
      </c>
      <c r="D4421" s="500" t="s">
        <v>429</v>
      </c>
      <c r="E4421" s="501" t="n">
        <v>0.00175397146824</v>
      </c>
      <c r="F4421" s="501" t="n">
        <v>3.562009141E-005</v>
      </c>
      <c r="G4421" s="501" t="n">
        <v>0.00139313260652</v>
      </c>
      <c r="H4421" s="501" t="n">
        <v>4.22588008E-006</v>
      </c>
      <c r="I4421" s="500"/>
      <c r="J4421" s="500"/>
      <c r="K4421" s="501" t="n">
        <v>0.001559406684</v>
      </c>
      <c r="L4421" s="501" t="n">
        <v>0.00859980596617</v>
      </c>
      <c r="M4421" s="501" t="n">
        <v>0.00017199968518</v>
      </c>
      <c r="N4421" s="501" t="n">
        <v>0.00258116835374</v>
      </c>
      <c r="O4421" s="501" t="n">
        <v>0.04828123566</v>
      </c>
      <c r="P4421" s="501" t="n">
        <v>6.01984705E-006</v>
      </c>
      <c r="Q4421" s="501" t="n">
        <v>0.0017199563</v>
      </c>
      <c r="R4421" s="501"/>
      <c r="S4421" s="500"/>
    </row>
    <row r="4422" customFormat="false" ht="13.2" hidden="false" customHeight="false" outlineLevel="0" collapsed="false">
      <c r="A4422" s="497"/>
      <c r="B4422" s="498" t="s">
        <v>753</v>
      </c>
      <c r="C4422" s="499" t="s">
        <v>743</v>
      </c>
      <c r="D4422" s="500" t="s">
        <v>375</v>
      </c>
      <c r="E4422" s="501"/>
      <c r="F4422" s="501"/>
      <c r="G4422" s="501"/>
      <c r="H4422" s="501" t="n">
        <v>1.91647230364644</v>
      </c>
      <c r="I4422" s="500"/>
      <c r="J4422" s="500"/>
      <c r="K4422" s="501"/>
      <c r="L4422" s="501"/>
      <c r="M4422" s="501"/>
      <c r="N4422" s="501"/>
      <c r="O4422" s="501"/>
      <c r="P4422" s="501"/>
      <c r="Q4422" s="501"/>
      <c r="R4422" s="501"/>
      <c r="S4422" s="500"/>
    </row>
    <row r="4423" customFormat="false" ht="13.2" hidden="false" customHeight="false" outlineLevel="0" collapsed="false">
      <c r="A4423" s="497"/>
      <c r="B4423" s="498" t="s">
        <v>753</v>
      </c>
      <c r="C4423" s="499" t="s">
        <v>743</v>
      </c>
      <c r="D4423" s="500" t="s">
        <v>403</v>
      </c>
      <c r="E4423" s="501" t="n">
        <v>0.0762335192825496</v>
      </c>
      <c r="F4423" s="501"/>
      <c r="G4423" s="501"/>
      <c r="H4423" s="501" t="n">
        <v>1.8101869369431</v>
      </c>
      <c r="I4423" s="500"/>
      <c r="J4423" s="500"/>
      <c r="K4423" s="501"/>
      <c r="L4423" s="501"/>
      <c r="M4423" s="501"/>
      <c r="N4423" s="501"/>
      <c r="O4423" s="501"/>
      <c r="P4423" s="501"/>
      <c r="Q4423" s="501"/>
      <c r="R4423" s="501" t="n">
        <v>20.0527035858757</v>
      </c>
      <c r="S4423" s="500"/>
    </row>
    <row r="4424" customFormat="false" ht="13.2" hidden="false" customHeight="false" outlineLevel="0" collapsed="false">
      <c r="A4424" s="497"/>
      <c r="B4424" s="498" t="s">
        <v>753</v>
      </c>
      <c r="C4424" s="499" t="s">
        <v>743</v>
      </c>
      <c r="D4424" s="500" t="s">
        <v>415</v>
      </c>
      <c r="E4424" s="501" t="n">
        <v>0.0521092406402659</v>
      </c>
      <c r="F4424" s="501" t="n">
        <v>0.176259886547201</v>
      </c>
      <c r="G4424" s="501" t="n">
        <v>0.0134293246893106</v>
      </c>
      <c r="H4424" s="501" t="n">
        <v>0.0151079902754744</v>
      </c>
      <c r="I4424" s="500"/>
      <c r="J4424" s="500"/>
      <c r="K4424" s="501" t="n">
        <v>1.25675498429377</v>
      </c>
      <c r="L4424" s="501"/>
      <c r="M4424" s="501"/>
      <c r="N4424" s="501"/>
      <c r="O4424" s="501" t="n">
        <v>0.0414162967921552</v>
      </c>
      <c r="P4424" s="501" t="n">
        <v>0.685853874878091</v>
      </c>
      <c r="Q4424" s="501"/>
      <c r="R4424" s="501"/>
      <c r="S4424" s="500"/>
    </row>
    <row r="4425" customFormat="false" ht="13.2" hidden="false" customHeight="false" outlineLevel="0" collapsed="false">
      <c r="A4425" s="497"/>
      <c r="B4425" s="498" t="s">
        <v>753</v>
      </c>
      <c r="C4425" s="499" t="s">
        <v>743</v>
      </c>
      <c r="D4425" s="500" t="s">
        <v>474</v>
      </c>
      <c r="E4425" s="501" t="n">
        <v>0.2052379251886</v>
      </c>
      <c r="F4425" s="501"/>
      <c r="G4425" s="501" t="n">
        <v>0.04104832385874</v>
      </c>
      <c r="H4425" s="501" t="n">
        <v>0.04617936441325</v>
      </c>
      <c r="I4425" s="500"/>
      <c r="J4425" s="500"/>
      <c r="K4425" s="501" t="n">
        <v>5.90054879540058</v>
      </c>
      <c r="L4425" s="501"/>
      <c r="M4425" s="501"/>
      <c r="N4425" s="501"/>
      <c r="O4425" s="501"/>
      <c r="P4425" s="501" t="n">
        <v>0.31925489057957</v>
      </c>
      <c r="Q4425" s="501"/>
      <c r="R4425" s="501"/>
      <c r="S4425" s="500"/>
    </row>
    <row r="4426" customFormat="false" ht="13.2" hidden="false" customHeight="false" outlineLevel="0" collapsed="false">
      <c r="A4426" s="497"/>
      <c r="B4426" s="498" t="s">
        <v>753</v>
      </c>
      <c r="C4426" s="499" t="s">
        <v>748</v>
      </c>
      <c r="D4426" s="500" t="s">
        <v>161</v>
      </c>
      <c r="E4426" s="501" t="n">
        <v>0.0608706</v>
      </c>
      <c r="F4426" s="501" t="n">
        <v>0.000642523</v>
      </c>
      <c r="G4426" s="501" t="n">
        <v>0.0541072</v>
      </c>
      <c r="H4426" s="501"/>
      <c r="I4426" s="500"/>
      <c r="J4426" s="500"/>
      <c r="K4426" s="501" t="n">
        <v>0.0236719</v>
      </c>
      <c r="L4426" s="501" t="n">
        <v>0.33817</v>
      </c>
      <c r="M4426" s="501" t="n">
        <v>0.0067634</v>
      </c>
      <c r="N4426" s="501" t="n">
        <v>0.101451</v>
      </c>
      <c r="O4426" s="501" t="n">
        <v>1.69085</v>
      </c>
      <c r="P4426" s="501" t="n">
        <v>0.000236719</v>
      </c>
      <c r="Q4426" s="501" t="n">
        <v>0.067634</v>
      </c>
      <c r="R4426" s="501"/>
      <c r="S4426" s="500"/>
    </row>
    <row r="4427" customFormat="false" ht="13.2" hidden="false" customHeight="false" outlineLevel="0" collapsed="false">
      <c r="A4427" s="497"/>
      <c r="B4427" s="498" t="s">
        <v>753</v>
      </c>
      <c r="C4427" s="499" t="s">
        <v>748</v>
      </c>
      <c r="D4427" s="500" t="s">
        <v>168</v>
      </c>
      <c r="E4427" s="501" t="n">
        <v>1.73667883012755</v>
      </c>
      <c r="F4427" s="501" t="n">
        <v>0.1196357364986</v>
      </c>
      <c r="G4427" s="501" t="n">
        <v>3.14066663361205</v>
      </c>
      <c r="H4427" s="501"/>
      <c r="I4427" s="500"/>
      <c r="J4427" s="500"/>
      <c r="K4427" s="501" t="n">
        <v>1.17071092540755</v>
      </c>
      <c r="L4427" s="501" t="n">
        <v>0.42897188857525</v>
      </c>
      <c r="M4427" s="501" t="n">
        <v>0.07701170501575</v>
      </c>
      <c r="N4427" s="501" t="n">
        <v>0.0201366106751</v>
      </c>
      <c r="O4427" s="501" t="n">
        <v>0.10076755884135</v>
      </c>
      <c r="P4427" s="501" t="n">
        <v>0.06197548080175</v>
      </c>
      <c r="Q4427" s="501"/>
      <c r="R4427" s="501"/>
      <c r="S4427" s="500"/>
    </row>
    <row r="4428" customFormat="false" ht="13.2" hidden="false" customHeight="false" outlineLevel="0" collapsed="false">
      <c r="A4428" s="497"/>
      <c r="B4428" s="498" t="s">
        <v>753</v>
      </c>
      <c r="C4428" s="499" t="s">
        <v>748</v>
      </c>
      <c r="D4428" s="500" t="s">
        <v>221</v>
      </c>
      <c r="E4428" s="501" t="n">
        <v>0.304315763301</v>
      </c>
      <c r="F4428" s="501" t="n">
        <v>0.2591934101782</v>
      </c>
      <c r="G4428" s="501" t="n">
        <v>0.9685112324612</v>
      </c>
      <c r="H4428" s="501"/>
      <c r="I4428" s="500"/>
      <c r="J4428" s="500"/>
      <c r="K4428" s="501" t="n">
        <v>3.14672577205915</v>
      </c>
      <c r="L4428" s="501" t="n">
        <v>0.0171606671802</v>
      </c>
      <c r="M4428" s="501" t="n">
        <v>0.00824779500395</v>
      </c>
      <c r="N4428" s="501" t="n">
        <v>0.00303720995865</v>
      </c>
      <c r="O4428" s="501" t="n">
        <v>0.1980120744174</v>
      </c>
      <c r="P4428" s="501" t="n">
        <v>0.1240012835488</v>
      </c>
      <c r="Q4428" s="501"/>
      <c r="R4428" s="501"/>
      <c r="S4428" s="500"/>
    </row>
    <row r="4429" customFormat="false" ht="13.2" hidden="false" customHeight="false" outlineLevel="0" collapsed="false">
      <c r="A4429" s="497"/>
      <c r="B4429" s="498" t="s">
        <v>753</v>
      </c>
      <c r="C4429" s="499" t="s">
        <v>748</v>
      </c>
      <c r="D4429" s="500" t="s">
        <v>268</v>
      </c>
      <c r="E4429" s="501" t="n">
        <v>0.00566533536</v>
      </c>
      <c r="F4429" s="501" t="n">
        <v>0.1858753073891</v>
      </c>
      <c r="G4429" s="501" t="n">
        <v>0.003682467984</v>
      </c>
      <c r="H4429" s="501" t="n">
        <v>0.00607385</v>
      </c>
      <c r="I4429" s="500"/>
      <c r="J4429" s="500"/>
      <c r="K4429" s="501" t="n">
        <v>0.28328380364815</v>
      </c>
      <c r="L4429" s="501" t="n">
        <v>0.16146205776</v>
      </c>
      <c r="M4429" s="501" t="n">
        <v>0.00849800304</v>
      </c>
      <c r="N4429" s="501" t="n">
        <v>0.004815535056</v>
      </c>
      <c r="O4429" s="501" t="n">
        <v>0.0566533536</v>
      </c>
      <c r="P4429" s="501" t="n">
        <v>0.0004815535056</v>
      </c>
      <c r="Q4429" s="501" t="n">
        <v>0.70816692</v>
      </c>
      <c r="R4429" s="501"/>
      <c r="S4429" s="500"/>
    </row>
    <row r="4430" customFormat="false" ht="13.2" hidden="false" customHeight="false" outlineLevel="0" collapsed="false">
      <c r="A4430" s="497"/>
      <c r="B4430" s="498" t="s">
        <v>753</v>
      </c>
      <c r="C4430" s="499" t="s">
        <v>748</v>
      </c>
      <c r="D4430" s="500" t="s">
        <v>240</v>
      </c>
      <c r="E4430" s="501"/>
      <c r="F4430" s="501" t="n">
        <v>0.69676477763045</v>
      </c>
      <c r="G4430" s="501"/>
      <c r="H4430" s="501"/>
      <c r="I4430" s="500"/>
      <c r="J4430" s="500"/>
      <c r="K4430" s="501"/>
      <c r="L4430" s="501"/>
      <c r="M4430" s="501"/>
      <c r="N4430" s="501"/>
      <c r="O4430" s="501"/>
      <c r="P4430" s="501"/>
      <c r="Q4430" s="501"/>
      <c r="R4430" s="501"/>
      <c r="S4430" s="500"/>
    </row>
    <row r="4431" customFormat="false" ht="13.2" hidden="false" customHeight="false" outlineLevel="0" collapsed="false">
      <c r="A4431" s="497"/>
      <c r="B4431" s="498" t="s">
        <v>753</v>
      </c>
      <c r="C4431" s="499" t="s">
        <v>748</v>
      </c>
      <c r="D4431" s="500" t="s">
        <v>354</v>
      </c>
      <c r="E4431" s="501"/>
      <c r="F4431" s="501" t="n">
        <v>4.93551552745565</v>
      </c>
      <c r="G4431" s="501"/>
      <c r="H4431" s="501"/>
      <c r="I4431" s="500"/>
      <c r="J4431" s="500"/>
      <c r="K4431" s="501"/>
      <c r="L4431" s="501"/>
      <c r="M4431" s="501"/>
      <c r="N4431" s="501"/>
      <c r="O4431" s="501"/>
      <c r="P4431" s="501" t="n">
        <v>5.1197781E-006</v>
      </c>
      <c r="Q4431" s="501"/>
      <c r="R4431" s="501"/>
      <c r="S4431" s="500"/>
    </row>
    <row r="4432" customFormat="false" ht="13.2" hidden="false" customHeight="false" outlineLevel="0" collapsed="false">
      <c r="A4432" s="497"/>
      <c r="B4432" s="498" t="s">
        <v>753</v>
      </c>
      <c r="C4432" s="499" t="s">
        <v>748</v>
      </c>
      <c r="D4432" s="500" t="s">
        <v>195</v>
      </c>
      <c r="E4432" s="501" t="n">
        <v>6.25279630769135</v>
      </c>
      <c r="F4432" s="501" t="n">
        <v>3.68674571431845</v>
      </c>
      <c r="G4432" s="501" t="n">
        <v>0.27494262417095</v>
      </c>
      <c r="H4432" s="501" t="n">
        <v>0.05673603959585</v>
      </c>
      <c r="I4432" s="500"/>
      <c r="J4432" s="500"/>
      <c r="K4432" s="501" t="n">
        <v>19.0034182684023</v>
      </c>
      <c r="L4432" s="501" t="n">
        <v>7.08404521018855</v>
      </c>
      <c r="M4432" s="501" t="n">
        <v>0.0033799425087</v>
      </c>
      <c r="N4432" s="501"/>
      <c r="O4432" s="501" t="n">
        <v>0.0566043073736</v>
      </c>
      <c r="P4432" s="501" t="n">
        <v>0.08589351155735</v>
      </c>
      <c r="Q4432" s="501"/>
      <c r="R4432" s="501"/>
      <c r="S4432" s="500"/>
    </row>
    <row r="4433" customFormat="false" ht="13.2" hidden="false" customHeight="false" outlineLevel="0" collapsed="false">
      <c r="A4433" s="497"/>
      <c r="B4433" s="498" t="s">
        <v>753</v>
      </c>
      <c r="C4433" s="499" t="s">
        <v>748</v>
      </c>
      <c r="D4433" s="500" t="s">
        <v>213</v>
      </c>
      <c r="E4433" s="501" t="n">
        <v>0.22405230336</v>
      </c>
      <c r="F4433" s="501" t="n">
        <v>0.007955323788</v>
      </c>
      <c r="G4433" s="501" t="n">
        <v>0.0647610272</v>
      </c>
      <c r="H4433" s="501" t="n">
        <v>1.9163036E-005</v>
      </c>
      <c r="I4433" s="500"/>
      <c r="J4433" s="500"/>
      <c r="K4433" s="501" t="n">
        <v>0.00701364784</v>
      </c>
      <c r="L4433" s="501" t="n">
        <v>0.00044073816</v>
      </c>
      <c r="M4433" s="501" t="n">
        <v>4.982156E-005</v>
      </c>
      <c r="N4433" s="501" t="n">
        <v>0.000174387128</v>
      </c>
      <c r="O4433" s="501" t="n">
        <v>0.0153304288</v>
      </c>
      <c r="P4433" s="501" t="n">
        <v>0.00114978216</v>
      </c>
      <c r="Q4433" s="501" t="n">
        <v>0.00076643075</v>
      </c>
      <c r="R4433" s="501"/>
      <c r="S4433" s="500"/>
    </row>
    <row r="4434" customFormat="false" ht="13.2" hidden="false" customHeight="false" outlineLevel="0" collapsed="false">
      <c r="A4434" s="497"/>
      <c r="B4434" s="498" t="s">
        <v>753</v>
      </c>
      <c r="C4434" s="499" t="s">
        <v>748</v>
      </c>
      <c r="D4434" s="500" t="s">
        <v>186</v>
      </c>
      <c r="E4434" s="501" t="n">
        <v>0.689200969585</v>
      </c>
      <c r="F4434" s="501" t="n">
        <v>0.117481952547</v>
      </c>
      <c r="G4434" s="501" t="n">
        <v>0.0416582036</v>
      </c>
      <c r="H4434" s="501" t="n">
        <v>9.69571229E-005</v>
      </c>
      <c r="I4434" s="500"/>
      <c r="J4434" s="500"/>
      <c r="K4434" s="501" t="n">
        <v>0.25325949262</v>
      </c>
      <c r="L4434" s="501"/>
      <c r="M4434" s="501" t="n">
        <v>0.000138610352</v>
      </c>
      <c r="N4434" s="501"/>
      <c r="O4434" s="501"/>
      <c r="P4434" s="501" t="n">
        <v>0.001108882816</v>
      </c>
      <c r="Q4434" s="501"/>
      <c r="R4434" s="501"/>
      <c r="S4434" s="500"/>
    </row>
    <row r="4435" customFormat="false" ht="13.2" hidden="false" customHeight="false" outlineLevel="0" collapsed="false">
      <c r="A4435" s="497"/>
      <c r="B4435" s="498" t="s">
        <v>753</v>
      </c>
      <c r="C4435" s="499" t="s">
        <v>748</v>
      </c>
      <c r="D4435" s="500" t="s">
        <v>192</v>
      </c>
      <c r="E4435" s="501" t="n">
        <v>0.0082090248842</v>
      </c>
      <c r="F4435" s="501" t="n">
        <v>0.0037551112585</v>
      </c>
      <c r="G4435" s="501" t="n">
        <v>0.0005757494183</v>
      </c>
      <c r="H4435" s="501"/>
      <c r="I4435" s="500"/>
      <c r="J4435" s="500"/>
      <c r="K4435" s="501" t="n">
        <v>0.00896338719885</v>
      </c>
      <c r="L4435" s="501"/>
      <c r="M4435" s="501" t="n">
        <v>5.75732955E-006</v>
      </c>
      <c r="N4435" s="501"/>
      <c r="O4435" s="501"/>
      <c r="P4435" s="501" t="n">
        <v>4.606005565E-005</v>
      </c>
      <c r="Q4435" s="501"/>
      <c r="R4435" s="501"/>
      <c r="S4435" s="500"/>
    </row>
    <row r="4436" customFormat="false" ht="24" hidden="false" customHeight="false" outlineLevel="0" collapsed="false">
      <c r="A4436" s="497"/>
      <c r="B4436" s="498" t="s">
        <v>753</v>
      </c>
      <c r="C4436" s="499" t="s">
        <v>748</v>
      </c>
      <c r="D4436" s="500" t="s">
        <v>421</v>
      </c>
      <c r="E4436" s="501" t="n">
        <v>7.844943505E-005</v>
      </c>
      <c r="F4436" s="501" t="n">
        <v>0.34262557352735</v>
      </c>
      <c r="G4436" s="501" t="n">
        <v>2.74171535E-005</v>
      </c>
      <c r="H4436" s="501" t="n">
        <v>0.0048095902416</v>
      </c>
      <c r="I4436" s="500"/>
      <c r="J4436" s="500"/>
      <c r="K4436" s="501" t="n">
        <v>0.00145462386545</v>
      </c>
      <c r="L4436" s="501" t="n">
        <v>0.00017135763515</v>
      </c>
      <c r="M4436" s="501" t="n">
        <v>3.42721515E-006</v>
      </c>
      <c r="N4436" s="501" t="n">
        <v>5.140704945E-005</v>
      </c>
      <c r="O4436" s="501" t="n">
        <v>0.0008567872394</v>
      </c>
      <c r="P4436" s="501" t="n">
        <v>1.197127E-007</v>
      </c>
      <c r="Q4436" s="501" t="n">
        <v>3.42218E-005</v>
      </c>
      <c r="R4436" s="501"/>
      <c r="S4436" s="500"/>
    </row>
    <row r="4437" customFormat="false" ht="13.2" hidden="false" customHeight="false" outlineLevel="0" collapsed="false">
      <c r="A4437" s="497"/>
      <c r="B4437" s="498" t="s">
        <v>753</v>
      </c>
      <c r="C4437" s="499" t="s">
        <v>748</v>
      </c>
      <c r="D4437" s="500" t="s">
        <v>429</v>
      </c>
      <c r="E4437" s="501" t="n">
        <v>0.0003437289318</v>
      </c>
      <c r="F4437" s="501" t="n">
        <v>7.7144233E-006</v>
      </c>
      <c r="G4437" s="501" t="n">
        <v>0.00026589539765</v>
      </c>
      <c r="H4437" s="501" t="n">
        <v>1.0095505E-006</v>
      </c>
      <c r="I4437" s="500"/>
      <c r="J4437" s="500"/>
      <c r="K4437" s="501" t="n">
        <v>0.00034323568125</v>
      </c>
      <c r="L4437" s="501" t="n">
        <v>0.001636221757</v>
      </c>
      <c r="M4437" s="501" t="n">
        <v>3.272536705E-005</v>
      </c>
      <c r="N4437" s="501" t="n">
        <v>0.0004911596249</v>
      </c>
      <c r="O4437" s="501" t="n">
        <v>0.0094428762</v>
      </c>
      <c r="P4437" s="501" t="n">
        <v>1.1453512E-006</v>
      </c>
      <c r="Q4437" s="501" t="n">
        <v>0.0003272432</v>
      </c>
      <c r="R4437" s="501"/>
      <c r="S4437" s="500"/>
    </row>
    <row r="4438" customFormat="false" ht="13.2" hidden="false" customHeight="false" outlineLevel="0" collapsed="false">
      <c r="A4438" s="497"/>
      <c r="B4438" s="498" t="s">
        <v>753</v>
      </c>
      <c r="C4438" s="499" t="s">
        <v>748</v>
      </c>
      <c r="D4438" s="500" t="s">
        <v>375</v>
      </c>
      <c r="E4438" s="501"/>
      <c r="F4438" s="501"/>
      <c r="G4438" s="501"/>
      <c r="H4438" s="501" t="n">
        <v>1.54023587140137</v>
      </c>
      <c r="I4438" s="500"/>
      <c r="J4438" s="500"/>
      <c r="K4438" s="501"/>
      <c r="L4438" s="501"/>
      <c r="M4438" s="501"/>
      <c r="N4438" s="501"/>
      <c r="O4438" s="501"/>
      <c r="P4438" s="501"/>
      <c r="Q4438" s="501"/>
      <c r="R4438" s="501"/>
      <c r="S4438" s="500"/>
    </row>
    <row r="4439" customFormat="false" ht="13.2" hidden="false" customHeight="false" outlineLevel="0" collapsed="false">
      <c r="A4439" s="497"/>
      <c r="B4439" s="498" t="s">
        <v>753</v>
      </c>
      <c r="C4439" s="499" t="s">
        <v>748</v>
      </c>
      <c r="D4439" s="500" t="s">
        <v>403</v>
      </c>
      <c r="E4439" s="501" t="n">
        <v>0.0669037638300414</v>
      </c>
      <c r="F4439" s="501"/>
      <c r="G4439" s="501"/>
      <c r="H4439" s="501" t="n">
        <v>1.54036148281244</v>
      </c>
      <c r="I4439" s="500"/>
      <c r="J4439" s="500"/>
      <c r="K4439" s="501"/>
      <c r="L4439" s="501"/>
      <c r="M4439" s="501"/>
      <c r="N4439" s="501"/>
      <c r="O4439" s="501"/>
      <c r="P4439" s="501"/>
      <c r="Q4439" s="501"/>
      <c r="R4439" s="501" t="n">
        <v>29.4822269580908</v>
      </c>
      <c r="S4439" s="500"/>
    </row>
    <row r="4440" customFormat="false" ht="13.2" hidden="false" customHeight="false" outlineLevel="0" collapsed="false">
      <c r="A4440" s="497"/>
      <c r="B4440" s="498" t="s">
        <v>753</v>
      </c>
      <c r="C4440" s="499" t="s">
        <v>748</v>
      </c>
      <c r="D4440" s="500" t="s">
        <v>415</v>
      </c>
      <c r="E4440" s="501" t="n">
        <v>0.0311198391773843</v>
      </c>
      <c r="F4440" s="501" t="n">
        <v>0.0994339433124998</v>
      </c>
      <c r="G4440" s="501" t="n">
        <v>0.00757591949047618</v>
      </c>
      <c r="H4440" s="501" t="n">
        <v>0.0085229094267857</v>
      </c>
      <c r="I4440" s="500"/>
      <c r="J4440" s="500"/>
      <c r="K4440" s="501" t="n">
        <v>0.708976422905524</v>
      </c>
      <c r="L4440" s="501"/>
      <c r="M4440" s="501"/>
      <c r="N4440" s="501"/>
      <c r="O4440" s="501" t="n">
        <v>0.0214078358104605</v>
      </c>
      <c r="P4440" s="501" t="n">
        <v>0.354513761021226</v>
      </c>
      <c r="Q4440" s="501"/>
      <c r="R4440" s="501"/>
      <c r="S4440" s="500"/>
    </row>
    <row r="4441" customFormat="false" ht="13.2" hidden="false" customHeight="false" outlineLevel="0" collapsed="false">
      <c r="A4441" s="497"/>
      <c r="B4441" s="498" t="s">
        <v>753</v>
      </c>
      <c r="C4441" s="499" t="s">
        <v>748</v>
      </c>
      <c r="D4441" s="500" t="s">
        <v>474</v>
      </c>
      <c r="E4441" s="501" t="n">
        <v>0.0408517837759</v>
      </c>
      <c r="F4441" s="501"/>
      <c r="G4441" s="501" t="n">
        <v>0.00817050366165</v>
      </c>
      <c r="H4441" s="501" t="n">
        <v>0.0091918167364</v>
      </c>
      <c r="I4441" s="500"/>
      <c r="J4441" s="500"/>
      <c r="K4441" s="501" t="n">
        <v>1.17448051335735</v>
      </c>
      <c r="L4441" s="501"/>
      <c r="M4441" s="501"/>
      <c r="N4441" s="501"/>
      <c r="O4441" s="501"/>
      <c r="P4441" s="501" t="n">
        <v>0.0635464024019</v>
      </c>
      <c r="Q4441" s="501"/>
      <c r="R4441" s="501"/>
      <c r="S4441" s="500"/>
    </row>
    <row r="4442" customFormat="false" ht="13.2" hidden="false" customHeight="false" outlineLevel="0" collapsed="false">
      <c r="A4442" s="497"/>
      <c r="B4442" s="498" t="s">
        <v>753</v>
      </c>
      <c r="C4442" s="499" t="s">
        <v>752</v>
      </c>
      <c r="D4442" s="500" t="s">
        <v>161</v>
      </c>
      <c r="E4442" s="501" t="n">
        <v>0</v>
      </c>
      <c r="F4442" s="501" t="n">
        <v>0</v>
      </c>
      <c r="G4442" s="501" t="n">
        <v>0</v>
      </c>
      <c r="H4442" s="501"/>
      <c r="I4442" s="500"/>
      <c r="J4442" s="500"/>
      <c r="K4442" s="501" t="n">
        <v>0</v>
      </c>
      <c r="L4442" s="501" t="n">
        <v>0</v>
      </c>
      <c r="M4442" s="501" t="n">
        <v>0</v>
      </c>
      <c r="N4442" s="501" t="n">
        <v>0</v>
      </c>
      <c r="O4442" s="501" t="n">
        <v>0</v>
      </c>
      <c r="P4442" s="501" t="n">
        <v>0</v>
      </c>
      <c r="Q4442" s="501" t="n">
        <v>0</v>
      </c>
      <c r="R4442" s="501"/>
      <c r="S4442" s="500"/>
    </row>
    <row r="4443" customFormat="false" ht="13.2" hidden="false" customHeight="false" outlineLevel="0" collapsed="false">
      <c r="A4443" s="497"/>
      <c r="B4443" s="498" t="s">
        <v>753</v>
      </c>
      <c r="C4443" s="499" t="s">
        <v>752</v>
      </c>
      <c r="D4443" s="500" t="s">
        <v>168</v>
      </c>
      <c r="E4443" s="501" t="n">
        <v>0.40062873179463</v>
      </c>
      <c r="F4443" s="501" t="n">
        <v>0.03720300700868</v>
      </c>
      <c r="G4443" s="501" t="n">
        <v>1.00680260875041</v>
      </c>
      <c r="H4443" s="501"/>
      <c r="I4443" s="500"/>
      <c r="J4443" s="500"/>
      <c r="K4443" s="501" t="n">
        <v>0.27469441579575</v>
      </c>
      <c r="L4443" s="501" t="n">
        <v>0.01769703366865</v>
      </c>
      <c r="M4443" s="501" t="n">
        <v>0.00845630267931</v>
      </c>
      <c r="N4443" s="501" t="n">
        <v>0.00559860410318</v>
      </c>
      <c r="O4443" s="501" t="n">
        <v>0.00837630177691</v>
      </c>
      <c r="P4443" s="501" t="n">
        <v>0.01131582479395</v>
      </c>
      <c r="Q4443" s="501"/>
      <c r="R4443" s="501"/>
      <c r="S4443" s="500"/>
    </row>
    <row r="4444" customFormat="false" ht="13.2" hidden="false" customHeight="false" outlineLevel="0" collapsed="false">
      <c r="A4444" s="497"/>
      <c r="B4444" s="498" t="s">
        <v>753</v>
      </c>
      <c r="C4444" s="499" t="s">
        <v>752</v>
      </c>
      <c r="D4444" s="500" t="s">
        <v>221</v>
      </c>
      <c r="E4444" s="501" t="n">
        <v>0.13119091273412</v>
      </c>
      <c r="F4444" s="501" t="n">
        <v>0.07763348958044</v>
      </c>
      <c r="G4444" s="501" t="n">
        <v>0.45028952694648</v>
      </c>
      <c r="H4444" s="501"/>
      <c r="I4444" s="500"/>
      <c r="J4444" s="500"/>
      <c r="K4444" s="501" t="n">
        <v>0.94270998992799</v>
      </c>
      <c r="L4444" s="501" t="n">
        <v>0.00784749959524</v>
      </c>
      <c r="M4444" s="501" t="n">
        <v>0.00382429801279</v>
      </c>
      <c r="N4444" s="501" t="n">
        <v>0.00135765201461</v>
      </c>
      <c r="O4444" s="501" t="n">
        <v>0.06215452870828</v>
      </c>
      <c r="P4444" s="501" t="n">
        <v>0.03674808066032</v>
      </c>
      <c r="Q4444" s="501"/>
      <c r="R4444" s="501"/>
      <c r="S4444" s="500"/>
    </row>
    <row r="4445" customFormat="false" ht="13.2" hidden="false" customHeight="false" outlineLevel="0" collapsed="false">
      <c r="A4445" s="497"/>
      <c r="B4445" s="498" t="s">
        <v>753</v>
      </c>
      <c r="C4445" s="499" t="s">
        <v>752</v>
      </c>
      <c r="D4445" s="500" t="s">
        <v>268</v>
      </c>
      <c r="E4445" s="501"/>
      <c r="F4445" s="501" t="n">
        <v>0.03568896379942</v>
      </c>
      <c r="G4445" s="501"/>
      <c r="H4445" s="501" t="n">
        <v>0.00175509</v>
      </c>
      <c r="I4445" s="500"/>
      <c r="J4445" s="500"/>
      <c r="K4445" s="501" t="n">
        <v>5.06694483E-006</v>
      </c>
      <c r="L4445" s="501"/>
      <c r="M4445" s="501"/>
      <c r="N4445" s="501"/>
      <c r="O4445" s="501"/>
      <c r="P4445" s="501"/>
      <c r="Q4445" s="501"/>
      <c r="R4445" s="501"/>
      <c r="S4445" s="500"/>
    </row>
    <row r="4446" customFormat="false" ht="13.2" hidden="false" customHeight="false" outlineLevel="0" collapsed="false">
      <c r="A4446" s="497"/>
      <c r="B4446" s="498" t="s">
        <v>753</v>
      </c>
      <c r="C4446" s="499" t="s">
        <v>752</v>
      </c>
      <c r="D4446" s="500" t="s">
        <v>240</v>
      </c>
      <c r="E4446" s="501"/>
      <c r="F4446" s="501" t="n">
        <v>0.18928667276609</v>
      </c>
      <c r="G4446" s="501"/>
      <c r="H4446" s="501"/>
      <c r="I4446" s="500"/>
      <c r="J4446" s="500"/>
      <c r="K4446" s="501"/>
      <c r="L4446" s="501"/>
      <c r="M4446" s="501"/>
      <c r="N4446" s="501"/>
      <c r="O4446" s="501"/>
      <c r="P4446" s="501"/>
      <c r="Q4446" s="501"/>
      <c r="R4446" s="501"/>
      <c r="S4446" s="500"/>
    </row>
    <row r="4447" customFormat="false" ht="13.2" hidden="false" customHeight="false" outlineLevel="0" collapsed="false">
      <c r="A4447" s="497"/>
      <c r="B4447" s="498" t="s">
        <v>753</v>
      </c>
      <c r="C4447" s="499" t="s">
        <v>752</v>
      </c>
      <c r="D4447" s="500" t="s">
        <v>354</v>
      </c>
      <c r="E4447" s="501"/>
      <c r="F4447" s="501" t="n">
        <v>1.41721185433913</v>
      </c>
      <c r="G4447" s="501"/>
      <c r="H4447" s="501"/>
      <c r="I4447" s="500"/>
      <c r="J4447" s="500"/>
      <c r="K4447" s="501"/>
      <c r="L4447" s="501"/>
      <c r="M4447" s="501"/>
      <c r="N4447" s="501"/>
      <c r="O4447" s="501"/>
      <c r="P4447" s="501" t="n">
        <v>2.45595594E-006</v>
      </c>
      <c r="Q4447" s="501"/>
      <c r="R4447" s="501"/>
      <c r="S4447" s="500"/>
    </row>
    <row r="4448" customFormat="false" ht="13.2" hidden="false" customHeight="false" outlineLevel="0" collapsed="false">
      <c r="A4448" s="497"/>
      <c r="B4448" s="498" t="s">
        <v>753</v>
      </c>
      <c r="C4448" s="499" t="s">
        <v>752</v>
      </c>
      <c r="D4448" s="500" t="s">
        <v>195</v>
      </c>
      <c r="E4448" s="501" t="n">
        <v>2.69123894946163</v>
      </c>
      <c r="F4448" s="501" t="n">
        <v>1.44502165476961</v>
      </c>
      <c r="G4448" s="501" t="n">
        <v>0.11397560212795</v>
      </c>
      <c r="H4448" s="501" t="n">
        <v>0.02245678392589</v>
      </c>
      <c r="I4448" s="500"/>
      <c r="J4448" s="500"/>
      <c r="K4448" s="501" t="n">
        <v>7.66643550001293</v>
      </c>
      <c r="L4448" s="501" t="n">
        <v>2.79919764460107</v>
      </c>
      <c r="M4448" s="501" t="n">
        <v>0.00141544615326</v>
      </c>
      <c r="N4448" s="501"/>
      <c r="O4448" s="501" t="n">
        <v>0.02264314464736</v>
      </c>
      <c r="P4448" s="501" t="n">
        <v>0.03628755264971</v>
      </c>
      <c r="Q4448" s="501"/>
      <c r="R4448" s="501"/>
      <c r="S4448" s="500"/>
    </row>
    <row r="4449" customFormat="false" ht="13.2" hidden="false" customHeight="false" outlineLevel="0" collapsed="false">
      <c r="A4449" s="497"/>
      <c r="B4449" s="498" t="s">
        <v>753</v>
      </c>
      <c r="C4449" s="499" t="s">
        <v>752</v>
      </c>
      <c r="D4449" s="500" t="s">
        <v>213</v>
      </c>
      <c r="E4449" s="501" t="n">
        <v>0.09365472256</v>
      </c>
      <c r="F4449" s="501" t="n">
        <v>0.0030186923968</v>
      </c>
      <c r="G4449" s="501" t="n">
        <v>0.00668962304</v>
      </c>
      <c r="H4449" s="501" t="n">
        <v>8.3620288E-006</v>
      </c>
      <c r="I4449" s="500"/>
      <c r="J4449" s="500"/>
      <c r="K4449" s="501" t="n">
        <v>0.003010330368</v>
      </c>
      <c r="L4449" s="501" t="n">
        <v>0.000167240576</v>
      </c>
      <c r="M4449" s="501" t="n">
        <v>1.67240576E-005</v>
      </c>
      <c r="N4449" s="501" t="n">
        <v>8.3620288E-005</v>
      </c>
      <c r="O4449" s="501" t="n">
        <v>0.00668962304</v>
      </c>
      <c r="P4449" s="501" t="n">
        <v>0.000501721728</v>
      </c>
      <c r="Q4449" s="501" t="n">
        <v>0.00033444215</v>
      </c>
      <c r="R4449" s="501"/>
      <c r="S4449" s="500"/>
    </row>
    <row r="4450" customFormat="false" ht="13.2" hidden="false" customHeight="false" outlineLevel="0" collapsed="false">
      <c r="A4450" s="497"/>
      <c r="B4450" s="498" t="s">
        <v>753</v>
      </c>
      <c r="C4450" s="499" t="s">
        <v>752</v>
      </c>
      <c r="D4450" s="500" t="s">
        <v>186</v>
      </c>
      <c r="E4450" s="501" t="n">
        <v>0.393802433461</v>
      </c>
      <c r="F4450" s="501" t="n">
        <v>0.0655691912502</v>
      </c>
      <c r="G4450" s="501" t="n">
        <v>0.02401431144</v>
      </c>
      <c r="H4450" s="501" t="n">
        <v>5.53769897E-005</v>
      </c>
      <c r="I4450" s="500"/>
      <c r="J4450" s="500"/>
      <c r="K4450" s="501" t="n">
        <v>0.141814938188</v>
      </c>
      <c r="L4450" s="501"/>
      <c r="M4450" s="501" t="n">
        <v>7.91584592E-005</v>
      </c>
      <c r="N4450" s="501"/>
      <c r="O4450" s="501"/>
      <c r="P4450" s="501" t="n">
        <v>0.0006332676736</v>
      </c>
      <c r="Q4450" s="501"/>
      <c r="R4450" s="501"/>
      <c r="S4450" s="500"/>
    </row>
    <row r="4451" customFormat="false" ht="13.2" hidden="false" customHeight="false" outlineLevel="0" collapsed="false">
      <c r="A4451" s="497"/>
      <c r="B4451" s="498" t="s">
        <v>753</v>
      </c>
      <c r="C4451" s="499" t="s">
        <v>752</v>
      </c>
      <c r="D4451" s="500" t="s">
        <v>192</v>
      </c>
      <c r="E4451" s="501" t="n">
        <v>0.00563974614292</v>
      </c>
      <c r="F4451" s="501" t="n">
        <v>0.0025798282421</v>
      </c>
      <c r="G4451" s="501" t="n">
        <v>0.00039555009358</v>
      </c>
      <c r="H4451" s="501"/>
      <c r="I4451" s="500"/>
      <c r="J4451" s="500"/>
      <c r="K4451" s="501" t="n">
        <v>0.00615800647401</v>
      </c>
      <c r="L4451" s="501"/>
      <c r="M4451" s="501" t="n">
        <v>3.95538783E-006</v>
      </c>
      <c r="N4451" s="501"/>
      <c r="O4451" s="501"/>
      <c r="P4451" s="501" t="n">
        <v>3.164407769E-005</v>
      </c>
      <c r="Q4451" s="501"/>
      <c r="R4451" s="501"/>
      <c r="S4451" s="500"/>
    </row>
    <row r="4452" customFormat="false" ht="24" hidden="false" customHeight="false" outlineLevel="0" collapsed="false">
      <c r="A4452" s="497"/>
      <c r="B4452" s="498" t="s">
        <v>753</v>
      </c>
      <c r="C4452" s="499" t="s">
        <v>752</v>
      </c>
      <c r="D4452" s="500" t="s">
        <v>421</v>
      </c>
      <c r="E4452" s="501" t="n">
        <v>9.17346541E-006</v>
      </c>
      <c r="F4452" s="501" t="n">
        <v>0.10190064065091</v>
      </c>
      <c r="G4452" s="501" t="n">
        <v>8.15414814E-006</v>
      </c>
      <c r="H4452" s="501" t="n">
        <v>0.00091498692</v>
      </c>
      <c r="I4452" s="500"/>
      <c r="J4452" s="500"/>
      <c r="K4452" s="501" t="n">
        <v>0.00017123769597</v>
      </c>
      <c r="L4452" s="501" t="n">
        <v>5.096371839E-005</v>
      </c>
      <c r="M4452" s="501" t="n">
        <v>1.01931727E-006</v>
      </c>
      <c r="N4452" s="501" t="n">
        <v>1.528897901E-005</v>
      </c>
      <c r="O4452" s="501" t="n">
        <v>0.00025481800692</v>
      </c>
      <c r="P4452" s="501" t="n">
        <v>3.549182E-008</v>
      </c>
      <c r="Q4452" s="501" t="n">
        <v>1.014052E-005</v>
      </c>
      <c r="R4452" s="501"/>
      <c r="S4452" s="500"/>
    </row>
    <row r="4453" customFormat="false" ht="13.2" hidden="false" customHeight="false" outlineLevel="0" collapsed="false">
      <c r="A4453" s="497"/>
      <c r="B4453" s="498" t="s">
        <v>753</v>
      </c>
      <c r="C4453" s="499" t="s">
        <v>752</v>
      </c>
      <c r="D4453" s="500" t="s">
        <v>429</v>
      </c>
      <c r="E4453" s="501" t="n">
        <v>7.08822348E-006</v>
      </c>
      <c r="F4453" s="501" t="n">
        <v>6.6342402E-007</v>
      </c>
      <c r="G4453" s="501" t="n">
        <v>5.9068529E-007</v>
      </c>
      <c r="H4453" s="501" t="n">
        <v>1.4547746E-007</v>
      </c>
      <c r="I4453" s="500"/>
      <c r="J4453" s="500"/>
      <c r="K4453" s="501" t="n">
        <v>3.294206425E-005</v>
      </c>
      <c r="L4453" s="501" t="n">
        <v>7.8004E-010</v>
      </c>
      <c r="M4453" s="501" t="n">
        <v>1.9501E-010</v>
      </c>
      <c r="N4453" s="501" t="n">
        <v>4.251218E-008</v>
      </c>
      <c r="O4453" s="501" t="n">
        <v>0.00018174932</v>
      </c>
      <c r="P4453" s="501"/>
      <c r="Q4453" s="501"/>
      <c r="R4453" s="501"/>
      <c r="S4453" s="500"/>
    </row>
    <row r="4454" customFormat="false" ht="13.2" hidden="false" customHeight="false" outlineLevel="0" collapsed="false">
      <c r="A4454" s="497"/>
      <c r="B4454" s="498" t="s">
        <v>753</v>
      </c>
      <c r="C4454" s="499" t="s">
        <v>752</v>
      </c>
      <c r="D4454" s="500" t="s">
        <v>375</v>
      </c>
      <c r="E4454" s="501"/>
      <c r="F4454" s="501"/>
      <c r="G4454" s="501"/>
      <c r="H4454" s="501" t="n">
        <v>0.832135330159855</v>
      </c>
      <c r="I4454" s="500"/>
      <c r="J4454" s="500"/>
      <c r="K4454" s="501"/>
      <c r="L4454" s="501"/>
      <c r="M4454" s="501"/>
      <c r="N4454" s="501"/>
      <c r="O4454" s="501"/>
      <c r="P4454" s="501"/>
      <c r="Q4454" s="501"/>
      <c r="R4454" s="501"/>
      <c r="S4454" s="500"/>
    </row>
    <row r="4455" customFormat="false" ht="13.2" hidden="false" customHeight="false" outlineLevel="0" collapsed="false">
      <c r="A4455" s="497"/>
      <c r="B4455" s="498" t="s">
        <v>753</v>
      </c>
      <c r="C4455" s="499" t="s">
        <v>752</v>
      </c>
      <c r="D4455" s="500" t="s">
        <v>403</v>
      </c>
      <c r="E4455" s="501" t="n">
        <v>0.0370902221615346</v>
      </c>
      <c r="F4455" s="501"/>
      <c r="G4455" s="501"/>
      <c r="H4455" s="501" t="n">
        <v>0.846538207631564</v>
      </c>
      <c r="I4455" s="500"/>
      <c r="J4455" s="500"/>
      <c r="K4455" s="501"/>
      <c r="L4455" s="501"/>
      <c r="M4455" s="501"/>
      <c r="N4455" s="501"/>
      <c r="O4455" s="501"/>
      <c r="P4455" s="501"/>
      <c r="Q4455" s="501"/>
      <c r="R4455" s="501" t="n">
        <v>18.1680163419002</v>
      </c>
      <c r="S4455" s="500"/>
    </row>
    <row r="4456" customFormat="false" ht="13.2" hidden="false" customHeight="false" outlineLevel="0" collapsed="false">
      <c r="A4456" s="497"/>
      <c r="B4456" s="498" t="s">
        <v>753</v>
      </c>
      <c r="C4456" s="499" t="s">
        <v>752</v>
      </c>
      <c r="D4456" s="500" t="s">
        <v>415</v>
      </c>
      <c r="E4456" s="501" t="n">
        <v>0.0150099697674305</v>
      </c>
      <c r="F4456" s="501" t="n">
        <v>0.046645251475566</v>
      </c>
      <c r="G4456" s="501" t="n">
        <v>0.00355392392194789</v>
      </c>
      <c r="H4456" s="501" t="n">
        <v>0.00399816441219137</v>
      </c>
      <c r="I4456" s="500"/>
      <c r="J4456" s="500"/>
      <c r="K4456" s="501" t="n">
        <v>0.332586463283893</v>
      </c>
      <c r="L4456" s="501"/>
      <c r="M4456" s="501"/>
      <c r="N4456" s="501"/>
      <c r="O4456" s="501" t="n">
        <v>0.00957552498519241</v>
      </c>
      <c r="P4456" s="501" t="n">
        <v>0.158570693754786</v>
      </c>
      <c r="Q4456" s="501"/>
      <c r="R4456" s="501"/>
      <c r="S4456" s="500"/>
    </row>
    <row r="4457" customFormat="false" ht="13.2" hidden="false" customHeight="false" outlineLevel="0" collapsed="false">
      <c r="A4457" s="497"/>
      <c r="B4457" s="498" t="s">
        <v>753</v>
      </c>
      <c r="C4457" s="499" t="s">
        <v>752</v>
      </c>
      <c r="D4457" s="500" t="s">
        <v>474</v>
      </c>
      <c r="E4457" s="501" t="n">
        <v>0.0012760186835</v>
      </c>
      <c r="F4457" s="501"/>
      <c r="G4457" s="501" t="n">
        <v>0.00025520822193</v>
      </c>
      <c r="H4457" s="501" t="n">
        <v>0.0002871093228</v>
      </c>
      <c r="I4457" s="500"/>
      <c r="J4457" s="500"/>
      <c r="K4457" s="501" t="n">
        <v>0.03668527944491</v>
      </c>
      <c r="L4457" s="501"/>
      <c r="M4457" s="501"/>
      <c r="N4457" s="501"/>
      <c r="O4457" s="501"/>
      <c r="P4457" s="501" t="n">
        <v>0.00198489251414</v>
      </c>
      <c r="Q4457" s="501"/>
      <c r="R4457" s="501"/>
      <c r="S4457" s="500"/>
    </row>
    <row r="4458" customFormat="false" ht="13.2" hidden="false" customHeight="false" outlineLevel="0" collapsed="false">
      <c r="A4458" s="497"/>
      <c r="B4458" s="498" t="s">
        <v>754</v>
      </c>
      <c r="C4458" s="499" t="s">
        <v>730</v>
      </c>
      <c r="D4458" s="500" t="s">
        <v>161</v>
      </c>
      <c r="E4458" s="501" t="n">
        <v>0</v>
      </c>
      <c r="F4458" s="501" t="n">
        <v>0</v>
      </c>
      <c r="G4458" s="501" t="n">
        <v>0</v>
      </c>
      <c r="H4458" s="501"/>
      <c r="I4458" s="500"/>
      <c r="J4458" s="500"/>
      <c r="K4458" s="501" t="n">
        <v>0</v>
      </c>
      <c r="L4458" s="501" t="n">
        <v>0</v>
      </c>
      <c r="M4458" s="501" t="n">
        <v>0</v>
      </c>
      <c r="N4458" s="501" t="n">
        <v>0</v>
      </c>
      <c r="O4458" s="501" t="n">
        <v>0</v>
      </c>
      <c r="P4458" s="501"/>
      <c r="Q4458" s="501"/>
      <c r="R4458" s="501"/>
      <c r="S4458" s="500"/>
    </row>
    <row r="4459" customFormat="false" ht="13.2" hidden="false" customHeight="false" outlineLevel="0" collapsed="false">
      <c r="A4459" s="497"/>
      <c r="B4459" s="498" t="s">
        <v>754</v>
      </c>
      <c r="C4459" s="499" t="s">
        <v>730</v>
      </c>
      <c r="D4459" s="500" t="s">
        <v>168</v>
      </c>
      <c r="E4459" s="501" t="n">
        <v>0.01958434835744</v>
      </c>
      <c r="F4459" s="501" t="n">
        <v>0.00138614383012</v>
      </c>
      <c r="G4459" s="501" t="n">
        <v>0.03258470725172</v>
      </c>
      <c r="H4459" s="501"/>
      <c r="I4459" s="500"/>
      <c r="J4459" s="500"/>
      <c r="K4459" s="501" t="n">
        <v>0.01789288548032</v>
      </c>
      <c r="L4459" s="501" t="n">
        <v>0.01575263766244</v>
      </c>
      <c r="M4459" s="501" t="n">
        <v>0.00209016530048</v>
      </c>
      <c r="N4459" s="501" t="n">
        <v>0.00019368138668</v>
      </c>
      <c r="O4459" s="501" t="n">
        <v>0.00179976608248</v>
      </c>
      <c r="P4459" s="501" t="n">
        <v>0.0004289852782</v>
      </c>
      <c r="Q4459" s="501"/>
      <c r="R4459" s="501"/>
      <c r="S4459" s="500"/>
    </row>
    <row r="4460" customFormat="false" ht="13.2" hidden="false" customHeight="false" outlineLevel="0" collapsed="false">
      <c r="A4460" s="497"/>
      <c r="B4460" s="498" t="s">
        <v>754</v>
      </c>
      <c r="C4460" s="499" t="s">
        <v>730</v>
      </c>
      <c r="D4460" s="500" t="s">
        <v>221</v>
      </c>
      <c r="E4460" s="501" t="n">
        <v>0.01030292280484</v>
      </c>
      <c r="F4460" s="501" t="n">
        <v>0.00657807413608</v>
      </c>
      <c r="G4460" s="501" t="n">
        <v>0.00335434043516</v>
      </c>
      <c r="H4460" s="501"/>
      <c r="I4460" s="500"/>
      <c r="J4460" s="500"/>
      <c r="K4460" s="501" t="n">
        <v>0.08003324573056</v>
      </c>
      <c r="L4460" s="501" t="n">
        <v>3.697514932E-005</v>
      </c>
      <c r="M4460" s="501" t="n">
        <v>1.848014616E-005</v>
      </c>
      <c r="N4460" s="501" t="n">
        <v>6.45981644E-006</v>
      </c>
      <c r="O4460" s="501" t="n">
        <v>0.00464736183512</v>
      </c>
      <c r="P4460" s="501" t="n">
        <v>0.00319991789412</v>
      </c>
      <c r="Q4460" s="501"/>
      <c r="R4460" s="501"/>
      <c r="S4460" s="500"/>
    </row>
    <row r="4461" customFormat="false" ht="13.2" hidden="false" customHeight="false" outlineLevel="0" collapsed="false">
      <c r="A4461" s="497"/>
      <c r="B4461" s="498" t="s">
        <v>754</v>
      </c>
      <c r="C4461" s="499" t="s">
        <v>730</v>
      </c>
      <c r="D4461" s="500" t="s">
        <v>268</v>
      </c>
      <c r="E4461" s="501" t="n">
        <v>0</v>
      </c>
      <c r="F4461" s="501" t="n">
        <v>0.00421704443176</v>
      </c>
      <c r="G4461" s="501" t="n">
        <v>0</v>
      </c>
      <c r="H4461" s="501" t="n">
        <v>0.02258673194</v>
      </c>
      <c r="I4461" s="500"/>
      <c r="J4461" s="500"/>
      <c r="K4461" s="501" t="n">
        <v>3.911866E-007</v>
      </c>
      <c r="L4461" s="501"/>
      <c r="M4461" s="501"/>
      <c r="N4461" s="501"/>
      <c r="O4461" s="501"/>
      <c r="P4461" s="501"/>
      <c r="Q4461" s="501"/>
      <c r="R4461" s="501"/>
      <c r="S4461" s="500"/>
    </row>
    <row r="4462" customFormat="false" ht="13.2" hidden="false" customHeight="false" outlineLevel="0" collapsed="false">
      <c r="A4462" s="497"/>
      <c r="B4462" s="498" t="s">
        <v>754</v>
      </c>
      <c r="C4462" s="499" t="s">
        <v>730</v>
      </c>
      <c r="D4462" s="500" t="s">
        <v>240</v>
      </c>
      <c r="E4462" s="501" t="n">
        <v>0.000135960882</v>
      </c>
      <c r="F4462" s="501" t="n">
        <v>0.01629114161328</v>
      </c>
      <c r="G4462" s="501" t="n">
        <v>0</v>
      </c>
      <c r="H4462" s="501"/>
      <c r="I4462" s="500"/>
      <c r="J4462" s="500"/>
      <c r="K4462" s="501" t="n">
        <v>1.1329626E-005</v>
      </c>
      <c r="L4462" s="501"/>
      <c r="M4462" s="501"/>
      <c r="N4462" s="501"/>
      <c r="O4462" s="501"/>
      <c r="P4462" s="501"/>
      <c r="Q4462" s="501"/>
      <c r="R4462" s="501"/>
      <c r="S4462" s="500"/>
    </row>
    <row r="4463" customFormat="false" ht="13.2" hidden="false" customHeight="false" outlineLevel="0" collapsed="false">
      <c r="A4463" s="497"/>
      <c r="B4463" s="498" t="s">
        <v>754</v>
      </c>
      <c r="C4463" s="499" t="s">
        <v>730</v>
      </c>
      <c r="D4463" s="500" t="s">
        <v>354</v>
      </c>
      <c r="E4463" s="501"/>
      <c r="F4463" s="501" t="n">
        <v>0.08174279677248</v>
      </c>
      <c r="G4463" s="501"/>
      <c r="H4463" s="501"/>
      <c r="I4463" s="500"/>
      <c r="J4463" s="500"/>
      <c r="K4463" s="501"/>
      <c r="L4463" s="501"/>
      <c r="M4463" s="501"/>
      <c r="N4463" s="501"/>
      <c r="O4463" s="501"/>
      <c r="P4463" s="501" t="n">
        <v>1.2930244E-007</v>
      </c>
      <c r="Q4463" s="501"/>
      <c r="R4463" s="501"/>
      <c r="S4463" s="500"/>
    </row>
    <row r="4464" customFormat="false" ht="13.2" hidden="false" customHeight="false" outlineLevel="0" collapsed="false">
      <c r="A4464" s="497"/>
      <c r="B4464" s="498" t="s">
        <v>754</v>
      </c>
      <c r="C4464" s="499" t="s">
        <v>730</v>
      </c>
      <c r="D4464" s="500" t="s">
        <v>195</v>
      </c>
      <c r="E4464" s="501" t="n">
        <v>0.12338940338252</v>
      </c>
      <c r="F4464" s="501" t="n">
        <v>0.0709417284666</v>
      </c>
      <c r="G4464" s="501" t="n">
        <v>0.00498676092124</v>
      </c>
      <c r="H4464" s="501" t="n">
        <v>0.00088862845204</v>
      </c>
      <c r="I4464" s="500"/>
      <c r="J4464" s="500"/>
      <c r="K4464" s="501" t="n">
        <v>0.2732826110346</v>
      </c>
      <c r="L4464" s="501" t="n">
        <v>0.11462342756884</v>
      </c>
      <c r="M4464" s="501" t="n">
        <v>6.281695688E-005</v>
      </c>
      <c r="N4464" s="501"/>
      <c r="O4464" s="501" t="n">
        <v>0.00094715308916</v>
      </c>
      <c r="P4464" s="501" t="n">
        <v>0.00160305024484</v>
      </c>
      <c r="Q4464" s="501"/>
      <c r="R4464" s="501"/>
      <c r="S4464" s="500"/>
    </row>
    <row r="4465" customFormat="false" ht="13.2" hidden="false" customHeight="false" outlineLevel="0" collapsed="false">
      <c r="A4465" s="497"/>
      <c r="B4465" s="498" t="s">
        <v>754</v>
      </c>
      <c r="C4465" s="499" t="s">
        <v>730</v>
      </c>
      <c r="D4465" s="500" t="s">
        <v>213</v>
      </c>
      <c r="E4465" s="501" t="n">
        <v>0.003656073568</v>
      </c>
      <c r="F4465" s="501" t="n">
        <v>0.000141257134</v>
      </c>
      <c r="G4465" s="501" t="n">
        <v>0.00181723664</v>
      </c>
      <c r="H4465" s="501" t="n">
        <v>2.995744E-007</v>
      </c>
      <c r="I4465" s="500"/>
      <c r="J4465" s="500"/>
      <c r="K4465" s="501" t="n">
        <v>0.000111515568</v>
      </c>
      <c r="L4465" s="501" t="n">
        <v>7.82588E-006</v>
      </c>
      <c r="M4465" s="501" t="n">
        <v>9.660272E-007</v>
      </c>
      <c r="N4465" s="501" t="n">
        <v>2.4454264E-006</v>
      </c>
      <c r="O4465" s="501" t="n">
        <v>0.00023965952</v>
      </c>
      <c r="P4465" s="501" t="n">
        <v>1.7974464E-005</v>
      </c>
      <c r="Q4465" s="501" t="n">
        <v>1.198584E-005</v>
      </c>
      <c r="R4465" s="501"/>
      <c r="S4465" s="500"/>
    </row>
    <row r="4466" customFormat="false" ht="13.2" hidden="false" customHeight="false" outlineLevel="0" collapsed="false">
      <c r="A4466" s="497"/>
      <c r="B4466" s="498" t="s">
        <v>754</v>
      </c>
      <c r="C4466" s="499" t="s">
        <v>730</v>
      </c>
      <c r="D4466" s="500" t="s">
        <v>186</v>
      </c>
      <c r="E4466" s="501" t="n">
        <v>0.01972263886</v>
      </c>
      <c r="F4466" s="501" t="n">
        <v>0.0028748123876</v>
      </c>
      <c r="G4466" s="501" t="n">
        <v>0.0011890612</v>
      </c>
      <c r="H4466" s="501" t="n">
        <v>2.77230188E-006</v>
      </c>
      <c r="I4466" s="500"/>
      <c r="J4466" s="500"/>
      <c r="K4466" s="501" t="n">
        <v>0.006348236432</v>
      </c>
      <c r="L4466" s="501"/>
      <c r="M4466" s="501" t="n">
        <v>3.960554E-006</v>
      </c>
      <c r="N4466" s="501"/>
      <c r="O4466" s="501"/>
      <c r="P4466" s="501" t="n">
        <v>3.1684432E-005</v>
      </c>
      <c r="Q4466" s="501"/>
      <c r="R4466" s="501"/>
      <c r="S4466" s="500"/>
    </row>
    <row r="4467" customFormat="false" ht="13.2" hidden="false" customHeight="false" outlineLevel="0" collapsed="false">
      <c r="A4467" s="497"/>
      <c r="B4467" s="498" t="s">
        <v>754</v>
      </c>
      <c r="C4467" s="499" t="s">
        <v>730</v>
      </c>
      <c r="D4467" s="500" t="s">
        <v>192</v>
      </c>
      <c r="E4467" s="501" t="n">
        <v>7.914525812E-005</v>
      </c>
      <c r="F4467" s="501" t="n">
        <v>1.574893552E-005</v>
      </c>
      <c r="G4467" s="501" t="n">
        <v>6.71612296E-006</v>
      </c>
      <c r="H4467" s="501"/>
      <c r="I4467" s="500"/>
      <c r="J4467" s="500"/>
      <c r="K4467" s="501" t="n">
        <v>6.81264334E-005</v>
      </c>
      <c r="L4467" s="501"/>
      <c r="M4467" s="501" t="n">
        <v>6.71608E-008</v>
      </c>
      <c r="N4467" s="501"/>
      <c r="O4467" s="501"/>
      <c r="P4467" s="501" t="n">
        <v>5.3729356E-007</v>
      </c>
      <c r="Q4467" s="501"/>
      <c r="R4467" s="501"/>
      <c r="S4467" s="500"/>
    </row>
    <row r="4468" customFormat="false" ht="24" hidden="false" customHeight="false" outlineLevel="0" collapsed="false">
      <c r="A4468" s="497"/>
      <c r="B4468" s="498" t="s">
        <v>754</v>
      </c>
      <c r="C4468" s="499" t="s">
        <v>730</v>
      </c>
      <c r="D4468" s="500" t="s">
        <v>421</v>
      </c>
      <c r="E4468" s="501" t="n">
        <v>7.454643308E-005</v>
      </c>
      <c r="F4468" s="501" t="n">
        <v>0.00084155580532</v>
      </c>
      <c r="G4468" s="501" t="n">
        <v>6.626349448E-005</v>
      </c>
      <c r="H4468" s="501" t="n">
        <v>0.00135094052304</v>
      </c>
      <c r="I4468" s="500"/>
      <c r="J4468" s="500"/>
      <c r="K4468" s="501" t="n">
        <v>0.00139153337692</v>
      </c>
      <c r="L4468" s="501" t="n">
        <v>0.00041414684408</v>
      </c>
      <c r="M4468" s="501" t="n">
        <v>8.2829386E-006</v>
      </c>
      <c r="N4468" s="501" t="n">
        <v>0.00012424405036</v>
      </c>
      <c r="O4468" s="501" t="n">
        <v>0.00207073419176</v>
      </c>
      <c r="P4468" s="501" t="n">
        <v>2.8990124E-007</v>
      </c>
      <c r="Q4468" s="501" t="n">
        <v>8.282688E-005</v>
      </c>
      <c r="R4468" s="501"/>
      <c r="S4468" s="500"/>
    </row>
    <row r="4469" customFormat="false" ht="13.2" hidden="false" customHeight="false" outlineLevel="0" collapsed="false">
      <c r="A4469" s="497"/>
      <c r="B4469" s="498" t="s">
        <v>754</v>
      </c>
      <c r="C4469" s="499" t="s">
        <v>730</v>
      </c>
      <c r="D4469" s="500" t="s">
        <v>429</v>
      </c>
      <c r="E4469" s="501" t="n">
        <v>3.63012E-007</v>
      </c>
      <c r="F4469" s="501" t="n">
        <v>3.39742E-008</v>
      </c>
      <c r="G4469" s="501" t="n">
        <v>3.0251E-008</v>
      </c>
      <c r="H4469" s="501" t="n">
        <v>7.4464E-009</v>
      </c>
      <c r="I4469" s="500"/>
      <c r="J4469" s="500"/>
      <c r="K4469" s="501" t="n">
        <v>1.687075E-006</v>
      </c>
      <c r="L4469" s="501" t="n">
        <v>4.296E-011</v>
      </c>
      <c r="M4469" s="501" t="n">
        <v>7.16E-012</v>
      </c>
      <c r="N4469" s="501" t="n">
        <v>2.17664E-009</v>
      </c>
      <c r="O4469" s="501" t="n">
        <v>9.308E-006</v>
      </c>
      <c r="P4469" s="501"/>
      <c r="Q4469" s="501"/>
      <c r="R4469" s="501"/>
      <c r="S4469" s="500"/>
    </row>
    <row r="4470" customFormat="false" ht="13.2" hidden="false" customHeight="false" outlineLevel="0" collapsed="false">
      <c r="A4470" s="497"/>
      <c r="B4470" s="498" t="s">
        <v>754</v>
      </c>
      <c r="C4470" s="499" t="s">
        <v>730</v>
      </c>
      <c r="D4470" s="500" t="s">
        <v>375</v>
      </c>
      <c r="E4470" s="501"/>
      <c r="F4470" s="501"/>
      <c r="G4470" s="501"/>
      <c r="H4470" s="501" t="n">
        <v>0.0353531941677128</v>
      </c>
      <c r="I4470" s="500"/>
      <c r="J4470" s="500"/>
      <c r="K4470" s="501"/>
      <c r="L4470" s="501"/>
      <c r="M4470" s="501"/>
      <c r="N4470" s="501"/>
      <c r="O4470" s="501"/>
      <c r="P4470" s="501"/>
      <c r="Q4470" s="501"/>
      <c r="R4470" s="501"/>
      <c r="S4470" s="500"/>
    </row>
    <row r="4471" customFormat="false" ht="13.2" hidden="false" customHeight="false" outlineLevel="0" collapsed="false">
      <c r="A4471" s="497"/>
      <c r="B4471" s="498" t="s">
        <v>754</v>
      </c>
      <c r="C4471" s="499" t="s">
        <v>730</v>
      </c>
      <c r="D4471" s="500" t="s">
        <v>403</v>
      </c>
      <c r="E4471" s="501" t="n">
        <v>0.00324912989660436</v>
      </c>
      <c r="F4471" s="501"/>
      <c r="G4471" s="501"/>
      <c r="H4471" s="501" t="n">
        <v>0.0433857490672659</v>
      </c>
      <c r="I4471" s="500"/>
      <c r="J4471" s="500"/>
      <c r="K4471" s="501"/>
      <c r="L4471" s="501"/>
      <c r="M4471" s="501"/>
      <c r="N4471" s="501"/>
      <c r="O4471" s="501"/>
      <c r="P4471" s="501"/>
      <c r="Q4471" s="501"/>
      <c r="R4471" s="501" t="n">
        <v>1.6339285563154</v>
      </c>
      <c r="S4471" s="500"/>
    </row>
    <row r="4472" customFormat="false" ht="13.2" hidden="false" customHeight="false" outlineLevel="0" collapsed="false">
      <c r="A4472" s="497"/>
      <c r="B4472" s="498" t="s">
        <v>754</v>
      </c>
      <c r="C4472" s="499" t="s">
        <v>730</v>
      </c>
      <c r="D4472" s="500" t="s">
        <v>415</v>
      </c>
      <c r="E4472" s="501" t="n">
        <v>0.00119073473723478</v>
      </c>
      <c r="F4472" s="501" t="n">
        <v>0.00509736642782514</v>
      </c>
      <c r="G4472" s="501" t="n">
        <v>0.000388370775453344</v>
      </c>
      <c r="H4472" s="501" t="n">
        <v>0.000436917122385012</v>
      </c>
      <c r="I4472" s="500"/>
      <c r="J4472" s="500"/>
      <c r="K4472" s="501" t="n">
        <v>0.0363448586654199</v>
      </c>
      <c r="L4472" s="501"/>
      <c r="M4472" s="501"/>
      <c r="N4472" s="501"/>
      <c r="O4472" s="501" t="n">
        <v>0.00225904609687076</v>
      </c>
      <c r="P4472" s="501" t="n">
        <v>0.0374098033641798</v>
      </c>
      <c r="Q4472" s="501"/>
      <c r="R4472" s="501"/>
      <c r="S4472" s="500"/>
    </row>
    <row r="4473" customFormat="false" ht="13.2" hidden="false" customHeight="false" outlineLevel="0" collapsed="false">
      <c r="A4473" s="497"/>
      <c r="B4473" s="498" t="s">
        <v>754</v>
      </c>
      <c r="C4473" s="499" t="s">
        <v>730</v>
      </c>
      <c r="D4473" s="500" t="s">
        <v>474</v>
      </c>
      <c r="E4473" s="501" t="n">
        <v>5.258999952E-005</v>
      </c>
      <c r="F4473" s="501"/>
      <c r="G4473" s="501" t="n">
        <v>1.051819752E-005</v>
      </c>
      <c r="H4473" s="501" t="n">
        <v>1.183295968E-005</v>
      </c>
      <c r="I4473" s="500"/>
      <c r="J4473" s="500"/>
      <c r="K4473" s="501" t="n">
        <v>0.00151195184644</v>
      </c>
      <c r="L4473" s="501"/>
      <c r="M4473" s="501"/>
      <c r="N4473" s="501"/>
      <c r="O4473" s="501"/>
      <c r="P4473" s="501" t="n">
        <v>8.18056134E-005</v>
      </c>
      <c r="Q4473" s="501"/>
      <c r="R4473" s="501"/>
      <c r="S4473" s="500"/>
    </row>
    <row r="4474" customFormat="false" ht="13.2" hidden="false" customHeight="false" outlineLevel="0" collapsed="false">
      <c r="A4474" s="497"/>
      <c r="B4474" s="498" t="s">
        <v>754</v>
      </c>
      <c r="C4474" s="499" t="s">
        <v>715</v>
      </c>
      <c r="D4474" s="500" t="s">
        <v>168</v>
      </c>
      <c r="E4474" s="501" t="n">
        <v>0.22919811826528</v>
      </c>
      <c r="F4474" s="501" t="n">
        <v>0.01295974068448</v>
      </c>
      <c r="G4474" s="501" t="n">
        <v>0.28004489287328</v>
      </c>
      <c r="H4474" s="501"/>
      <c r="I4474" s="500"/>
      <c r="J4474" s="500"/>
      <c r="K4474" s="501" t="n">
        <v>0.1714005551408</v>
      </c>
      <c r="L4474" s="501" t="n">
        <v>0.01611872807744</v>
      </c>
      <c r="M4474" s="501" t="n">
        <v>0.01429147369792</v>
      </c>
      <c r="N4474" s="501" t="n">
        <v>0.00244641038784</v>
      </c>
      <c r="O4474" s="501" t="n">
        <v>0.00365042452032</v>
      </c>
      <c r="P4474" s="501" t="n">
        <v>0.00144476894688</v>
      </c>
      <c r="Q4474" s="501"/>
      <c r="R4474" s="501"/>
      <c r="S4474" s="500"/>
    </row>
    <row r="4475" customFormat="false" ht="13.2" hidden="false" customHeight="false" outlineLevel="0" collapsed="false">
      <c r="A4475" s="497"/>
      <c r="B4475" s="498" t="s">
        <v>754</v>
      </c>
      <c r="C4475" s="499" t="s">
        <v>715</v>
      </c>
      <c r="D4475" s="500" t="s">
        <v>221</v>
      </c>
      <c r="E4475" s="501" t="n">
        <v>0.03538862652512</v>
      </c>
      <c r="F4475" s="501" t="n">
        <v>0.02397051063648</v>
      </c>
      <c r="G4475" s="501" t="n">
        <v>0.05522359771616</v>
      </c>
      <c r="H4475" s="501"/>
      <c r="I4475" s="500"/>
      <c r="J4475" s="500"/>
      <c r="K4475" s="501" t="n">
        <v>0.28686681020224</v>
      </c>
      <c r="L4475" s="501" t="n">
        <v>0.00081461160928</v>
      </c>
      <c r="M4475" s="501" t="n">
        <v>0.00039052597536</v>
      </c>
      <c r="N4475" s="501" t="n">
        <v>0.0001375416096</v>
      </c>
      <c r="O4475" s="501" t="n">
        <v>0.01720036553824</v>
      </c>
      <c r="P4475" s="501" t="n">
        <v>0.01123651954368</v>
      </c>
      <c r="Q4475" s="501"/>
      <c r="R4475" s="501"/>
      <c r="S4475" s="500"/>
    </row>
    <row r="4476" customFormat="false" ht="13.2" hidden="false" customHeight="false" outlineLevel="0" collapsed="false">
      <c r="A4476" s="497"/>
      <c r="B4476" s="498" t="s">
        <v>754</v>
      </c>
      <c r="C4476" s="499" t="s">
        <v>715</v>
      </c>
      <c r="D4476" s="500" t="s">
        <v>268</v>
      </c>
      <c r="E4476" s="501"/>
      <c r="F4476" s="501" t="n">
        <v>0.01809201599776</v>
      </c>
      <c r="G4476" s="501"/>
      <c r="H4476" s="501" t="n">
        <v>0.00097536</v>
      </c>
      <c r="I4476" s="500"/>
      <c r="J4476" s="500"/>
      <c r="K4476" s="501" t="n">
        <v>2.67053568E-006</v>
      </c>
      <c r="L4476" s="501" t="n">
        <v>0.004437888</v>
      </c>
      <c r="M4476" s="501"/>
      <c r="N4476" s="501"/>
      <c r="O4476" s="501"/>
      <c r="P4476" s="501"/>
      <c r="Q4476" s="501"/>
      <c r="R4476" s="501"/>
      <c r="S4476" s="500"/>
    </row>
    <row r="4477" customFormat="false" ht="13.2" hidden="false" customHeight="false" outlineLevel="0" collapsed="false">
      <c r="A4477" s="497"/>
      <c r="B4477" s="498" t="s">
        <v>754</v>
      </c>
      <c r="C4477" s="499" t="s">
        <v>715</v>
      </c>
      <c r="D4477" s="500" t="s">
        <v>240</v>
      </c>
      <c r="E4477" s="501"/>
      <c r="F4477" s="501" t="n">
        <v>0.05538127331648</v>
      </c>
      <c r="G4477" s="501"/>
      <c r="H4477" s="501"/>
      <c r="I4477" s="500"/>
      <c r="J4477" s="500"/>
      <c r="K4477" s="501"/>
      <c r="L4477" s="501"/>
      <c r="M4477" s="501"/>
      <c r="N4477" s="501"/>
      <c r="O4477" s="501"/>
      <c r="P4477" s="501"/>
      <c r="Q4477" s="501"/>
      <c r="R4477" s="501"/>
      <c r="S4477" s="500"/>
    </row>
    <row r="4478" customFormat="false" ht="13.2" hidden="false" customHeight="false" outlineLevel="0" collapsed="false">
      <c r="A4478" s="497"/>
      <c r="B4478" s="498" t="s">
        <v>754</v>
      </c>
      <c r="C4478" s="499" t="s">
        <v>715</v>
      </c>
      <c r="D4478" s="500" t="s">
        <v>354</v>
      </c>
      <c r="E4478" s="501"/>
      <c r="F4478" s="501" t="n">
        <v>0.51658248488224</v>
      </c>
      <c r="G4478" s="501"/>
      <c r="H4478" s="501"/>
      <c r="I4478" s="500"/>
      <c r="J4478" s="500"/>
      <c r="K4478" s="501"/>
      <c r="L4478" s="501"/>
      <c r="M4478" s="501"/>
      <c r="N4478" s="501"/>
      <c r="O4478" s="501"/>
      <c r="P4478" s="501" t="n">
        <v>3.643376E-007</v>
      </c>
      <c r="Q4478" s="501"/>
      <c r="R4478" s="501"/>
      <c r="S4478" s="500"/>
    </row>
    <row r="4479" customFormat="false" ht="13.2" hidden="false" customHeight="false" outlineLevel="0" collapsed="false">
      <c r="A4479" s="497"/>
      <c r="B4479" s="498" t="s">
        <v>754</v>
      </c>
      <c r="C4479" s="499" t="s">
        <v>715</v>
      </c>
      <c r="D4479" s="500" t="s">
        <v>195</v>
      </c>
      <c r="E4479" s="501" t="n">
        <v>0.77347456314176</v>
      </c>
      <c r="F4479" s="501" t="n">
        <v>0.52287373862432</v>
      </c>
      <c r="G4479" s="501" t="n">
        <v>0.03489610662624</v>
      </c>
      <c r="H4479" s="501" t="n">
        <v>0.00722298320704</v>
      </c>
      <c r="I4479" s="500"/>
      <c r="J4479" s="500"/>
      <c r="K4479" s="501" t="n">
        <v>2.23458042320512</v>
      </c>
      <c r="L4479" s="501" t="n">
        <v>0.92461640864512</v>
      </c>
      <c r="M4479" s="501" t="n">
        <v>0.00042668630944</v>
      </c>
      <c r="N4479" s="501"/>
      <c r="O4479" s="501" t="n">
        <v>0.00731179392096</v>
      </c>
      <c r="P4479" s="501" t="n">
        <v>0.01092304843072</v>
      </c>
      <c r="Q4479" s="501"/>
      <c r="R4479" s="501"/>
      <c r="S4479" s="500"/>
    </row>
    <row r="4480" customFormat="false" ht="13.2" hidden="false" customHeight="false" outlineLevel="0" collapsed="false">
      <c r="A4480" s="497"/>
      <c r="B4480" s="498" t="s">
        <v>754</v>
      </c>
      <c r="C4480" s="499" t="s">
        <v>715</v>
      </c>
      <c r="D4480" s="500" t="s">
        <v>213</v>
      </c>
      <c r="E4480" s="501" t="n">
        <v>0.046541399424</v>
      </c>
      <c r="F4480" s="501" t="n">
        <v>0.001641689376</v>
      </c>
      <c r="G4480" s="501" t="n">
        <v>0.01273243072</v>
      </c>
      <c r="H4480" s="501" t="n">
        <v>3.9930832E-006</v>
      </c>
      <c r="I4480" s="500"/>
      <c r="J4480" s="500"/>
      <c r="K4480" s="501" t="n">
        <v>0.001459691264</v>
      </c>
      <c r="L4480" s="501" t="n">
        <v>9.095232E-005</v>
      </c>
      <c r="M4480" s="501" t="n">
        <v>1.02042976E-005</v>
      </c>
      <c r="N4480" s="501" t="n">
        <v>3.66036352E-005</v>
      </c>
      <c r="O4480" s="501" t="n">
        <v>0.00319446656</v>
      </c>
      <c r="P4480" s="501" t="n">
        <v>0.000239584992</v>
      </c>
      <c r="Q4480" s="501" t="n">
        <v>0.00015975584</v>
      </c>
      <c r="R4480" s="501"/>
      <c r="S4480" s="500"/>
    </row>
    <row r="4481" customFormat="false" ht="13.2" hidden="false" customHeight="false" outlineLevel="0" collapsed="false">
      <c r="A4481" s="497"/>
      <c r="B4481" s="498" t="s">
        <v>754</v>
      </c>
      <c r="C4481" s="499" t="s">
        <v>715</v>
      </c>
      <c r="D4481" s="500" t="s">
        <v>186</v>
      </c>
      <c r="E4481" s="501" t="n">
        <v>0.074639639392</v>
      </c>
      <c r="F4481" s="501" t="n">
        <v>0.0109226876288</v>
      </c>
      <c r="G4481" s="501" t="n">
        <v>0.00436908448</v>
      </c>
      <c r="H4481" s="501" t="n">
        <v>1.0501376E-005</v>
      </c>
      <c r="I4481" s="500"/>
      <c r="J4481" s="500"/>
      <c r="K4481" s="501" t="n">
        <v>0.024114593376</v>
      </c>
      <c r="L4481" s="501"/>
      <c r="M4481" s="501" t="n">
        <v>1.50026624E-005</v>
      </c>
      <c r="N4481" s="501"/>
      <c r="O4481" s="501"/>
      <c r="P4481" s="501" t="n">
        <v>0.0001200212992</v>
      </c>
      <c r="Q4481" s="501"/>
      <c r="R4481" s="501"/>
      <c r="S4481" s="500"/>
    </row>
    <row r="4482" customFormat="false" ht="13.2" hidden="false" customHeight="false" outlineLevel="0" collapsed="false">
      <c r="A4482" s="497"/>
      <c r="B4482" s="498" t="s">
        <v>754</v>
      </c>
      <c r="C4482" s="499" t="s">
        <v>715</v>
      </c>
      <c r="D4482" s="500" t="s">
        <v>192</v>
      </c>
      <c r="E4482" s="501" t="n">
        <v>0.0080004367296</v>
      </c>
      <c r="F4482" s="501" t="n">
        <v>0.00156819534976</v>
      </c>
      <c r="G4482" s="501" t="n">
        <v>0.00058432309856</v>
      </c>
      <c r="H4482" s="501"/>
      <c r="I4482" s="500"/>
      <c r="J4482" s="500"/>
      <c r="K4482" s="501" t="n">
        <v>0.0057474217792</v>
      </c>
      <c r="L4482" s="501"/>
      <c r="M4482" s="501" t="n">
        <v>5.8432192E-006</v>
      </c>
      <c r="N4482" s="501"/>
      <c r="O4482" s="501"/>
      <c r="P4482" s="501" t="n">
        <v>4.674587552E-005</v>
      </c>
      <c r="Q4482" s="501"/>
      <c r="R4482" s="501"/>
      <c r="S4482" s="500"/>
    </row>
    <row r="4483" customFormat="false" ht="24" hidden="false" customHeight="false" outlineLevel="0" collapsed="false">
      <c r="A4483" s="497"/>
      <c r="B4483" s="498" t="s">
        <v>754</v>
      </c>
      <c r="C4483" s="499" t="s">
        <v>715</v>
      </c>
      <c r="D4483" s="500" t="s">
        <v>421</v>
      </c>
      <c r="E4483" s="501" t="n">
        <v>0.00095284036</v>
      </c>
      <c r="F4483" s="501" t="n">
        <v>0.03605880613472</v>
      </c>
      <c r="G4483" s="501" t="n">
        <v>0.00084696921792</v>
      </c>
      <c r="H4483" s="501" t="n">
        <v>0.01220085529344</v>
      </c>
      <c r="I4483" s="500"/>
      <c r="J4483" s="500"/>
      <c r="K4483" s="501" t="n">
        <v>0.01778635329184</v>
      </c>
      <c r="L4483" s="501" t="n">
        <v>0.0052935575104</v>
      </c>
      <c r="M4483" s="501" t="n">
        <v>0.00010587118272</v>
      </c>
      <c r="N4483" s="501" t="n">
        <v>0.00158806725312</v>
      </c>
      <c r="O4483" s="501" t="n">
        <v>0.02646778763328</v>
      </c>
      <c r="P4483" s="501" t="n">
        <v>3.70551456E-006</v>
      </c>
      <c r="Q4483" s="501" t="n">
        <v>0.00105871264</v>
      </c>
      <c r="R4483" s="501"/>
      <c r="S4483" s="500"/>
    </row>
    <row r="4484" customFormat="false" ht="13.2" hidden="false" customHeight="false" outlineLevel="0" collapsed="false">
      <c r="A4484" s="497"/>
      <c r="B4484" s="498" t="s">
        <v>754</v>
      </c>
      <c r="C4484" s="499" t="s">
        <v>715</v>
      </c>
      <c r="D4484" s="500" t="s">
        <v>429</v>
      </c>
      <c r="E4484" s="501" t="n">
        <v>8.1466944E-006</v>
      </c>
      <c r="F4484" s="501" t="n">
        <v>7.6244704E-007</v>
      </c>
      <c r="G4484" s="501" t="n">
        <v>6.788912E-007</v>
      </c>
      <c r="H4484" s="501" t="n">
        <v>1.6711168E-007</v>
      </c>
      <c r="I4484" s="500"/>
      <c r="J4484" s="500"/>
      <c r="K4484" s="501" t="n">
        <v>3.786124E-005</v>
      </c>
      <c r="L4484" s="501" t="n">
        <v>9.7536E-010</v>
      </c>
      <c r="M4484" s="501" t="n">
        <v>1.6256E-010</v>
      </c>
      <c r="N4484" s="501" t="n">
        <v>4.880864E-008</v>
      </c>
      <c r="O4484" s="501" t="n">
        <v>0.0002088896</v>
      </c>
      <c r="P4484" s="501"/>
      <c r="Q4484" s="501"/>
      <c r="R4484" s="501"/>
      <c r="S4484" s="500"/>
    </row>
    <row r="4485" customFormat="false" ht="13.2" hidden="false" customHeight="false" outlineLevel="0" collapsed="false">
      <c r="A4485" s="497"/>
      <c r="B4485" s="498" t="s">
        <v>754</v>
      </c>
      <c r="C4485" s="499" t="s">
        <v>715</v>
      </c>
      <c r="D4485" s="500" t="s">
        <v>375</v>
      </c>
      <c r="E4485" s="501"/>
      <c r="F4485" s="501"/>
      <c r="G4485" s="501"/>
      <c r="H4485" s="501" t="n">
        <v>0.0308613346643245</v>
      </c>
      <c r="I4485" s="500"/>
      <c r="J4485" s="500"/>
      <c r="K4485" s="501"/>
      <c r="L4485" s="501"/>
      <c r="M4485" s="501"/>
      <c r="N4485" s="501"/>
      <c r="O4485" s="501"/>
      <c r="P4485" s="501"/>
      <c r="Q4485" s="501"/>
      <c r="R4485" s="501"/>
      <c r="S4485" s="500"/>
    </row>
    <row r="4486" customFormat="false" ht="13.2" hidden="false" customHeight="false" outlineLevel="0" collapsed="false">
      <c r="A4486" s="497"/>
      <c r="B4486" s="498" t="s">
        <v>754</v>
      </c>
      <c r="C4486" s="499" t="s">
        <v>715</v>
      </c>
      <c r="D4486" s="500" t="s">
        <v>403</v>
      </c>
      <c r="E4486" s="501" t="n">
        <v>0.00926348500254787</v>
      </c>
      <c r="F4486" s="501"/>
      <c r="G4486" s="501"/>
      <c r="H4486" s="501" t="n">
        <v>0.0768935719621525</v>
      </c>
      <c r="I4486" s="500"/>
      <c r="J4486" s="500"/>
      <c r="K4486" s="501"/>
      <c r="L4486" s="501"/>
      <c r="M4486" s="501"/>
      <c r="N4486" s="501"/>
      <c r="O4486" s="501"/>
      <c r="P4486" s="501"/>
      <c r="Q4486" s="501"/>
      <c r="R4486" s="501" t="n">
        <v>4.9622127032638</v>
      </c>
      <c r="S4486" s="500"/>
    </row>
    <row r="4487" customFormat="false" ht="13.2" hidden="false" customHeight="false" outlineLevel="0" collapsed="false">
      <c r="A4487" s="497"/>
      <c r="B4487" s="498" t="s">
        <v>754</v>
      </c>
      <c r="C4487" s="499" t="s">
        <v>715</v>
      </c>
      <c r="D4487" s="500" t="s">
        <v>415</v>
      </c>
      <c r="E4487" s="501" t="n">
        <v>0.00746114368827527</v>
      </c>
      <c r="F4487" s="501" t="n">
        <v>0.0345715612279696</v>
      </c>
      <c r="G4487" s="501" t="n">
        <v>0.00263402371260721</v>
      </c>
      <c r="H4487" s="501" t="n">
        <v>0.00296327667668311</v>
      </c>
      <c r="I4487" s="500"/>
      <c r="J4487" s="500"/>
      <c r="K4487" s="501" t="n">
        <v>0.246499545297466</v>
      </c>
      <c r="L4487" s="501"/>
      <c r="M4487" s="501"/>
      <c r="N4487" s="501"/>
      <c r="O4487" s="501" t="n">
        <v>0.0082550380509261</v>
      </c>
      <c r="P4487" s="501" t="n">
        <v>0.136703430123336</v>
      </c>
      <c r="Q4487" s="501"/>
      <c r="R4487" s="501"/>
      <c r="S4487" s="500"/>
    </row>
    <row r="4488" customFormat="false" ht="13.2" hidden="false" customHeight="false" outlineLevel="0" collapsed="false">
      <c r="A4488" s="497"/>
      <c r="B4488" s="498" t="s">
        <v>754</v>
      </c>
      <c r="C4488" s="499" t="s">
        <v>715</v>
      </c>
      <c r="D4488" s="500" t="s">
        <v>474</v>
      </c>
      <c r="E4488" s="501" t="n">
        <v>0.00164535620128</v>
      </c>
      <c r="F4488" s="501"/>
      <c r="G4488" s="501" t="n">
        <v>0.00032907715744</v>
      </c>
      <c r="H4488" s="501" t="n">
        <v>0.00037021178688</v>
      </c>
      <c r="I4488" s="500"/>
      <c r="J4488" s="500"/>
      <c r="K4488" s="501" t="n">
        <v>0.04730365720352</v>
      </c>
      <c r="L4488" s="501"/>
      <c r="M4488" s="501"/>
      <c r="N4488" s="501"/>
      <c r="O4488" s="501"/>
      <c r="P4488" s="501" t="n">
        <v>0.00255941002976</v>
      </c>
      <c r="Q4488" s="501"/>
      <c r="R4488" s="501"/>
      <c r="S4488" s="500"/>
    </row>
    <row r="4489" customFormat="false" ht="13.2" hidden="false" customHeight="false" outlineLevel="0" collapsed="false">
      <c r="A4489" s="497"/>
      <c r="B4489" s="498" t="s">
        <v>754</v>
      </c>
      <c r="C4489" s="499" t="s">
        <v>711</v>
      </c>
      <c r="D4489" s="500" t="s">
        <v>168</v>
      </c>
      <c r="E4489" s="501" t="n">
        <v>0.05611518889615</v>
      </c>
      <c r="F4489" s="501" t="n">
        <v>0.00317296800715</v>
      </c>
      <c r="G4489" s="501" t="n">
        <v>0.06856414084865</v>
      </c>
      <c r="H4489" s="501"/>
      <c r="I4489" s="500"/>
      <c r="J4489" s="500"/>
      <c r="K4489" s="501" t="n">
        <v>0.04196445678275</v>
      </c>
      <c r="L4489" s="501" t="n">
        <v>0.0039463913477</v>
      </c>
      <c r="M4489" s="501" t="n">
        <v>0.0034990197661</v>
      </c>
      <c r="N4489" s="501" t="n">
        <v>0.0005989612047</v>
      </c>
      <c r="O4489" s="501" t="n">
        <v>0.0008937432081</v>
      </c>
      <c r="P4489" s="501" t="n">
        <v>0.00035372664915</v>
      </c>
      <c r="Q4489" s="501"/>
      <c r="R4489" s="501"/>
      <c r="S4489" s="500"/>
    </row>
    <row r="4490" customFormat="false" ht="13.2" hidden="false" customHeight="false" outlineLevel="0" collapsed="false">
      <c r="A4490" s="497"/>
      <c r="B4490" s="498" t="s">
        <v>754</v>
      </c>
      <c r="C4490" s="499" t="s">
        <v>711</v>
      </c>
      <c r="D4490" s="500" t="s">
        <v>221</v>
      </c>
      <c r="E4490" s="501" t="n">
        <v>0.00866429217335</v>
      </c>
      <c r="F4490" s="501" t="n">
        <v>0.00586876429215</v>
      </c>
      <c r="G4490" s="501" t="n">
        <v>0.01352054127155</v>
      </c>
      <c r="H4490" s="501"/>
      <c r="I4490" s="500"/>
      <c r="J4490" s="500"/>
      <c r="K4490" s="501" t="n">
        <v>0.0702343691317</v>
      </c>
      <c r="L4490" s="501" t="n">
        <v>0.00019944354115</v>
      </c>
      <c r="M4490" s="501" t="n">
        <v>9.561352005E-005</v>
      </c>
      <c r="N4490" s="501" t="n">
        <v>3.36746805E-005</v>
      </c>
      <c r="O4490" s="501" t="n">
        <v>0.00421121154295</v>
      </c>
      <c r="P4490" s="501" t="n">
        <v>0.0027510671619</v>
      </c>
      <c r="Q4490" s="501"/>
      <c r="R4490" s="501"/>
      <c r="S4490" s="500"/>
    </row>
    <row r="4491" customFormat="false" ht="13.2" hidden="false" customHeight="false" outlineLevel="0" collapsed="false">
      <c r="A4491" s="497"/>
      <c r="B4491" s="498" t="s">
        <v>754</v>
      </c>
      <c r="C4491" s="499" t="s">
        <v>711</v>
      </c>
      <c r="D4491" s="500" t="s">
        <v>268</v>
      </c>
      <c r="E4491" s="501"/>
      <c r="F4491" s="501" t="n">
        <v>0.00442951671205</v>
      </c>
      <c r="G4491" s="501"/>
      <c r="H4491" s="501" t="n">
        <v>0.0002388</v>
      </c>
      <c r="I4491" s="500"/>
      <c r="J4491" s="500"/>
      <c r="K4491" s="501" t="n">
        <v>6.538344E-007</v>
      </c>
      <c r="L4491" s="501" t="n">
        <v>0.00108654</v>
      </c>
      <c r="M4491" s="501"/>
      <c r="N4491" s="501"/>
      <c r="O4491" s="501"/>
      <c r="P4491" s="501"/>
      <c r="Q4491" s="501"/>
      <c r="R4491" s="501"/>
      <c r="S4491" s="500"/>
    </row>
    <row r="4492" customFormat="false" ht="13.2" hidden="false" customHeight="false" outlineLevel="0" collapsed="false">
      <c r="A4492" s="497"/>
      <c r="B4492" s="498" t="s">
        <v>754</v>
      </c>
      <c r="C4492" s="499" t="s">
        <v>711</v>
      </c>
      <c r="D4492" s="500" t="s">
        <v>240</v>
      </c>
      <c r="E4492" s="501"/>
      <c r="F4492" s="501" t="n">
        <v>0.0135591454109</v>
      </c>
      <c r="G4492" s="501"/>
      <c r="H4492" s="501"/>
      <c r="I4492" s="500"/>
      <c r="J4492" s="500"/>
      <c r="K4492" s="501"/>
      <c r="L4492" s="501"/>
      <c r="M4492" s="501"/>
      <c r="N4492" s="501"/>
      <c r="O4492" s="501"/>
      <c r="P4492" s="501"/>
      <c r="Q4492" s="501"/>
      <c r="R4492" s="501"/>
      <c r="S4492" s="500"/>
    </row>
    <row r="4493" customFormat="false" ht="13.2" hidden="false" customHeight="false" outlineLevel="0" collapsed="false">
      <c r="A4493" s="497"/>
      <c r="B4493" s="498" t="s">
        <v>754</v>
      </c>
      <c r="C4493" s="499" t="s">
        <v>711</v>
      </c>
      <c r="D4493" s="500" t="s">
        <v>354</v>
      </c>
      <c r="E4493" s="501"/>
      <c r="F4493" s="501" t="n">
        <v>0.12647627275045</v>
      </c>
      <c r="G4493" s="501"/>
      <c r="H4493" s="501"/>
      <c r="I4493" s="500"/>
      <c r="J4493" s="500"/>
      <c r="K4493" s="501"/>
      <c r="L4493" s="501"/>
      <c r="M4493" s="501"/>
      <c r="N4493" s="501"/>
      <c r="O4493" s="501"/>
      <c r="P4493" s="501" t="n">
        <v>8.920175E-008</v>
      </c>
      <c r="Q4493" s="501"/>
      <c r="R4493" s="501"/>
      <c r="S4493" s="500"/>
    </row>
    <row r="4494" customFormat="false" ht="13.2" hidden="false" customHeight="false" outlineLevel="0" collapsed="false">
      <c r="A4494" s="497"/>
      <c r="B4494" s="498" t="s">
        <v>754</v>
      </c>
      <c r="C4494" s="499" t="s">
        <v>711</v>
      </c>
      <c r="D4494" s="500" t="s">
        <v>195</v>
      </c>
      <c r="E4494" s="501" t="n">
        <v>0.1893718480133</v>
      </c>
      <c r="F4494" s="501" t="n">
        <v>0.12801657724685</v>
      </c>
      <c r="G4494" s="501" t="n">
        <v>0.00854370720795</v>
      </c>
      <c r="H4494" s="501" t="n">
        <v>0.0017684223157</v>
      </c>
      <c r="I4494" s="500"/>
      <c r="J4494" s="500"/>
      <c r="K4494" s="501" t="n">
        <v>0.5470983073546</v>
      </c>
      <c r="L4494" s="501" t="n">
        <v>0.2263763106796</v>
      </c>
      <c r="M4494" s="501" t="n">
        <v>0.00010446675145</v>
      </c>
      <c r="N4494" s="501"/>
      <c r="O4494" s="501" t="n">
        <v>0.00179016608055</v>
      </c>
      <c r="P4494" s="501" t="n">
        <v>0.0026743191901</v>
      </c>
      <c r="Q4494" s="501"/>
      <c r="R4494" s="501"/>
      <c r="S4494" s="500"/>
    </row>
    <row r="4495" customFormat="false" ht="13.2" hidden="false" customHeight="false" outlineLevel="0" collapsed="false">
      <c r="A4495" s="497"/>
      <c r="B4495" s="498" t="s">
        <v>754</v>
      </c>
      <c r="C4495" s="499" t="s">
        <v>711</v>
      </c>
      <c r="D4495" s="500" t="s">
        <v>213</v>
      </c>
      <c r="E4495" s="501" t="n">
        <v>0.01139485542</v>
      </c>
      <c r="F4495" s="501" t="n">
        <v>0.000401939205</v>
      </c>
      <c r="G4495" s="501" t="n">
        <v>0.0031173151</v>
      </c>
      <c r="H4495" s="501" t="n">
        <v>9.7763725E-007</v>
      </c>
      <c r="I4495" s="500"/>
      <c r="J4495" s="500"/>
      <c r="K4495" s="501" t="n">
        <v>0.00035738012</v>
      </c>
      <c r="L4495" s="501" t="n">
        <v>2.22681E-005</v>
      </c>
      <c r="M4495" s="501" t="n">
        <v>2.4983455E-006</v>
      </c>
      <c r="N4495" s="501" t="n">
        <v>8.961766E-006</v>
      </c>
      <c r="O4495" s="501" t="n">
        <v>0.0007821098</v>
      </c>
      <c r="P4495" s="501" t="n">
        <v>5.8658235E-005</v>
      </c>
      <c r="Q4495" s="501" t="n">
        <v>3.911345E-005</v>
      </c>
      <c r="R4495" s="501"/>
      <c r="S4495" s="500"/>
    </row>
    <row r="4496" customFormat="false" ht="13.2" hidden="false" customHeight="false" outlineLevel="0" collapsed="false">
      <c r="A4496" s="497"/>
      <c r="B4496" s="498" t="s">
        <v>754</v>
      </c>
      <c r="C4496" s="499" t="s">
        <v>711</v>
      </c>
      <c r="D4496" s="500" t="s">
        <v>186</v>
      </c>
      <c r="E4496" s="501" t="n">
        <v>0.018274222735</v>
      </c>
      <c r="F4496" s="501" t="n">
        <v>0.002674230854</v>
      </c>
      <c r="G4496" s="501" t="n">
        <v>0.00106969465</v>
      </c>
      <c r="H4496" s="501" t="n">
        <v>2.57108E-006</v>
      </c>
      <c r="I4496" s="500"/>
      <c r="J4496" s="500"/>
      <c r="K4496" s="501" t="n">
        <v>0.005904040455</v>
      </c>
      <c r="L4496" s="501"/>
      <c r="M4496" s="501" t="n">
        <v>3.673142E-006</v>
      </c>
      <c r="N4496" s="501"/>
      <c r="O4496" s="501"/>
      <c r="P4496" s="501" t="n">
        <v>2.9385136E-005</v>
      </c>
      <c r="Q4496" s="501"/>
      <c r="R4496" s="501"/>
      <c r="S4496" s="500"/>
    </row>
    <row r="4497" customFormat="false" ht="13.2" hidden="false" customHeight="false" outlineLevel="0" collapsed="false">
      <c r="A4497" s="497"/>
      <c r="B4497" s="498" t="s">
        <v>754</v>
      </c>
      <c r="C4497" s="499" t="s">
        <v>711</v>
      </c>
      <c r="D4497" s="500" t="s">
        <v>192</v>
      </c>
      <c r="E4497" s="501" t="n">
        <v>0.001958768343</v>
      </c>
      <c r="F4497" s="501" t="n">
        <v>0.0003839454658</v>
      </c>
      <c r="G4497" s="501" t="n">
        <v>0.00014306138855</v>
      </c>
      <c r="H4497" s="501"/>
      <c r="I4497" s="500"/>
      <c r="J4497" s="500"/>
      <c r="K4497" s="501" t="n">
        <v>0.001407156661</v>
      </c>
      <c r="L4497" s="501"/>
      <c r="M4497" s="501" t="n">
        <v>1.430611E-006</v>
      </c>
      <c r="N4497" s="501"/>
      <c r="O4497" s="501"/>
      <c r="P4497" s="501" t="n">
        <v>1.144491785E-005</v>
      </c>
      <c r="Q4497" s="501"/>
      <c r="R4497" s="501"/>
      <c r="S4497" s="500"/>
    </row>
    <row r="4498" customFormat="false" ht="24" hidden="false" customHeight="false" outlineLevel="0" collapsed="false">
      <c r="A4498" s="497"/>
      <c r="B4498" s="498" t="s">
        <v>754</v>
      </c>
      <c r="C4498" s="499" t="s">
        <v>711</v>
      </c>
      <c r="D4498" s="500" t="s">
        <v>421</v>
      </c>
      <c r="E4498" s="501" t="n">
        <v>0.00023328645625</v>
      </c>
      <c r="F4498" s="501" t="n">
        <v>0.00882837404135</v>
      </c>
      <c r="G4498" s="501" t="n">
        <v>0.0002073657411</v>
      </c>
      <c r="H4498" s="501" t="n">
        <v>0.0029871680652</v>
      </c>
      <c r="I4498" s="500"/>
      <c r="J4498" s="500"/>
      <c r="K4498" s="501" t="n">
        <v>0.00435468049345</v>
      </c>
      <c r="L4498" s="501" t="n">
        <v>0.001296035857</v>
      </c>
      <c r="M4498" s="501" t="n">
        <v>2.59207251E-005</v>
      </c>
      <c r="N4498" s="501" t="n">
        <v>0.0003888107571</v>
      </c>
      <c r="O4498" s="501" t="n">
        <v>0.0064801793049</v>
      </c>
      <c r="P4498" s="501" t="n">
        <v>9.0723105E-007</v>
      </c>
      <c r="Q4498" s="501" t="n">
        <v>0.00025920745</v>
      </c>
      <c r="R4498" s="501"/>
      <c r="S4498" s="500"/>
    </row>
    <row r="4499" customFormat="false" ht="13.2" hidden="false" customHeight="false" outlineLevel="0" collapsed="false">
      <c r="A4499" s="497"/>
      <c r="B4499" s="498" t="s">
        <v>754</v>
      </c>
      <c r="C4499" s="499" t="s">
        <v>711</v>
      </c>
      <c r="D4499" s="500" t="s">
        <v>429</v>
      </c>
      <c r="E4499" s="501" t="n">
        <v>1.994577E-006</v>
      </c>
      <c r="F4499" s="501" t="n">
        <v>1.8667195E-007</v>
      </c>
      <c r="G4499" s="501" t="n">
        <v>1.6621475E-007</v>
      </c>
      <c r="H4499" s="501" t="n">
        <v>4.09144E-008</v>
      </c>
      <c r="I4499" s="500"/>
      <c r="J4499" s="500"/>
      <c r="K4499" s="501" t="n">
        <v>9.26966875E-006</v>
      </c>
      <c r="L4499" s="501" t="n">
        <v>2.388E-010</v>
      </c>
      <c r="M4499" s="501" t="n">
        <v>3.98E-011</v>
      </c>
      <c r="N4499" s="501" t="n">
        <v>1.194995E-008</v>
      </c>
      <c r="O4499" s="501" t="n">
        <v>5.1143E-005</v>
      </c>
      <c r="P4499" s="501"/>
      <c r="Q4499" s="501"/>
      <c r="R4499" s="501"/>
      <c r="S4499" s="500"/>
    </row>
    <row r="4500" customFormat="false" ht="13.2" hidden="false" customHeight="false" outlineLevel="0" collapsed="false">
      <c r="A4500" s="497"/>
      <c r="B4500" s="498" t="s">
        <v>754</v>
      </c>
      <c r="C4500" s="499" t="s">
        <v>711</v>
      </c>
      <c r="D4500" s="500" t="s">
        <v>375</v>
      </c>
      <c r="E4500" s="501"/>
      <c r="F4500" s="501"/>
      <c r="G4500" s="501"/>
      <c r="H4500" s="501" t="n">
        <v>0.00755586318676252</v>
      </c>
      <c r="I4500" s="500"/>
      <c r="J4500" s="500"/>
      <c r="K4500" s="501"/>
      <c r="L4500" s="501"/>
      <c r="M4500" s="501"/>
      <c r="N4500" s="501"/>
      <c r="O4500" s="501"/>
      <c r="P4500" s="501"/>
      <c r="Q4500" s="501"/>
      <c r="R4500" s="501"/>
      <c r="S4500" s="500"/>
    </row>
    <row r="4501" customFormat="false" ht="13.2" hidden="false" customHeight="false" outlineLevel="0" collapsed="false">
      <c r="A4501" s="497"/>
      <c r="B4501" s="498" t="s">
        <v>754</v>
      </c>
      <c r="C4501" s="499" t="s">
        <v>711</v>
      </c>
      <c r="D4501" s="500" t="s">
        <v>403</v>
      </c>
      <c r="E4501" s="501" t="n">
        <v>0.0022680038330549</v>
      </c>
      <c r="F4501" s="501"/>
      <c r="G4501" s="501"/>
      <c r="H4501" s="501" t="n">
        <v>0.0188260590803006</v>
      </c>
      <c r="I4501" s="500"/>
      <c r="J4501" s="500"/>
      <c r="K4501" s="501"/>
      <c r="L4501" s="501"/>
      <c r="M4501" s="501"/>
      <c r="N4501" s="501"/>
      <c r="O4501" s="501"/>
      <c r="P4501" s="501"/>
      <c r="Q4501" s="501"/>
      <c r="R4501" s="501" t="n">
        <v>1.21491182080401</v>
      </c>
      <c r="S4501" s="500"/>
    </row>
    <row r="4502" customFormat="false" ht="13.2" hidden="false" customHeight="false" outlineLevel="0" collapsed="false">
      <c r="A4502" s="497"/>
      <c r="B4502" s="498" t="s">
        <v>754</v>
      </c>
      <c r="C4502" s="499" t="s">
        <v>711</v>
      </c>
      <c r="D4502" s="500" t="s">
        <v>415</v>
      </c>
      <c r="E4502" s="501" t="n">
        <v>0.00182673178391582</v>
      </c>
      <c r="F4502" s="501" t="n">
        <v>0.00846424788922977</v>
      </c>
      <c r="G4502" s="501" t="n">
        <v>0.000644895077274649</v>
      </c>
      <c r="H4502" s="501" t="n">
        <v>0.00072550696193398</v>
      </c>
      <c r="I4502" s="500"/>
      <c r="J4502" s="500"/>
      <c r="K4502" s="501" t="n">
        <v>0.0603511435952212</v>
      </c>
      <c r="L4502" s="501"/>
      <c r="M4502" s="501"/>
      <c r="N4502" s="501"/>
      <c r="O4502" s="501" t="n">
        <v>0.00202110306611011</v>
      </c>
      <c r="P4502" s="501" t="n">
        <v>0.0334694667747833</v>
      </c>
      <c r="Q4502" s="501"/>
      <c r="R4502" s="501"/>
      <c r="S4502" s="500"/>
    </row>
    <row r="4503" customFormat="false" ht="13.2" hidden="false" customHeight="false" outlineLevel="0" collapsed="false">
      <c r="A4503" s="497"/>
      <c r="B4503" s="498" t="s">
        <v>754</v>
      </c>
      <c r="C4503" s="499" t="s">
        <v>711</v>
      </c>
      <c r="D4503" s="500" t="s">
        <v>474</v>
      </c>
      <c r="E4503" s="501" t="n">
        <v>0.00040283696365</v>
      </c>
      <c r="F4503" s="501"/>
      <c r="G4503" s="501" t="n">
        <v>8.056884145E-005</v>
      </c>
      <c r="H4503" s="501" t="n">
        <v>9.06399429E-005</v>
      </c>
      <c r="I4503" s="500"/>
      <c r="J4503" s="500"/>
      <c r="K4503" s="501" t="n">
        <v>0.01158148103285</v>
      </c>
      <c r="L4503" s="501"/>
      <c r="M4503" s="501"/>
      <c r="N4503" s="501"/>
      <c r="O4503" s="501"/>
      <c r="P4503" s="501" t="n">
        <v>0.00062662720955</v>
      </c>
      <c r="Q4503" s="501"/>
      <c r="R4503" s="501"/>
      <c r="S4503" s="500"/>
    </row>
    <row r="4504" customFormat="false" ht="13.2" hidden="false" customHeight="false" outlineLevel="0" collapsed="false">
      <c r="A4504" s="497"/>
      <c r="B4504" s="498" t="s">
        <v>754</v>
      </c>
      <c r="C4504" s="499" t="s">
        <v>743</v>
      </c>
      <c r="D4504" s="500" t="s">
        <v>161</v>
      </c>
      <c r="E4504" s="501" t="n">
        <v>0</v>
      </c>
      <c r="F4504" s="501" t="n">
        <v>0</v>
      </c>
      <c r="G4504" s="501" t="n">
        <v>0</v>
      </c>
      <c r="H4504" s="501"/>
      <c r="I4504" s="500"/>
      <c r="J4504" s="500"/>
      <c r="K4504" s="501" t="n">
        <v>0</v>
      </c>
      <c r="L4504" s="501" t="n">
        <v>0</v>
      </c>
      <c r="M4504" s="501" t="n">
        <v>0</v>
      </c>
      <c r="N4504" s="501" t="n">
        <v>0</v>
      </c>
      <c r="O4504" s="501" t="n">
        <v>0</v>
      </c>
      <c r="P4504" s="501" t="n">
        <v>0</v>
      </c>
      <c r="Q4504" s="501" t="n">
        <v>0</v>
      </c>
      <c r="R4504" s="501"/>
      <c r="S4504" s="500"/>
    </row>
    <row r="4505" customFormat="false" ht="13.2" hidden="false" customHeight="false" outlineLevel="0" collapsed="false">
      <c r="A4505" s="497"/>
      <c r="B4505" s="498" t="s">
        <v>754</v>
      </c>
      <c r="C4505" s="499" t="s">
        <v>743</v>
      </c>
      <c r="D4505" s="500" t="s">
        <v>168</v>
      </c>
      <c r="E4505" s="501" t="n">
        <v>1.03952203647585</v>
      </c>
      <c r="F4505" s="501" t="n">
        <v>0.05961988385273</v>
      </c>
      <c r="G4505" s="501" t="n">
        <v>1.52749355426667</v>
      </c>
      <c r="H4505" s="501"/>
      <c r="I4505" s="500"/>
      <c r="J4505" s="500"/>
      <c r="K4505" s="501" t="n">
        <v>0.69497495417208</v>
      </c>
      <c r="L4505" s="501" t="n">
        <v>0.3582150101425</v>
      </c>
      <c r="M4505" s="501" t="n">
        <v>0.05771844774744</v>
      </c>
      <c r="N4505" s="501" t="n">
        <v>0.01086298777313</v>
      </c>
      <c r="O4505" s="501" t="n">
        <v>0.0788792293903</v>
      </c>
      <c r="P4505" s="501" t="n">
        <v>0.0408181768786</v>
      </c>
      <c r="Q4505" s="501"/>
      <c r="R4505" s="501"/>
      <c r="S4505" s="500"/>
    </row>
    <row r="4506" customFormat="false" ht="13.2" hidden="false" customHeight="false" outlineLevel="0" collapsed="false">
      <c r="A4506" s="497"/>
      <c r="B4506" s="498" t="s">
        <v>754</v>
      </c>
      <c r="C4506" s="499" t="s">
        <v>743</v>
      </c>
      <c r="D4506" s="500" t="s">
        <v>221</v>
      </c>
      <c r="E4506" s="501" t="n">
        <v>0.10601535059558</v>
      </c>
      <c r="F4506" s="501" t="n">
        <v>0.13287253521863</v>
      </c>
      <c r="G4506" s="501" t="n">
        <v>0.29650179778059</v>
      </c>
      <c r="H4506" s="501"/>
      <c r="I4506" s="500"/>
      <c r="J4506" s="500"/>
      <c r="K4506" s="501" t="n">
        <v>1.6128780913026</v>
      </c>
      <c r="L4506" s="501" t="n">
        <v>0.00541714033603</v>
      </c>
      <c r="M4506" s="501" t="n">
        <v>0.00253791078673</v>
      </c>
      <c r="N4506" s="501" t="n">
        <v>0.00099777546203</v>
      </c>
      <c r="O4506" s="501" t="n">
        <v>0.09795564223321</v>
      </c>
      <c r="P4506" s="501" t="n">
        <v>0.06405811522511</v>
      </c>
      <c r="Q4506" s="501"/>
      <c r="R4506" s="501"/>
      <c r="S4506" s="500"/>
    </row>
    <row r="4507" customFormat="false" ht="13.2" hidden="false" customHeight="false" outlineLevel="0" collapsed="false">
      <c r="A4507" s="497"/>
      <c r="B4507" s="498" t="s">
        <v>754</v>
      </c>
      <c r="C4507" s="499" t="s">
        <v>743</v>
      </c>
      <c r="D4507" s="500" t="s">
        <v>268</v>
      </c>
      <c r="E4507" s="501" t="n">
        <v>0.005022640476</v>
      </c>
      <c r="F4507" s="501" t="n">
        <v>0.12023513359174</v>
      </c>
      <c r="G4507" s="501" t="n">
        <v>0.0032647163094</v>
      </c>
      <c r="H4507" s="501" t="n">
        <v>0.00319377</v>
      </c>
      <c r="I4507" s="500"/>
      <c r="J4507" s="500"/>
      <c r="K4507" s="501" t="n">
        <v>0.25114080132861</v>
      </c>
      <c r="L4507" s="501" t="n">
        <v>0.143145253566</v>
      </c>
      <c r="M4507" s="501" t="n">
        <v>0.007533960714</v>
      </c>
      <c r="N4507" s="501" t="n">
        <v>0.0042692444046</v>
      </c>
      <c r="O4507" s="501" t="n">
        <v>0.05022640476</v>
      </c>
      <c r="P4507" s="501" t="n">
        <v>0.00042692444046</v>
      </c>
      <c r="Q4507" s="501" t="n">
        <v>0.6278300595</v>
      </c>
      <c r="R4507" s="501"/>
      <c r="S4507" s="500"/>
    </row>
    <row r="4508" customFormat="false" ht="13.2" hidden="false" customHeight="false" outlineLevel="0" collapsed="false">
      <c r="A4508" s="497"/>
      <c r="B4508" s="498" t="s">
        <v>754</v>
      </c>
      <c r="C4508" s="499" t="s">
        <v>743</v>
      </c>
      <c r="D4508" s="500" t="s">
        <v>240</v>
      </c>
      <c r="E4508" s="501"/>
      <c r="F4508" s="501" t="n">
        <v>0.38141728376858</v>
      </c>
      <c r="G4508" s="501"/>
      <c r="H4508" s="501"/>
      <c r="I4508" s="500"/>
      <c r="J4508" s="500"/>
      <c r="K4508" s="501"/>
      <c r="L4508" s="501"/>
      <c r="M4508" s="501"/>
      <c r="N4508" s="501"/>
      <c r="O4508" s="501"/>
      <c r="P4508" s="501"/>
      <c r="Q4508" s="501"/>
      <c r="R4508" s="501"/>
      <c r="S4508" s="500"/>
    </row>
    <row r="4509" customFormat="false" ht="13.2" hidden="false" customHeight="false" outlineLevel="0" collapsed="false">
      <c r="A4509" s="497"/>
      <c r="B4509" s="498" t="s">
        <v>754</v>
      </c>
      <c r="C4509" s="499" t="s">
        <v>743</v>
      </c>
      <c r="D4509" s="500" t="s">
        <v>354</v>
      </c>
      <c r="E4509" s="501"/>
      <c r="F4509" s="501" t="n">
        <v>2.60637672126656</v>
      </c>
      <c r="G4509" s="501"/>
      <c r="H4509" s="501"/>
      <c r="I4509" s="500"/>
      <c r="J4509" s="500"/>
      <c r="K4509" s="501"/>
      <c r="L4509" s="501"/>
      <c r="M4509" s="501"/>
      <c r="N4509" s="501"/>
      <c r="O4509" s="501"/>
      <c r="P4509" s="501" t="n">
        <v>1.47297522E-006</v>
      </c>
      <c r="Q4509" s="501"/>
      <c r="R4509" s="501"/>
      <c r="S4509" s="500"/>
    </row>
    <row r="4510" customFormat="false" ht="13.2" hidden="false" customHeight="false" outlineLevel="0" collapsed="false">
      <c r="A4510" s="497"/>
      <c r="B4510" s="498" t="s">
        <v>754</v>
      </c>
      <c r="C4510" s="499" t="s">
        <v>743</v>
      </c>
      <c r="D4510" s="500" t="s">
        <v>195</v>
      </c>
      <c r="E4510" s="501" t="n">
        <v>2.18373436470793</v>
      </c>
      <c r="F4510" s="501" t="n">
        <v>1.46455404049096</v>
      </c>
      <c r="G4510" s="501" t="n">
        <v>0.10146587100082</v>
      </c>
      <c r="H4510" s="501" t="n">
        <v>0.02226482182342</v>
      </c>
      <c r="I4510" s="500"/>
      <c r="J4510" s="500"/>
      <c r="K4510" s="501" t="n">
        <v>7.27688260639782</v>
      </c>
      <c r="L4510" s="501" t="n">
        <v>2.78590870421421</v>
      </c>
      <c r="M4510" s="501" t="n">
        <v>0.00122947747746</v>
      </c>
      <c r="N4510" s="501"/>
      <c r="O4510" s="501" t="n">
        <v>0.02191538235745</v>
      </c>
      <c r="P4510" s="501" t="n">
        <v>0.0308483381921</v>
      </c>
      <c r="Q4510" s="501"/>
      <c r="R4510" s="501"/>
      <c r="S4510" s="500"/>
    </row>
    <row r="4511" customFormat="false" ht="13.2" hidden="false" customHeight="false" outlineLevel="0" collapsed="false">
      <c r="A4511" s="497"/>
      <c r="B4511" s="498" t="s">
        <v>754</v>
      </c>
      <c r="C4511" s="499" t="s">
        <v>743</v>
      </c>
      <c r="D4511" s="500" t="s">
        <v>213</v>
      </c>
      <c r="E4511" s="501" t="n">
        <v>0.081717162016</v>
      </c>
      <c r="F4511" s="501" t="n">
        <v>0.00328433079925</v>
      </c>
      <c r="G4511" s="501" t="n">
        <v>0.04906303868</v>
      </c>
      <c r="H4511" s="501" t="n">
        <v>6.55001905E-006</v>
      </c>
      <c r="I4511" s="500"/>
      <c r="J4511" s="500"/>
      <c r="K4511" s="501" t="n">
        <v>0.002459920866</v>
      </c>
      <c r="L4511" s="501" t="n">
        <v>0.000181957385</v>
      </c>
      <c r="M4511" s="501" t="n">
        <v>2.32914389E-005</v>
      </c>
      <c r="N4511" s="501" t="n">
        <v>5.02130893E-005</v>
      </c>
      <c r="O4511" s="501" t="n">
        <v>0.00524001524</v>
      </c>
      <c r="P4511" s="501" t="n">
        <v>0.000393001143</v>
      </c>
      <c r="Q4511" s="501" t="n">
        <v>0.00026196905</v>
      </c>
      <c r="R4511" s="501"/>
      <c r="S4511" s="500"/>
    </row>
    <row r="4512" customFormat="false" ht="13.2" hidden="false" customHeight="false" outlineLevel="0" collapsed="false">
      <c r="A4512" s="497"/>
      <c r="B4512" s="498" t="s">
        <v>754</v>
      </c>
      <c r="C4512" s="499" t="s">
        <v>743</v>
      </c>
      <c r="D4512" s="500" t="s">
        <v>186</v>
      </c>
      <c r="E4512" s="501" t="n">
        <v>0.1193955240175</v>
      </c>
      <c r="F4512" s="501" t="n">
        <v>0.0222982905435</v>
      </c>
      <c r="G4512" s="501" t="n">
        <v>0.00695306052</v>
      </c>
      <c r="H4512" s="501" t="n">
        <v>1.682573894E-005</v>
      </c>
      <c r="I4512" s="500"/>
      <c r="J4512" s="500"/>
      <c r="K4512" s="501" t="n">
        <v>0.047488119119</v>
      </c>
      <c r="L4512" s="501"/>
      <c r="M4512" s="501" t="n">
        <v>2.40650675E-005</v>
      </c>
      <c r="N4512" s="501"/>
      <c r="O4512" s="501"/>
      <c r="P4512" s="501" t="n">
        <v>0.00019252054</v>
      </c>
      <c r="Q4512" s="501"/>
      <c r="R4512" s="501"/>
      <c r="S4512" s="500"/>
    </row>
    <row r="4513" customFormat="false" ht="13.2" hidden="false" customHeight="false" outlineLevel="0" collapsed="false">
      <c r="A4513" s="497"/>
      <c r="B4513" s="498" t="s">
        <v>754</v>
      </c>
      <c r="C4513" s="499" t="s">
        <v>743</v>
      </c>
      <c r="D4513" s="500" t="s">
        <v>192</v>
      </c>
      <c r="E4513" s="501" t="n">
        <v>0.0002371463944</v>
      </c>
      <c r="F4513" s="501" t="n">
        <v>0.000108479522</v>
      </c>
      <c r="G4513" s="501" t="n">
        <v>1.66325356E-005</v>
      </c>
      <c r="H4513" s="501"/>
      <c r="I4513" s="500"/>
      <c r="J4513" s="500"/>
      <c r="K4513" s="501" t="n">
        <v>0.0002589387882</v>
      </c>
      <c r="L4513" s="501"/>
      <c r="M4513" s="501" t="n">
        <v>1.663206E-007</v>
      </c>
      <c r="N4513" s="501"/>
      <c r="O4513" s="501"/>
      <c r="P4513" s="501" t="n">
        <v>1.3306058E-006</v>
      </c>
      <c r="Q4513" s="501"/>
      <c r="R4513" s="501"/>
      <c r="S4513" s="500"/>
    </row>
    <row r="4514" customFormat="false" ht="24" hidden="false" customHeight="false" outlineLevel="0" collapsed="false">
      <c r="A4514" s="497"/>
      <c r="B4514" s="498" t="s">
        <v>754</v>
      </c>
      <c r="C4514" s="499" t="s">
        <v>743</v>
      </c>
      <c r="D4514" s="500" t="s">
        <v>421</v>
      </c>
      <c r="E4514" s="501" t="n">
        <v>5.809777597E-005</v>
      </c>
      <c r="F4514" s="501" t="n">
        <v>0.17654493243015</v>
      </c>
      <c r="G4514" s="501" t="n">
        <v>1.412727816E-005</v>
      </c>
      <c r="H4514" s="501" t="n">
        <v>0.00312171085056</v>
      </c>
      <c r="I4514" s="500"/>
      <c r="J4514" s="500"/>
      <c r="K4514" s="501" t="n">
        <v>0.0010758344766</v>
      </c>
      <c r="L4514" s="501" t="n">
        <v>8.82955008E-005</v>
      </c>
      <c r="M4514" s="501" t="n">
        <v>1.76591182E-006</v>
      </c>
      <c r="N4514" s="501" t="n">
        <v>2.648860691E-005</v>
      </c>
      <c r="O4514" s="501" t="n">
        <v>0.00044147740422</v>
      </c>
      <c r="P4514" s="501" t="n">
        <v>6.182435E-008</v>
      </c>
      <c r="Q4514" s="501" t="n">
        <v>1.768021E-005</v>
      </c>
      <c r="R4514" s="501"/>
      <c r="S4514" s="500"/>
    </row>
    <row r="4515" customFormat="false" ht="13.2" hidden="false" customHeight="false" outlineLevel="0" collapsed="false">
      <c r="A4515" s="497"/>
      <c r="B4515" s="498" t="s">
        <v>754</v>
      </c>
      <c r="C4515" s="499" t="s">
        <v>743</v>
      </c>
      <c r="D4515" s="500" t="s">
        <v>429</v>
      </c>
      <c r="E4515" s="501" t="n">
        <v>0.0002958862668</v>
      </c>
      <c r="F4515" s="501" t="n">
        <v>6.01105911E-006</v>
      </c>
      <c r="G4515" s="501" t="n">
        <v>0.0002349939134</v>
      </c>
      <c r="H4515" s="501" t="n">
        <v>7.1341064E-007</v>
      </c>
      <c r="I4515" s="500"/>
      <c r="J4515" s="500"/>
      <c r="K4515" s="501" t="n">
        <v>0.000263173222</v>
      </c>
      <c r="L4515" s="501" t="n">
        <v>0.00145060223011</v>
      </c>
      <c r="M4515" s="501" t="n">
        <v>2.901264682E-005</v>
      </c>
      <c r="N4515" s="501" t="n">
        <v>0.00043538773706</v>
      </c>
      <c r="O4515" s="501" t="n">
        <v>0.0081447497</v>
      </c>
      <c r="P4515" s="501" t="n">
        <v>1.01541867E-006</v>
      </c>
      <c r="Q4515" s="501" t="n">
        <v>0.00029011962</v>
      </c>
      <c r="R4515" s="501"/>
      <c r="S4515" s="500"/>
    </row>
    <row r="4516" customFormat="false" ht="13.2" hidden="false" customHeight="false" outlineLevel="0" collapsed="false">
      <c r="A4516" s="497"/>
      <c r="B4516" s="498" t="s">
        <v>754</v>
      </c>
      <c r="C4516" s="499" t="s">
        <v>743</v>
      </c>
      <c r="D4516" s="500" t="s">
        <v>375</v>
      </c>
      <c r="E4516" s="501"/>
      <c r="F4516" s="501"/>
      <c r="G4516" s="501"/>
      <c r="H4516" s="501" t="n">
        <v>0.326674476930233</v>
      </c>
      <c r="I4516" s="500"/>
      <c r="J4516" s="500"/>
      <c r="K4516" s="501"/>
      <c r="L4516" s="501"/>
      <c r="M4516" s="501"/>
      <c r="N4516" s="501"/>
      <c r="O4516" s="501"/>
      <c r="P4516" s="501"/>
      <c r="Q4516" s="501"/>
      <c r="R4516" s="501"/>
      <c r="S4516" s="500"/>
    </row>
    <row r="4517" customFormat="false" ht="13.2" hidden="false" customHeight="false" outlineLevel="0" collapsed="false">
      <c r="A4517" s="497"/>
      <c r="B4517" s="498" t="s">
        <v>754</v>
      </c>
      <c r="C4517" s="499" t="s">
        <v>743</v>
      </c>
      <c r="D4517" s="500" t="s">
        <v>403</v>
      </c>
      <c r="E4517" s="501" t="n">
        <v>0.0130108050515076</v>
      </c>
      <c r="F4517" s="501"/>
      <c r="G4517" s="501"/>
      <c r="H4517" s="501" t="n">
        <v>0.30880538913106</v>
      </c>
      <c r="I4517" s="500"/>
      <c r="J4517" s="500"/>
      <c r="K4517" s="501"/>
      <c r="L4517" s="501"/>
      <c r="M4517" s="501"/>
      <c r="N4517" s="501"/>
      <c r="O4517" s="501"/>
      <c r="P4517" s="501"/>
      <c r="Q4517" s="501"/>
      <c r="R4517" s="501" t="n">
        <v>3.45684108921196</v>
      </c>
      <c r="S4517" s="500"/>
    </row>
    <row r="4518" customFormat="false" ht="13.2" hidden="false" customHeight="false" outlineLevel="0" collapsed="false">
      <c r="A4518" s="497"/>
      <c r="B4518" s="498" t="s">
        <v>754</v>
      </c>
      <c r="C4518" s="499" t="s">
        <v>743</v>
      </c>
      <c r="D4518" s="500" t="s">
        <v>415</v>
      </c>
      <c r="E4518" s="501" t="n">
        <v>0.00885115981747137</v>
      </c>
      <c r="F4518" s="501" t="n">
        <v>0.0299222201036203</v>
      </c>
      <c r="G4518" s="501" t="n">
        <v>0.00227978819837107</v>
      </c>
      <c r="H4518" s="501" t="n">
        <v>0.00256476172316746</v>
      </c>
      <c r="I4518" s="500"/>
      <c r="J4518" s="500"/>
      <c r="K4518" s="501" t="n">
        <v>0.213349162949164</v>
      </c>
      <c r="L4518" s="501"/>
      <c r="M4518" s="501"/>
      <c r="N4518" s="501"/>
      <c r="O4518" s="501" t="n">
        <v>0.0070252411706883</v>
      </c>
      <c r="P4518" s="501" t="n">
        <v>0.116337993786598</v>
      </c>
      <c r="Q4518" s="501"/>
      <c r="R4518" s="501"/>
      <c r="S4518" s="500"/>
    </row>
    <row r="4519" customFormat="false" ht="13.2" hidden="false" customHeight="false" outlineLevel="0" collapsed="false">
      <c r="A4519" s="497"/>
      <c r="B4519" s="498" t="s">
        <v>754</v>
      </c>
      <c r="C4519" s="499" t="s">
        <v>743</v>
      </c>
      <c r="D4519" s="500" t="s">
        <v>474</v>
      </c>
      <c r="E4519" s="501" t="n">
        <v>0.03462444606644</v>
      </c>
      <c r="F4519" s="501"/>
      <c r="G4519" s="501" t="n">
        <v>0.00692501385486</v>
      </c>
      <c r="H4519" s="501" t="n">
        <v>0.00779064059919</v>
      </c>
      <c r="I4519" s="500"/>
      <c r="J4519" s="500"/>
      <c r="K4519" s="501" t="n">
        <v>0.9954458141279</v>
      </c>
      <c r="L4519" s="501"/>
      <c r="M4519" s="501"/>
      <c r="N4519" s="501"/>
      <c r="O4519" s="501"/>
      <c r="P4519" s="501" t="n">
        <v>0.05385955704935</v>
      </c>
      <c r="Q4519" s="501"/>
      <c r="R4519" s="501"/>
      <c r="S4519" s="500"/>
    </row>
    <row r="4520" customFormat="false" ht="13.2" hidden="false" customHeight="false" outlineLevel="0" collapsed="false">
      <c r="A4520" s="497"/>
      <c r="B4520" s="498" t="s">
        <v>754</v>
      </c>
      <c r="C4520" s="499" t="s">
        <v>748</v>
      </c>
      <c r="D4520" s="500" t="s">
        <v>161</v>
      </c>
      <c r="E4520" s="501" t="n">
        <v>0</v>
      </c>
      <c r="F4520" s="501" t="n">
        <v>0</v>
      </c>
      <c r="G4520" s="501" t="n">
        <v>0</v>
      </c>
      <c r="H4520" s="501"/>
      <c r="I4520" s="500"/>
      <c r="J4520" s="500"/>
      <c r="K4520" s="501" t="n">
        <v>0</v>
      </c>
      <c r="L4520" s="501" t="n">
        <v>0</v>
      </c>
      <c r="M4520" s="501" t="n">
        <v>0</v>
      </c>
      <c r="N4520" s="501" t="n">
        <v>0</v>
      </c>
      <c r="O4520" s="501" t="n">
        <v>0</v>
      </c>
      <c r="P4520" s="501" t="n">
        <v>0</v>
      </c>
      <c r="Q4520" s="501" t="n">
        <v>0</v>
      </c>
      <c r="R4520" s="501"/>
      <c r="S4520" s="500"/>
    </row>
    <row r="4521" customFormat="false" ht="13.2" hidden="false" customHeight="false" outlineLevel="0" collapsed="false">
      <c r="A4521" s="497"/>
      <c r="B4521" s="498" t="s">
        <v>754</v>
      </c>
      <c r="C4521" s="499" t="s">
        <v>748</v>
      </c>
      <c r="D4521" s="500" t="s">
        <v>168</v>
      </c>
      <c r="E4521" s="501" t="n">
        <v>0.40490510447106</v>
      </c>
      <c r="F4521" s="501" t="n">
        <v>0.03747246326607</v>
      </c>
      <c r="G4521" s="501" t="n">
        <v>1.01379744807946</v>
      </c>
      <c r="H4521" s="501"/>
      <c r="I4521" s="500"/>
      <c r="J4521" s="500"/>
      <c r="K4521" s="501" t="n">
        <v>0.27756504968631</v>
      </c>
      <c r="L4521" s="501" t="n">
        <v>0.01896596873655</v>
      </c>
      <c r="M4521" s="501" t="n">
        <v>0.00867029533915</v>
      </c>
      <c r="N4521" s="501" t="n">
        <v>0.00564569349537</v>
      </c>
      <c r="O4521" s="501" t="n">
        <v>0.00866334012437</v>
      </c>
      <c r="P4521" s="501" t="n">
        <v>0.01147623313335</v>
      </c>
      <c r="Q4521" s="501"/>
      <c r="R4521" s="501"/>
      <c r="S4521" s="500"/>
    </row>
    <row r="4522" customFormat="false" ht="13.2" hidden="false" customHeight="false" outlineLevel="0" collapsed="false">
      <c r="A4522" s="497"/>
      <c r="B4522" s="498" t="s">
        <v>754</v>
      </c>
      <c r="C4522" s="499" t="s">
        <v>748</v>
      </c>
      <c r="D4522" s="500" t="s">
        <v>221</v>
      </c>
      <c r="E4522" s="501" t="n">
        <v>0.1317806609167</v>
      </c>
      <c r="F4522" s="501" t="n">
        <v>0.07822503797009</v>
      </c>
      <c r="G4522" s="501" t="n">
        <v>0.45208071828569</v>
      </c>
      <c r="H4522" s="501"/>
      <c r="I4522" s="500"/>
      <c r="J4522" s="500"/>
      <c r="K4522" s="501" t="n">
        <v>0.94989112195123</v>
      </c>
      <c r="L4522" s="501" t="n">
        <v>0.00787957980749</v>
      </c>
      <c r="M4522" s="501" t="n">
        <v>0.00383957878474</v>
      </c>
      <c r="N4522" s="501" t="n">
        <v>0.00136341156238</v>
      </c>
      <c r="O4522" s="501" t="n">
        <v>0.06259899757463</v>
      </c>
      <c r="P4522" s="501" t="n">
        <v>0.03703211228381</v>
      </c>
      <c r="Q4522" s="501"/>
      <c r="R4522" s="501"/>
      <c r="S4522" s="500"/>
    </row>
    <row r="4523" customFormat="false" ht="13.2" hidden="false" customHeight="false" outlineLevel="0" collapsed="false">
      <c r="A4523" s="497"/>
      <c r="B4523" s="498" t="s">
        <v>754</v>
      </c>
      <c r="C4523" s="499" t="s">
        <v>748</v>
      </c>
      <c r="D4523" s="500" t="s">
        <v>268</v>
      </c>
      <c r="E4523" s="501" t="n">
        <v>1.7370132E-005</v>
      </c>
      <c r="F4523" s="501" t="n">
        <v>0.03616547497192</v>
      </c>
      <c r="G4523" s="501" t="n">
        <v>1.12905858E-005</v>
      </c>
      <c r="H4523" s="501" t="n">
        <v>0.00176912</v>
      </c>
      <c r="I4523" s="500"/>
      <c r="J4523" s="500"/>
      <c r="K4523" s="501" t="n">
        <v>0.00087361251778</v>
      </c>
      <c r="L4523" s="501" t="n">
        <v>0.000495048762</v>
      </c>
      <c r="M4523" s="501" t="n">
        <v>2.6055198E-005</v>
      </c>
      <c r="N4523" s="501" t="n">
        <v>1.47646122E-005</v>
      </c>
      <c r="O4523" s="501" t="n">
        <v>0.00017370132</v>
      </c>
      <c r="P4523" s="501" t="n">
        <v>1.47646122E-006</v>
      </c>
      <c r="Q4523" s="501" t="n">
        <v>0.0021712665</v>
      </c>
      <c r="R4523" s="501"/>
      <c r="S4523" s="500"/>
    </row>
    <row r="4524" customFormat="false" ht="13.2" hidden="false" customHeight="false" outlineLevel="0" collapsed="false">
      <c r="A4524" s="497"/>
      <c r="B4524" s="498" t="s">
        <v>754</v>
      </c>
      <c r="C4524" s="499" t="s">
        <v>748</v>
      </c>
      <c r="D4524" s="500" t="s">
        <v>240</v>
      </c>
      <c r="E4524" s="501"/>
      <c r="F4524" s="501" t="n">
        <v>0.19092766164279</v>
      </c>
      <c r="G4524" s="501"/>
      <c r="H4524" s="501"/>
      <c r="I4524" s="500"/>
      <c r="J4524" s="500"/>
      <c r="K4524" s="501"/>
      <c r="L4524" s="501"/>
      <c r="M4524" s="501"/>
      <c r="N4524" s="501"/>
      <c r="O4524" s="501"/>
      <c r="P4524" s="501"/>
      <c r="Q4524" s="501"/>
      <c r="R4524" s="501"/>
      <c r="S4524" s="500"/>
    </row>
    <row r="4525" customFormat="false" ht="13.2" hidden="false" customHeight="false" outlineLevel="0" collapsed="false">
      <c r="A4525" s="497"/>
      <c r="B4525" s="498" t="s">
        <v>754</v>
      </c>
      <c r="C4525" s="499" t="s">
        <v>748</v>
      </c>
      <c r="D4525" s="500" t="s">
        <v>354</v>
      </c>
      <c r="E4525" s="501"/>
      <c r="F4525" s="501" t="n">
        <v>1.42863582467553</v>
      </c>
      <c r="G4525" s="501"/>
      <c r="H4525" s="501"/>
      <c r="I4525" s="500"/>
      <c r="J4525" s="500"/>
      <c r="K4525" s="501"/>
      <c r="L4525" s="501"/>
      <c r="M4525" s="501"/>
      <c r="N4525" s="501"/>
      <c r="O4525" s="501"/>
      <c r="P4525" s="501" t="n">
        <v>2.46522672E-006</v>
      </c>
      <c r="Q4525" s="501"/>
      <c r="R4525" s="501"/>
      <c r="S4525" s="500"/>
    </row>
    <row r="4526" customFormat="false" ht="13.2" hidden="false" customHeight="false" outlineLevel="0" collapsed="false">
      <c r="A4526" s="497"/>
      <c r="B4526" s="498" t="s">
        <v>754</v>
      </c>
      <c r="C4526" s="499" t="s">
        <v>748</v>
      </c>
      <c r="D4526" s="500" t="s">
        <v>195</v>
      </c>
      <c r="E4526" s="501" t="n">
        <v>2.70336792633862</v>
      </c>
      <c r="F4526" s="501" t="n">
        <v>1.45254407809889</v>
      </c>
      <c r="G4526" s="501" t="n">
        <v>0.11452033953289</v>
      </c>
      <c r="H4526" s="501" t="n">
        <v>0.02257197469927</v>
      </c>
      <c r="I4526" s="500"/>
      <c r="J4526" s="500"/>
      <c r="K4526" s="501" t="n">
        <v>7.70463945833095</v>
      </c>
      <c r="L4526" s="501" t="n">
        <v>2.81359275974026</v>
      </c>
      <c r="M4526" s="501" t="n">
        <v>0.00142210529844</v>
      </c>
      <c r="N4526" s="501"/>
      <c r="O4526" s="501" t="n">
        <v>0.02275744386307</v>
      </c>
      <c r="P4526" s="501" t="n">
        <v>0.03645594949857</v>
      </c>
      <c r="Q4526" s="501"/>
      <c r="R4526" s="501"/>
      <c r="S4526" s="500"/>
    </row>
    <row r="4527" customFormat="false" ht="13.2" hidden="false" customHeight="false" outlineLevel="0" collapsed="false">
      <c r="A4527" s="497"/>
      <c r="B4527" s="498" t="s">
        <v>754</v>
      </c>
      <c r="C4527" s="499" t="s">
        <v>748</v>
      </c>
      <c r="D4527" s="500" t="s">
        <v>213</v>
      </c>
      <c r="E4527" s="501" t="n">
        <v>0.094096603232</v>
      </c>
      <c r="F4527" s="501" t="n">
        <v>0.00303518451935</v>
      </c>
      <c r="G4527" s="501" t="n">
        <v>0.00687067764</v>
      </c>
      <c r="H4527" s="501" t="n">
        <v>8.39890195E-006</v>
      </c>
      <c r="I4527" s="500"/>
      <c r="J4527" s="500"/>
      <c r="K4527" s="501" t="n">
        <v>0.003023957158</v>
      </c>
      <c r="L4527" s="501" t="n">
        <v>0.000168154267</v>
      </c>
      <c r="M4527" s="501" t="n">
        <v>1.68330495E-005</v>
      </c>
      <c r="N4527" s="501" t="n">
        <v>8.39361511E-005</v>
      </c>
      <c r="O4527" s="501" t="n">
        <v>0.00671912156</v>
      </c>
      <c r="P4527" s="501" t="n">
        <v>0.000503934117</v>
      </c>
      <c r="Q4527" s="501" t="n">
        <v>0.0003359169</v>
      </c>
      <c r="R4527" s="501"/>
      <c r="S4527" s="500"/>
    </row>
    <row r="4528" customFormat="false" ht="13.2" hidden="false" customHeight="false" outlineLevel="0" collapsed="false">
      <c r="A4528" s="497"/>
      <c r="B4528" s="498" t="s">
        <v>754</v>
      </c>
      <c r="C4528" s="499" t="s">
        <v>748</v>
      </c>
      <c r="D4528" s="500" t="s">
        <v>186</v>
      </c>
      <c r="E4528" s="501" t="n">
        <v>0.3948850622895</v>
      </c>
      <c r="F4528" s="501" t="n">
        <v>0.0657578163639</v>
      </c>
      <c r="G4528" s="501" t="n">
        <v>0.02407919732</v>
      </c>
      <c r="H4528" s="501" t="n">
        <v>5.552935548E-005</v>
      </c>
      <c r="I4528" s="500"/>
      <c r="J4528" s="500"/>
      <c r="K4528" s="501" t="n">
        <v>0.142220345369</v>
      </c>
      <c r="L4528" s="501"/>
      <c r="M4528" s="501" t="n">
        <v>7.93763049E-005</v>
      </c>
      <c r="N4528" s="501"/>
      <c r="O4528" s="501"/>
      <c r="P4528" s="501" t="n">
        <v>0.0006350104392</v>
      </c>
      <c r="Q4528" s="501"/>
      <c r="R4528" s="501"/>
      <c r="S4528" s="500"/>
    </row>
    <row r="4529" customFormat="false" ht="13.2" hidden="false" customHeight="false" outlineLevel="0" collapsed="false">
      <c r="A4529" s="497"/>
      <c r="B4529" s="498" t="s">
        <v>754</v>
      </c>
      <c r="C4529" s="499" t="s">
        <v>748</v>
      </c>
      <c r="D4529" s="500" t="s">
        <v>192</v>
      </c>
      <c r="E4529" s="501" t="n">
        <v>0.00565015744804</v>
      </c>
      <c r="F4529" s="501" t="n">
        <v>0.0025845907577</v>
      </c>
      <c r="G4529" s="501" t="n">
        <v>0.00039628030246</v>
      </c>
      <c r="H4529" s="501"/>
      <c r="I4529" s="500"/>
      <c r="J4529" s="500"/>
      <c r="K4529" s="501" t="n">
        <v>0.00616937451837</v>
      </c>
      <c r="L4529" s="501"/>
      <c r="M4529" s="501" t="n">
        <v>3.96268971E-006</v>
      </c>
      <c r="N4529" s="501"/>
      <c r="O4529" s="501"/>
      <c r="P4529" s="501" t="n">
        <v>3.170249453E-005</v>
      </c>
      <c r="Q4529" s="501"/>
      <c r="R4529" s="501"/>
      <c r="S4529" s="500"/>
    </row>
    <row r="4530" customFormat="false" ht="24" hidden="false" customHeight="false" outlineLevel="0" collapsed="false">
      <c r="A4530" s="497"/>
      <c r="B4530" s="498" t="s">
        <v>754</v>
      </c>
      <c r="C4530" s="499" t="s">
        <v>748</v>
      </c>
      <c r="D4530" s="500" t="s">
        <v>421</v>
      </c>
      <c r="E4530" s="501" t="n">
        <v>9.38998956E-006</v>
      </c>
      <c r="F4530" s="501" t="n">
        <v>0.10268449383632</v>
      </c>
      <c r="G4530" s="501" t="n">
        <v>8.2168727E-006</v>
      </c>
      <c r="H4530" s="501" t="n">
        <v>0.00092733900192</v>
      </c>
      <c r="I4530" s="500"/>
      <c r="J4530" s="500"/>
      <c r="K4530" s="501" t="n">
        <v>0.00017524953929</v>
      </c>
      <c r="L4530" s="501" t="n">
        <v>5.135574743E-005</v>
      </c>
      <c r="M4530" s="501" t="n">
        <v>1.02715793E-006</v>
      </c>
      <c r="N4530" s="501" t="n">
        <v>1.540658734E-005</v>
      </c>
      <c r="O4530" s="501" t="n">
        <v>0.00025677815078</v>
      </c>
      <c r="P4530" s="501" t="n">
        <v>3.576599E-008</v>
      </c>
      <c r="Q4530" s="501" t="n">
        <v>1.021891E-005</v>
      </c>
      <c r="R4530" s="501"/>
      <c r="S4530" s="500"/>
    </row>
    <row r="4531" customFormat="false" ht="13.2" hidden="false" customHeight="false" outlineLevel="0" collapsed="false">
      <c r="A4531" s="497"/>
      <c r="B4531" s="498" t="s">
        <v>754</v>
      </c>
      <c r="C4531" s="499" t="s">
        <v>748</v>
      </c>
      <c r="D4531" s="500" t="s">
        <v>429</v>
      </c>
      <c r="E4531" s="501" t="n">
        <v>8.12356116E-006</v>
      </c>
      <c r="F4531" s="501" t="n">
        <v>6.8534071E-007</v>
      </c>
      <c r="G4531" s="501" t="n">
        <v>1.40438493E-006</v>
      </c>
      <c r="H4531" s="501" t="n">
        <v>1.481921E-007</v>
      </c>
      <c r="I4531" s="500"/>
      <c r="J4531" s="500"/>
      <c r="K4531" s="501" t="n">
        <v>3.390823625E-005</v>
      </c>
      <c r="L4531" s="501" t="n">
        <v>5.01749565E-006</v>
      </c>
      <c r="M4531" s="501" t="n">
        <v>1.0053171E-007</v>
      </c>
      <c r="N4531" s="501" t="n">
        <v>1.54831488E-006</v>
      </c>
      <c r="O4531" s="501" t="n">
        <v>0.00021022594</v>
      </c>
      <c r="P4531" s="501" t="n">
        <v>3.51169E-009</v>
      </c>
      <c r="Q4531" s="501" t="n">
        <v>1.00334E-006</v>
      </c>
      <c r="R4531" s="501"/>
      <c r="S4531" s="500"/>
    </row>
    <row r="4532" customFormat="false" ht="13.2" hidden="false" customHeight="false" outlineLevel="0" collapsed="false">
      <c r="A4532" s="497"/>
      <c r="B4532" s="498" t="s">
        <v>754</v>
      </c>
      <c r="C4532" s="499" t="s">
        <v>748</v>
      </c>
      <c r="D4532" s="500" t="s">
        <v>375</v>
      </c>
      <c r="E4532" s="501"/>
      <c r="F4532" s="501"/>
      <c r="G4532" s="501"/>
      <c r="H4532" s="501" t="n">
        <v>0.834680251123712</v>
      </c>
      <c r="I4532" s="500"/>
      <c r="J4532" s="500"/>
      <c r="K4532" s="501"/>
      <c r="L4532" s="501"/>
      <c r="M4532" s="501"/>
      <c r="N4532" s="501"/>
      <c r="O4532" s="501"/>
      <c r="P4532" s="501"/>
      <c r="Q4532" s="501"/>
      <c r="R4532" s="501"/>
      <c r="S4532" s="500"/>
    </row>
    <row r="4533" customFormat="false" ht="13.2" hidden="false" customHeight="false" outlineLevel="0" collapsed="false">
      <c r="A4533" s="497"/>
      <c r="B4533" s="498" t="s">
        <v>754</v>
      </c>
      <c r="C4533" s="499" t="s">
        <v>748</v>
      </c>
      <c r="D4533" s="500" t="s">
        <v>403</v>
      </c>
      <c r="E4533" s="501" t="n">
        <v>0.0371982953319703</v>
      </c>
      <c r="F4533" s="501"/>
      <c r="G4533" s="501"/>
      <c r="H4533" s="501" t="n">
        <v>0.849045824818322</v>
      </c>
      <c r="I4533" s="500"/>
      <c r="J4533" s="500"/>
      <c r="K4533" s="501"/>
      <c r="L4533" s="501"/>
      <c r="M4533" s="501"/>
      <c r="N4533" s="501"/>
      <c r="O4533" s="501"/>
      <c r="P4533" s="501"/>
      <c r="Q4533" s="501"/>
      <c r="R4533" s="501" t="n">
        <v>18.2108685825088</v>
      </c>
      <c r="S4533" s="500"/>
    </row>
    <row r="4534" customFormat="false" ht="13.2" hidden="false" customHeight="false" outlineLevel="0" collapsed="false">
      <c r="A4534" s="497"/>
      <c r="B4534" s="498" t="s">
        <v>754</v>
      </c>
      <c r="C4534" s="499" t="s">
        <v>748</v>
      </c>
      <c r="D4534" s="500" t="s">
        <v>415</v>
      </c>
      <c r="E4534" s="501" t="n">
        <v>0.01506610684604</v>
      </c>
      <c r="F4534" s="501" t="n">
        <v>0.0468280601635998</v>
      </c>
      <c r="G4534" s="501" t="n">
        <v>0.00356785220294094</v>
      </c>
      <c r="H4534" s="501" t="n">
        <v>0.00401383372830855</v>
      </c>
      <c r="I4534" s="500"/>
      <c r="J4534" s="500"/>
      <c r="K4534" s="501" t="n">
        <v>0.333889912039927</v>
      </c>
      <c r="L4534" s="501"/>
      <c r="M4534" s="501"/>
      <c r="N4534" s="501"/>
      <c r="O4534" s="501" t="n">
        <v>0.00961610534508199</v>
      </c>
      <c r="P4534" s="501" t="n">
        <v>0.159242704514558</v>
      </c>
      <c r="Q4534" s="501"/>
      <c r="R4534" s="501"/>
      <c r="S4534" s="500"/>
    </row>
    <row r="4535" customFormat="false" ht="13.2" hidden="false" customHeight="false" outlineLevel="0" collapsed="false">
      <c r="A4535" s="497"/>
      <c r="B4535" s="498" t="s">
        <v>754</v>
      </c>
      <c r="C4535" s="499" t="s">
        <v>748</v>
      </c>
      <c r="D4535" s="500" t="s">
        <v>474</v>
      </c>
      <c r="E4535" s="501" t="n">
        <v>0.00139793275658</v>
      </c>
      <c r="F4535" s="501"/>
      <c r="G4535" s="501" t="n">
        <v>0.00027959147523</v>
      </c>
      <c r="H4535" s="501" t="n">
        <v>0.00031454048293</v>
      </c>
      <c r="I4535" s="500"/>
      <c r="J4535" s="500"/>
      <c r="K4535" s="501" t="n">
        <v>0.04019028436357</v>
      </c>
      <c r="L4535" s="501"/>
      <c r="M4535" s="501"/>
      <c r="N4535" s="501"/>
      <c r="O4535" s="501"/>
      <c r="P4535" s="501" t="n">
        <v>0.00217453419003</v>
      </c>
      <c r="Q4535" s="501"/>
      <c r="R4535" s="501"/>
      <c r="S4535" s="500"/>
    </row>
    <row r="4536" customFormat="false" ht="13.2" hidden="false" customHeight="false" outlineLevel="0" collapsed="false">
      <c r="A4536" s="497"/>
      <c r="B4536" s="498" t="s">
        <v>754</v>
      </c>
      <c r="C4536" s="499" t="s">
        <v>752</v>
      </c>
      <c r="D4536" s="500" t="s">
        <v>161</v>
      </c>
      <c r="E4536" s="501" t="n">
        <v>0</v>
      </c>
      <c r="F4536" s="501" t="n">
        <v>0</v>
      </c>
      <c r="G4536" s="501" t="n">
        <v>0</v>
      </c>
      <c r="H4536" s="501"/>
      <c r="I4536" s="500"/>
      <c r="J4536" s="500"/>
      <c r="K4536" s="501" t="n">
        <v>0</v>
      </c>
      <c r="L4536" s="501" t="n">
        <v>0</v>
      </c>
      <c r="M4536" s="501" t="n">
        <v>0</v>
      </c>
      <c r="N4536" s="501" t="n">
        <v>0</v>
      </c>
      <c r="O4536" s="501" t="n">
        <v>0</v>
      </c>
      <c r="P4536" s="501" t="n">
        <v>0</v>
      </c>
      <c r="Q4536" s="501" t="n">
        <v>0</v>
      </c>
      <c r="R4536" s="501"/>
      <c r="S4536" s="500"/>
    </row>
    <row r="4537" customFormat="false" ht="13.2" hidden="false" customHeight="false" outlineLevel="0" collapsed="false">
      <c r="A4537" s="497"/>
      <c r="B4537" s="498" t="s">
        <v>754</v>
      </c>
      <c r="C4537" s="499" t="s">
        <v>752</v>
      </c>
      <c r="D4537" s="500" t="s">
        <v>168</v>
      </c>
      <c r="E4537" s="501" t="n">
        <v>0.12507193062744</v>
      </c>
      <c r="F4537" s="501" t="n">
        <v>0.01161437396384</v>
      </c>
      <c r="G4537" s="501" t="n">
        <v>0.31431281893608</v>
      </c>
      <c r="H4537" s="501"/>
      <c r="I4537" s="500"/>
      <c r="J4537" s="500"/>
      <c r="K4537" s="501" t="n">
        <v>0.085756607526</v>
      </c>
      <c r="L4537" s="501" t="n">
        <v>0.0055248213412</v>
      </c>
      <c r="M4537" s="501" t="n">
        <v>0.00263996567928</v>
      </c>
      <c r="N4537" s="501" t="n">
        <v>0.00174782327984</v>
      </c>
      <c r="O4537" s="501" t="n">
        <v>0.00261499026808</v>
      </c>
      <c r="P4537" s="501" t="n">
        <v>0.0035326773676</v>
      </c>
      <c r="Q4537" s="501"/>
      <c r="R4537" s="501"/>
      <c r="S4537" s="500"/>
    </row>
    <row r="4538" customFormat="false" ht="13.2" hidden="false" customHeight="false" outlineLevel="0" collapsed="false">
      <c r="A4538" s="497"/>
      <c r="B4538" s="498" t="s">
        <v>754</v>
      </c>
      <c r="C4538" s="499" t="s">
        <v>752</v>
      </c>
      <c r="D4538" s="500" t="s">
        <v>221</v>
      </c>
      <c r="E4538" s="501" t="n">
        <v>0.04095637540256</v>
      </c>
      <c r="F4538" s="501" t="n">
        <v>0.02423633067872</v>
      </c>
      <c r="G4538" s="501" t="n">
        <v>0.14057549049024</v>
      </c>
      <c r="H4538" s="501"/>
      <c r="I4538" s="500"/>
      <c r="J4538" s="500"/>
      <c r="K4538" s="501" t="n">
        <v>0.29430380076312</v>
      </c>
      <c r="L4538" s="501" t="n">
        <v>0.00244990398112</v>
      </c>
      <c r="M4538" s="501" t="n">
        <v>0.00119390422552</v>
      </c>
      <c r="N4538" s="501" t="n">
        <v>0.00042384418568</v>
      </c>
      <c r="O4538" s="501" t="n">
        <v>0.01940396752864</v>
      </c>
      <c r="P4538" s="501" t="n">
        <v>0.01147235090816</v>
      </c>
      <c r="Q4538" s="501"/>
      <c r="R4538" s="501"/>
      <c r="S4538" s="500"/>
    </row>
    <row r="4539" customFormat="false" ht="13.2" hidden="false" customHeight="false" outlineLevel="0" collapsed="false">
      <c r="A4539" s="497"/>
      <c r="B4539" s="498" t="s">
        <v>754</v>
      </c>
      <c r="C4539" s="499" t="s">
        <v>752</v>
      </c>
      <c r="D4539" s="500" t="s">
        <v>268</v>
      </c>
      <c r="E4539" s="501"/>
      <c r="F4539" s="501" t="n">
        <v>0.01114170614896</v>
      </c>
      <c r="G4539" s="501"/>
      <c r="H4539" s="501" t="n">
        <v>0.00054792</v>
      </c>
      <c r="I4539" s="500"/>
      <c r="J4539" s="500"/>
      <c r="K4539" s="501" t="n">
        <v>1.58184504E-006</v>
      </c>
      <c r="L4539" s="501"/>
      <c r="M4539" s="501"/>
      <c r="N4539" s="501"/>
      <c r="O4539" s="501"/>
      <c r="P4539" s="501"/>
      <c r="Q4539" s="501"/>
      <c r="R4539" s="501"/>
      <c r="S4539" s="500"/>
    </row>
    <row r="4540" customFormat="false" ht="13.2" hidden="false" customHeight="false" outlineLevel="0" collapsed="false">
      <c r="A4540" s="497"/>
      <c r="B4540" s="498" t="s">
        <v>754</v>
      </c>
      <c r="C4540" s="499" t="s">
        <v>752</v>
      </c>
      <c r="D4540" s="500" t="s">
        <v>240</v>
      </c>
      <c r="E4540" s="501"/>
      <c r="F4540" s="501" t="n">
        <v>0.05909323951592</v>
      </c>
      <c r="G4540" s="501"/>
      <c r="H4540" s="501"/>
      <c r="I4540" s="500"/>
      <c r="J4540" s="500"/>
      <c r="K4540" s="501"/>
      <c r="L4540" s="501"/>
      <c r="M4540" s="501"/>
      <c r="N4540" s="501"/>
      <c r="O4540" s="501"/>
      <c r="P4540" s="501"/>
      <c r="Q4540" s="501"/>
      <c r="R4540" s="501"/>
      <c r="S4540" s="500"/>
    </row>
    <row r="4541" customFormat="false" ht="13.2" hidden="false" customHeight="false" outlineLevel="0" collapsed="false">
      <c r="A4541" s="497"/>
      <c r="B4541" s="498" t="s">
        <v>754</v>
      </c>
      <c r="C4541" s="499" t="s">
        <v>752</v>
      </c>
      <c r="D4541" s="500" t="s">
        <v>354</v>
      </c>
      <c r="E4541" s="501"/>
      <c r="F4541" s="501" t="n">
        <v>0.44243811954344</v>
      </c>
      <c r="G4541" s="501"/>
      <c r="H4541" s="501"/>
      <c r="I4541" s="500"/>
      <c r="J4541" s="500"/>
      <c r="K4541" s="501"/>
      <c r="L4541" s="501"/>
      <c r="M4541" s="501"/>
      <c r="N4541" s="501"/>
      <c r="O4541" s="501"/>
      <c r="P4541" s="501" t="n">
        <v>7.6672272E-007</v>
      </c>
      <c r="Q4541" s="501"/>
      <c r="R4541" s="501"/>
      <c r="S4541" s="500"/>
    </row>
    <row r="4542" customFormat="false" ht="13.2" hidden="false" customHeight="false" outlineLevel="0" collapsed="false">
      <c r="A4542" s="497"/>
      <c r="B4542" s="498" t="s">
        <v>754</v>
      </c>
      <c r="C4542" s="499" t="s">
        <v>752</v>
      </c>
      <c r="D4542" s="500" t="s">
        <v>195</v>
      </c>
      <c r="E4542" s="501" t="n">
        <v>0.84017551532344</v>
      </c>
      <c r="F4542" s="501" t="n">
        <v>0.45112003662568</v>
      </c>
      <c r="G4542" s="501" t="n">
        <v>0.0355819427596</v>
      </c>
      <c r="H4542" s="501" t="n">
        <v>0.00701076357832</v>
      </c>
      <c r="I4542" s="500"/>
      <c r="J4542" s="500"/>
      <c r="K4542" s="501" t="n">
        <v>2.39337774083784</v>
      </c>
      <c r="L4542" s="501" t="n">
        <v>0.87387904519416</v>
      </c>
      <c r="M4542" s="501" t="n">
        <v>0.00044188688688</v>
      </c>
      <c r="N4542" s="501"/>
      <c r="O4542" s="501" t="n">
        <v>0.00706894336768</v>
      </c>
      <c r="P4542" s="501" t="n">
        <v>0.01132857907448</v>
      </c>
      <c r="Q4542" s="501"/>
      <c r="R4542" s="501"/>
      <c r="S4542" s="500"/>
    </row>
    <row r="4543" customFormat="false" ht="13.2" hidden="false" customHeight="false" outlineLevel="0" collapsed="false">
      <c r="A4543" s="497"/>
      <c r="B4543" s="498" t="s">
        <v>754</v>
      </c>
      <c r="C4543" s="499" t="s">
        <v>752</v>
      </c>
      <c r="D4543" s="500" t="s">
        <v>213</v>
      </c>
      <c r="E4543" s="501" t="n">
        <v>0.02923798528</v>
      </c>
      <c r="F4543" s="501" t="n">
        <v>0.0009424029184</v>
      </c>
      <c r="G4543" s="501" t="n">
        <v>0.00208842752</v>
      </c>
      <c r="H4543" s="501" t="n">
        <v>2.6105344E-006</v>
      </c>
      <c r="I4543" s="500"/>
      <c r="J4543" s="500"/>
      <c r="K4543" s="501" t="n">
        <v>0.000939792384</v>
      </c>
      <c r="L4543" s="501" t="n">
        <v>5.2210688E-005</v>
      </c>
      <c r="M4543" s="501" t="n">
        <v>5.2210688E-006</v>
      </c>
      <c r="N4543" s="501" t="n">
        <v>2.6105344E-005</v>
      </c>
      <c r="O4543" s="501" t="n">
        <v>0.00208842752</v>
      </c>
      <c r="P4543" s="501" t="n">
        <v>0.000156632064</v>
      </c>
      <c r="Q4543" s="501" t="n">
        <v>0.0001044092</v>
      </c>
      <c r="R4543" s="501"/>
      <c r="S4543" s="500"/>
    </row>
    <row r="4544" customFormat="false" ht="13.2" hidden="false" customHeight="false" outlineLevel="0" collapsed="false">
      <c r="A4544" s="497"/>
      <c r="B4544" s="498" t="s">
        <v>754</v>
      </c>
      <c r="C4544" s="499" t="s">
        <v>752</v>
      </c>
      <c r="D4544" s="500" t="s">
        <v>186</v>
      </c>
      <c r="E4544" s="501" t="n">
        <v>0.122940834568</v>
      </c>
      <c r="F4544" s="501" t="n">
        <v>0.0204699880176</v>
      </c>
      <c r="G4544" s="501" t="n">
        <v>0.00749700672</v>
      </c>
      <c r="H4544" s="501" t="n">
        <v>1.72880936E-005</v>
      </c>
      <c r="I4544" s="500"/>
      <c r="J4544" s="500"/>
      <c r="K4544" s="501" t="n">
        <v>0.044273080544</v>
      </c>
      <c r="L4544" s="501"/>
      <c r="M4544" s="501" t="n">
        <v>2.47124096E-005</v>
      </c>
      <c r="N4544" s="501"/>
      <c r="O4544" s="501"/>
      <c r="P4544" s="501" t="n">
        <v>0.0001976992768</v>
      </c>
      <c r="Q4544" s="501"/>
      <c r="R4544" s="501"/>
      <c r="S4544" s="500"/>
    </row>
    <row r="4545" customFormat="false" ht="13.2" hidden="false" customHeight="false" outlineLevel="0" collapsed="false">
      <c r="A4545" s="497"/>
      <c r="B4545" s="498" t="s">
        <v>754</v>
      </c>
      <c r="C4545" s="499" t="s">
        <v>752</v>
      </c>
      <c r="D4545" s="500" t="s">
        <v>192</v>
      </c>
      <c r="E4545" s="501" t="n">
        <v>0.00176066737696</v>
      </c>
      <c r="F4545" s="501" t="n">
        <v>0.0008053943048</v>
      </c>
      <c r="G4545" s="501" t="n">
        <v>0.00012348643504</v>
      </c>
      <c r="H4545" s="501"/>
      <c r="I4545" s="500"/>
      <c r="J4545" s="500"/>
      <c r="K4545" s="501" t="n">
        <v>0.00192246261288</v>
      </c>
      <c r="L4545" s="501"/>
      <c r="M4545" s="501" t="n">
        <v>1.23482904E-006</v>
      </c>
      <c r="N4545" s="501"/>
      <c r="O4545" s="501"/>
      <c r="P4545" s="501" t="n">
        <v>9.87893672E-006</v>
      </c>
      <c r="Q4545" s="501"/>
      <c r="R4545" s="501"/>
      <c r="S4545" s="500"/>
    </row>
    <row r="4546" customFormat="false" ht="24" hidden="false" customHeight="false" outlineLevel="0" collapsed="false">
      <c r="A4546" s="497"/>
      <c r="B4546" s="498" t="s">
        <v>754</v>
      </c>
      <c r="C4546" s="499" t="s">
        <v>752</v>
      </c>
      <c r="D4546" s="500" t="s">
        <v>421</v>
      </c>
      <c r="E4546" s="501" t="n">
        <v>2.86385608E-006</v>
      </c>
      <c r="F4546" s="501" t="n">
        <v>0.03181227118008</v>
      </c>
      <c r="G4546" s="501" t="n">
        <v>2.54563632E-006</v>
      </c>
      <c r="H4546" s="501" t="n">
        <v>0.00028564896</v>
      </c>
      <c r="I4546" s="500"/>
      <c r="J4546" s="500"/>
      <c r="K4546" s="501" t="n">
        <v>5.345854536E-005</v>
      </c>
      <c r="L4546" s="501" t="n">
        <v>1.591031832E-005</v>
      </c>
      <c r="M4546" s="501" t="n">
        <v>3.1821976E-007</v>
      </c>
      <c r="N4546" s="501" t="n">
        <v>4.77305288E-006</v>
      </c>
      <c r="O4546" s="501" t="n">
        <v>7.955140896E-005</v>
      </c>
      <c r="P4546" s="501" t="n">
        <v>1.108016E-008</v>
      </c>
      <c r="Q4546" s="501" t="n">
        <v>3.16576E-006</v>
      </c>
      <c r="R4546" s="501"/>
      <c r="S4546" s="500"/>
    </row>
    <row r="4547" customFormat="false" ht="13.2" hidden="false" customHeight="false" outlineLevel="0" collapsed="false">
      <c r="A4547" s="497"/>
      <c r="B4547" s="498" t="s">
        <v>754</v>
      </c>
      <c r="C4547" s="499" t="s">
        <v>752</v>
      </c>
      <c r="D4547" s="500" t="s">
        <v>429</v>
      </c>
      <c r="E4547" s="501" t="n">
        <v>2.21286624E-006</v>
      </c>
      <c r="F4547" s="501" t="n">
        <v>2.0711376E-007</v>
      </c>
      <c r="G4547" s="501" t="n">
        <v>1.8440552E-007</v>
      </c>
      <c r="H4547" s="501" t="n">
        <v>4.541648E-008</v>
      </c>
      <c r="I4547" s="500"/>
      <c r="J4547" s="500"/>
      <c r="K4547" s="501" t="n">
        <v>1.0284154E-005</v>
      </c>
      <c r="L4547" s="501" t="n">
        <v>2.4352E-010</v>
      </c>
      <c r="M4547" s="501" t="n">
        <v>6.088E-011</v>
      </c>
      <c r="N4547" s="501" t="n">
        <v>1.327184E-008</v>
      </c>
      <c r="O4547" s="501" t="n">
        <v>5.674016E-005</v>
      </c>
      <c r="P4547" s="501"/>
      <c r="Q4547" s="501"/>
      <c r="R4547" s="501"/>
      <c r="S4547" s="500"/>
    </row>
    <row r="4548" customFormat="false" ht="13.2" hidden="false" customHeight="false" outlineLevel="0" collapsed="false">
      <c r="A4548" s="497"/>
      <c r="B4548" s="498" t="s">
        <v>754</v>
      </c>
      <c r="C4548" s="499" t="s">
        <v>752</v>
      </c>
      <c r="D4548" s="500" t="s">
        <v>375</v>
      </c>
      <c r="E4548" s="501"/>
      <c r="F4548" s="501"/>
      <c r="G4548" s="501"/>
      <c r="H4548" s="501" t="n">
        <v>0.259783595200923</v>
      </c>
      <c r="I4548" s="500"/>
      <c r="J4548" s="500"/>
      <c r="K4548" s="501"/>
      <c r="L4548" s="501"/>
      <c r="M4548" s="501"/>
      <c r="N4548" s="501"/>
      <c r="O4548" s="501"/>
      <c r="P4548" s="501"/>
      <c r="Q4548" s="501"/>
      <c r="R4548" s="501"/>
      <c r="S4548" s="500"/>
    </row>
    <row r="4549" customFormat="false" ht="13.2" hidden="false" customHeight="false" outlineLevel="0" collapsed="false">
      <c r="A4549" s="497"/>
      <c r="B4549" s="498" t="s">
        <v>754</v>
      </c>
      <c r="C4549" s="499" t="s">
        <v>752</v>
      </c>
      <c r="D4549" s="500" t="s">
        <v>403</v>
      </c>
      <c r="E4549" s="501" t="n">
        <v>0.0115791637618288</v>
      </c>
      <c r="F4549" s="501"/>
      <c r="G4549" s="501"/>
      <c r="H4549" s="501" t="n">
        <v>0.264280016822776</v>
      </c>
      <c r="I4549" s="500"/>
      <c r="J4549" s="500"/>
      <c r="K4549" s="501"/>
      <c r="L4549" s="501"/>
      <c r="M4549" s="501"/>
      <c r="N4549" s="501"/>
      <c r="O4549" s="501"/>
      <c r="P4549" s="501"/>
      <c r="Q4549" s="501"/>
      <c r="R4549" s="501" t="n">
        <v>5.67185700679394</v>
      </c>
      <c r="S4549" s="500"/>
    </row>
    <row r="4550" customFormat="false" ht="13.2" hidden="false" customHeight="false" outlineLevel="0" collapsed="false">
      <c r="A4550" s="497"/>
      <c r="B4550" s="498" t="s">
        <v>754</v>
      </c>
      <c r="C4550" s="499" t="s">
        <v>752</v>
      </c>
      <c r="D4550" s="500" t="s">
        <v>415</v>
      </c>
      <c r="E4550" s="501" t="n">
        <v>0.004685949230507</v>
      </c>
      <c r="F4550" s="501" t="n">
        <v>0.0145621399406823</v>
      </c>
      <c r="G4550" s="501" t="n">
        <v>0.00110949637643294</v>
      </c>
      <c r="H4550" s="501" t="n">
        <v>0.00124818342348706</v>
      </c>
      <c r="I4550" s="500"/>
      <c r="J4550" s="500"/>
      <c r="K4550" s="501" t="n">
        <v>0.103829874799874</v>
      </c>
      <c r="L4550" s="501"/>
      <c r="M4550" s="501"/>
      <c r="N4550" s="501"/>
      <c r="O4550" s="501" t="n">
        <v>0.00298937470436651</v>
      </c>
      <c r="P4550" s="501" t="n">
        <v>0.0495040451043095</v>
      </c>
      <c r="Q4550" s="501"/>
      <c r="R4550" s="501"/>
      <c r="S4550" s="500"/>
    </row>
    <row r="4551" customFormat="false" ht="13.2" hidden="false" customHeight="false" outlineLevel="0" collapsed="false">
      <c r="A4551" s="497"/>
      <c r="B4551" s="498" t="s">
        <v>754</v>
      </c>
      <c r="C4551" s="499" t="s">
        <v>752</v>
      </c>
      <c r="D4551" s="500" t="s">
        <v>474</v>
      </c>
      <c r="E4551" s="501" t="n">
        <v>0.000398359148</v>
      </c>
      <c r="F4551" s="501"/>
      <c r="G4551" s="501" t="n">
        <v>7.967322984E-005</v>
      </c>
      <c r="H4551" s="501" t="n">
        <v>8.96324064E-005</v>
      </c>
      <c r="I4551" s="500"/>
      <c r="J4551" s="500"/>
      <c r="K4551" s="501" t="n">
        <v>0.01145274505208</v>
      </c>
      <c r="L4551" s="501"/>
      <c r="M4551" s="501"/>
      <c r="N4551" s="501"/>
      <c r="O4551" s="501"/>
      <c r="P4551" s="501" t="n">
        <v>0.00061966184432</v>
      </c>
      <c r="Q4551" s="501"/>
      <c r="R4551" s="501"/>
      <c r="S4551" s="500"/>
    </row>
    <row r="4552" customFormat="false" ht="13.2" hidden="false" customHeight="false" outlineLevel="0" collapsed="false">
      <c r="A4552" s="497"/>
      <c r="B4552" s="498" t="s">
        <v>755</v>
      </c>
      <c r="C4552" s="499" t="s">
        <v>712</v>
      </c>
      <c r="D4552" s="500" t="s">
        <v>161</v>
      </c>
      <c r="E4552" s="501" t="n">
        <v>0</v>
      </c>
      <c r="F4552" s="501" t="n">
        <v>0</v>
      </c>
      <c r="G4552" s="501" t="n">
        <v>0</v>
      </c>
      <c r="H4552" s="501"/>
      <c r="I4552" s="500"/>
      <c r="J4552" s="500"/>
      <c r="K4552" s="501" t="n">
        <v>0</v>
      </c>
      <c r="L4552" s="501" t="n">
        <v>0</v>
      </c>
      <c r="M4552" s="501" t="n">
        <v>0</v>
      </c>
      <c r="N4552" s="501" t="n">
        <v>0</v>
      </c>
      <c r="O4552" s="501" t="n">
        <v>0</v>
      </c>
      <c r="P4552" s="501" t="n">
        <v>0</v>
      </c>
      <c r="Q4552" s="501" t="n">
        <v>0</v>
      </c>
      <c r="R4552" s="501"/>
      <c r="S4552" s="500"/>
    </row>
    <row r="4553" customFormat="false" ht="13.2" hidden="false" customHeight="false" outlineLevel="0" collapsed="false">
      <c r="A4553" s="497"/>
      <c r="B4553" s="498" t="s">
        <v>755</v>
      </c>
      <c r="C4553" s="499" t="s">
        <v>712</v>
      </c>
      <c r="D4553" s="500" t="s">
        <v>168</v>
      </c>
      <c r="E4553" s="501" t="n">
        <v>0.12416184655215</v>
      </c>
      <c r="F4553" s="501" t="n">
        <v>0.0054513706434</v>
      </c>
      <c r="G4553" s="501" t="n">
        <v>0.1329764618622</v>
      </c>
      <c r="H4553" s="501"/>
      <c r="I4553" s="500"/>
      <c r="J4553" s="500"/>
      <c r="K4553" s="501" t="n">
        <v>0.10736794795749</v>
      </c>
      <c r="L4553" s="501" t="n">
        <v>0.010307431464</v>
      </c>
      <c r="M4553" s="501" t="n">
        <v>0.00956921512602</v>
      </c>
      <c r="N4553" s="501" t="n">
        <v>0.0014792120376</v>
      </c>
      <c r="O4553" s="501" t="n">
        <v>0.00252522353853</v>
      </c>
      <c r="P4553" s="501" t="n">
        <v>0.00149499979464</v>
      </c>
      <c r="Q4553" s="501"/>
      <c r="R4553" s="501"/>
      <c r="S4553" s="500"/>
    </row>
    <row r="4554" customFormat="false" ht="13.2" hidden="false" customHeight="false" outlineLevel="0" collapsed="false">
      <c r="A4554" s="497"/>
      <c r="B4554" s="498" t="s">
        <v>755</v>
      </c>
      <c r="C4554" s="499" t="s">
        <v>712</v>
      </c>
      <c r="D4554" s="500" t="s">
        <v>221</v>
      </c>
      <c r="E4554" s="501" t="n">
        <v>0.04441790889855</v>
      </c>
      <c r="F4554" s="501" t="n">
        <v>0.04129146534744</v>
      </c>
      <c r="G4554" s="501" t="n">
        <v>0.039844995102</v>
      </c>
      <c r="H4554" s="501"/>
      <c r="I4554" s="500"/>
      <c r="J4554" s="500"/>
      <c r="K4554" s="501" t="n">
        <v>0.5010515000964</v>
      </c>
      <c r="L4554" s="501" t="n">
        <v>0.00052969805658</v>
      </c>
      <c r="M4554" s="501" t="n">
        <v>0.00026474258415</v>
      </c>
      <c r="N4554" s="501" t="n">
        <v>9.002096697E-005</v>
      </c>
      <c r="O4554" s="501" t="n">
        <v>0.02928158834139</v>
      </c>
      <c r="P4554" s="501" t="n">
        <v>0.01988646384681</v>
      </c>
      <c r="Q4554" s="501"/>
      <c r="R4554" s="501"/>
      <c r="S4554" s="500"/>
    </row>
    <row r="4555" customFormat="false" ht="13.2" hidden="false" customHeight="false" outlineLevel="0" collapsed="false">
      <c r="A4555" s="497"/>
      <c r="B4555" s="498" t="s">
        <v>755</v>
      </c>
      <c r="C4555" s="499" t="s">
        <v>712</v>
      </c>
      <c r="D4555" s="500" t="s">
        <v>268</v>
      </c>
      <c r="E4555" s="501"/>
      <c r="F4555" s="501" t="n">
        <v>0.01470349558755</v>
      </c>
      <c r="G4555" s="501"/>
      <c r="H4555" s="501" t="n">
        <v>0.00076791</v>
      </c>
      <c r="I4555" s="500"/>
      <c r="J4555" s="500"/>
      <c r="K4555" s="501" t="n">
        <v>2.25925029E-006</v>
      </c>
      <c r="L4555" s="501"/>
      <c r="M4555" s="501"/>
      <c r="N4555" s="501"/>
      <c r="O4555" s="501"/>
      <c r="P4555" s="501"/>
      <c r="Q4555" s="501"/>
      <c r="R4555" s="501"/>
      <c r="S4555" s="500"/>
    </row>
    <row r="4556" customFormat="false" ht="13.2" hidden="false" customHeight="false" outlineLevel="0" collapsed="false">
      <c r="A4556" s="497"/>
      <c r="B4556" s="498" t="s">
        <v>755</v>
      </c>
      <c r="C4556" s="499" t="s">
        <v>712</v>
      </c>
      <c r="D4556" s="500" t="s">
        <v>240</v>
      </c>
      <c r="E4556" s="501"/>
      <c r="F4556" s="501" t="n">
        <v>0.0685320653358</v>
      </c>
      <c r="G4556" s="501"/>
      <c r="H4556" s="501"/>
      <c r="I4556" s="500"/>
      <c r="J4556" s="500"/>
      <c r="K4556" s="501"/>
      <c r="L4556" s="501"/>
      <c r="M4556" s="501"/>
      <c r="N4556" s="501"/>
      <c r="O4556" s="501"/>
      <c r="P4556" s="501"/>
      <c r="Q4556" s="501"/>
      <c r="R4556" s="501"/>
      <c r="S4556" s="500"/>
    </row>
    <row r="4557" customFormat="false" ht="13.2" hidden="false" customHeight="false" outlineLevel="0" collapsed="false">
      <c r="A4557" s="497"/>
      <c r="B4557" s="498" t="s">
        <v>755</v>
      </c>
      <c r="C4557" s="499" t="s">
        <v>712</v>
      </c>
      <c r="D4557" s="500" t="s">
        <v>354</v>
      </c>
      <c r="E4557" s="501"/>
      <c r="F4557" s="501" t="n">
        <v>0.38414952725655</v>
      </c>
      <c r="G4557" s="501"/>
      <c r="H4557" s="501"/>
      <c r="I4557" s="500"/>
      <c r="J4557" s="500"/>
      <c r="K4557" s="501"/>
      <c r="L4557" s="501"/>
      <c r="M4557" s="501"/>
      <c r="N4557" s="501"/>
      <c r="O4557" s="501"/>
      <c r="P4557" s="501" t="n">
        <v>4.4444268E-007</v>
      </c>
      <c r="Q4557" s="501"/>
      <c r="R4557" s="501"/>
      <c r="S4557" s="500"/>
    </row>
    <row r="4558" customFormat="false" ht="13.2" hidden="false" customHeight="false" outlineLevel="0" collapsed="false">
      <c r="A4558" s="497"/>
      <c r="B4558" s="498" t="s">
        <v>755</v>
      </c>
      <c r="C4558" s="499" t="s">
        <v>712</v>
      </c>
      <c r="D4558" s="500" t="s">
        <v>195</v>
      </c>
      <c r="E4558" s="501" t="n">
        <v>0.76957023234795</v>
      </c>
      <c r="F4558" s="501" t="n">
        <v>0.6399740586195</v>
      </c>
      <c r="G4558" s="501" t="n">
        <v>0.03879307352943</v>
      </c>
      <c r="H4558" s="501" t="n">
        <v>0.00993565758405</v>
      </c>
      <c r="I4558" s="500"/>
      <c r="J4558" s="500"/>
      <c r="K4558" s="501" t="n">
        <v>2.84751221095572</v>
      </c>
      <c r="L4558" s="501" t="n">
        <v>1.18946636167953</v>
      </c>
      <c r="M4558" s="501" t="n">
        <v>0.00046290813921</v>
      </c>
      <c r="N4558" s="501"/>
      <c r="O4558" s="501" t="n">
        <v>0.00914158270476</v>
      </c>
      <c r="P4558" s="501" t="n">
        <v>0.01153684562745</v>
      </c>
      <c r="Q4558" s="501"/>
      <c r="R4558" s="501"/>
      <c r="S4558" s="500"/>
    </row>
    <row r="4559" customFormat="false" ht="13.2" hidden="false" customHeight="false" outlineLevel="0" collapsed="false">
      <c r="A4559" s="497"/>
      <c r="B4559" s="498" t="s">
        <v>755</v>
      </c>
      <c r="C4559" s="499" t="s">
        <v>712</v>
      </c>
      <c r="D4559" s="500" t="s">
        <v>213</v>
      </c>
      <c r="E4559" s="501" t="n">
        <v>0.258812771316</v>
      </c>
      <c r="F4559" s="501" t="n">
        <v>0.0114957007143</v>
      </c>
      <c r="G4559" s="501" t="n">
        <v>0.22807435002</v>
      </c>
      <c r="H4559" s="501" t="n">
        <v>1.949044185E-005</v>
      </c>
      <c r="I4559" s="500"/>
      <c r="J4559" s="500"/>
      <c r="K4559" s="501" t="n">
        <v>0.007510703244</v>
      </c>
      <c r="L4559" s="501" t="n">
        <v>0.000636880926</v>
      </c>
      <c r="M4559" s="501" t="n">
        <v>8.83953015E-005</v>
      </c>
      <c r="N4559" s="501" t="n">
        <v>0.0001207827918</v>
      </c>
      <c r="O4559" s="501" t="n">
        <v>0.01559235348</v>
      </c>
      <c r="P4559" s="501" t="n">
        <v>0.001169426511</v>
      </c>
      <c r="Q4559" s="501" t="n">
        <v>0.00077960586</v>
      </c>
      <c r="R4559" s="501"/>
      <c r="S4559" s="500"/>
    </row>
    <row r="4560" customFormat="false" ht="13.2" hidden="false" customHeight="false" outlineLevel="0" collapsed="false">
      <c r="A4560" s="497"/>
      <c r="B4560" s="498" t="s">
        <v>755</v>
      </c>
      <c r="C4560" s="499" t="s">
        <v>712</v>
      </c>
      <c r="D4560" s="500" t="s">
        <v>186</v>
      </c>
      <c r="E4560" s="501" t="n">
        <v>0.107300590023</v>
      </c>
      <c r="F4560" s="501" t="n">
        <v>0.0157021734705</v>
      </c>
      <c r="G4560" s="501" t="n">
        <v>0.00658849059</v>
      </c>
      <c r="H4560" s="501" t="n">
        <v>1.507430958E-005</v>
      </c>
      <c r="I4560" s="500"/>
      <c r="J4560" s="500"/>
      <c r="K4560" s="501" t="n">
        <v>0.034642322154</v>
      </c>
      <c r="L4560" s="501"/>
      <c r="M4560" s="501" t="n">
        <v>2.15357406E-005</v>
      </c>
      <c r="N4560" s="501"/>
      <c r="O4560" s="501"/>
      <c r="P4560" s="501" t="n">
        <v>0.0001722859248</v>
      </c>
      <c r="Q4560" s="501"/>
      <c r="R4560" s="501"/>
      <c r="S4560" s="500"/>
    </row>
    <row r="4561" customFormat="false" ht="13.2" hidden="false" customHeight="false" outlineLevel="0" collapsed="false">
      <c r="A4561" s="497"/>
      <c r="B4561" s="498" t="s">
        <v>755</v>
      </c>
      <c r="C4561" s="499" t="s">
        <v>712</v>
      </c>
      <c r="D4561" s="500" t="s">
        <v>192</v>
      </c>
      <c r="E4561" s="501" t="n">
        <v>0.05841596107017</v>
      </c>
      <c r="F4561" s="501" t="n">
        <v>0.00727487896905</v>
      </c>
      <c r="G4561" s="501" t="n">
        <v>0.00428360364498</v>
      </c>
      <c r="H4561" s="501"/>
      <c r="I4561" s="500"/>
      <c r="J4561" s="500"/>
      <c r="K4561" s="501" t="n">
        <v>0.04060654249509</v>
      </c>
      <c r="L4561" s="501"/>
      <c r="M4561" s="501" t="n">
        <v>4.283602818E-005</v>
      </c>
      <c r="N4561" s="501"/>
      <c r="O4561" s="501"/>
      <c r="P4561" s="501" t="n">
        <v>0.00034268828451</v>
      </c>
      <c r="Q4561" s="501"/>
      <c r="R4561" s="501"/>
      <c r="S4561" s="500"/>
    </row>
    <row r="4562" customFormat="false" ht="24" hidden="false" customHeight="false" outlineLevel="0" collapsed="false">
      <c r="A4562" s="497"/>
      <c r="B4562" s="498" t="s">
        <v>755</v>
      </c>
      <c r="C4562" s="499" t="s">
        <v>712</v>
      </c>
      <c r="D4562" s="500" t="s">
        <v>421</v>
      </c>
      <c r="E4562" s="501" t="n">
        <v>0.00012879421962</v>
      </c>
      <c r="F4562" s="501" t="n">
        <v>0.01614060128868</v>
      </c>
      <c r="G4562" s="501" t="n">
        <v>8.895380835E-005</v>
      </c>
      <c r="H4562" s="501" t="n">
        <v>0.00238499637948</v>
      </c>
      <c r="I4562" s="500"/>
      <c r="J4562" s="500"/>
      <c r="K4562" s="501" t="n">
        <v>0.00239826787266</v>
      </c>
      <c r="L4562" s="501" t="n">
        <v>0.00055596099207</v>
      </c>
      <c r="M4562" s="501" t="n">
        <v>1.111921866E-005</v>
      </c>
      <c r="N4562" s="501" t="n">
        <v>0.00016678833897</v>
      </c>
      <c r="O4562" s="501" t="n">
        <v>0.00277980501942</v>
      </c>
      <c r="P4562" s="501" t="n">
        <v>3.8915316E-007</v>
      </c>
      <c r="Q4562" s="501" t="n">
        <v>0.00011116974</v>
      </c>
      <c r="R4562" s="501"/>
      <c r="S4562" s="500"/>
    </row>
    <row r="4563" customFormat="false" ht="13.2" hidden="false" customHeight="false" outlineLevel="0" collapsed="false">
      <c r="A4563" s="497"/>
      <c r="B4563" s="498" t="s">
        <v>755</v>
      </c>
      <c r="C4563" s="499" t="s">
        <v>712</v>
      </c>
      <c r="D4563" s="500" t="s">
        <v>429</v>
      </c>
      <c r="E4563" s="501" t="n">
        <v>8.30264292E-006</v>
      </c>
      <c r="F4563" s="501" t="n">
        <v>7.7706585E-007</v>
      </c>
      <c r="G4563" s="501" t="n">
        <v>6.9188691E-007</v>
      </c>
      <c r="H4563" s="501" t="n">
        <v>1.7029881E-007</v>
      </c>
      <c r="I4563" s="500"/>
      <c r="J4563" s="500"/>
      <c r="K4563" s="501" t="n">
        <v>3.858600075E-005</v>
      </c>
      <c r="L4563" s="501" t="n">
        <v>1.00419E-009</v>
      </c>
      <c r="M4563" s="501" t="n">
        <v>1.7721E-010</v>
      </c>
      <c r="N4563" s="501" t="n">
        <v>4.973694E-008</v>
      </c>
      <c r="O4563" s="501" t="n">
        <v>0.00021288828</v>
      </c>
      <c r="P4563" s="501"/>
      <c r="Q4563" s="501"/>
      <c r="R4563" s="501"/>
      <c r="S4563" s="500"/>
    </row>
    <row r="4564" customFormat="false" ht="13.2" hidden="false" customHeight="false" outlineLevel="0" collapsed="false">
      <c r="A4564" s="497"/>
      <c r="B4564" s="498" t="s">
        <v>755</v>
      </c>
      <c r="C4564" s="499" t="s">
        <v>712</v>
      </c>
      <c r="D4564" s="500" t="s">
        <v>375</v>
      </c>
      <c r="E4564" s="501"/>
      <c r="F4564" s="501"/>
      <c r="G4564" s="501"/>
      <c r="H4564" s="501" t="n">
        <v>0.0506206649009374</v>
      </c>
      <c r="I4564" s="500"/>
      <c r="J4564" s="500"/>
      <c r="K4564" s="501"/>
      <c r="L4564" s="501"/>
      <c r="M4564" s="501"/>
      <c r="N4564" s="501"/>
      <c r="O4564" s="501"/>
      <c r="P4564" s="501"/>
      <c r="Q4564" s="501"/>
      <c r="R4564" s="501"/>
      <c r="S4564" s="500"/>
    </row>
    <row r="4565" customFormat="false" ht="13.2" hidden="false" customHeight="false" outlineLevel="0" collapsed="false">
      <c r="A4565" s="497"/>
      <c r="B4565" s="498" t="s">
        <v>755</v>
      </c>
      <c r="C4565" s="499" t="s">
        <v>712</v>
      </c>
      <c r="D4565" s="500" t="s">
        <v>403</v>
      </c>
      <c r="E4565" s="501" t="n">
        <v>0.00627393545476619</v>
      </c>
      <c r="F4565" s="501"/>
      <c r="G4565" s="501"/>
      <c r="H4565" s="501" t="n">
        <v>0.0952844071429647</v>
      </c>
      <c r="I4565" s="500"/>
      <c r="J4565" s="500"/>
      <c r="K4565" s="501"/>
      <c r="L4565" s="501"/>
      <c r="M4565" s="501"/>
      <c r="N4565" s="501"/>
      <c r="O4565" s="501"/>
      <c r="P4565" s="501"/>
      <c r="Q4565" s="501"/>
      <c r="R4565" s="501" t="n">
        <v>5.39855684206271</v>
      </c>
      <c r="S4565" s="500"/>
    </row>
    <row r="4566" customFormat="false" ht="13.2" hidden="false" customHeight="false" outlineLevel="0" collapsed="false">
      <c r="A4566" s="497"/>
      <c r="B4566" s="498" t="s">
        <v>755</v>
      </c>
      <c r="C4566" s="499" t="s">
        <v>712</v>
      </c>
      <c r="D4566" s="500" t="s">
        <v>415</v>
      </c>
      <c r="E4566" s="501" t="n">
        <v>0.00892427496592436</v>
      </c>
      <c r="F4566" s="501" t="n">
        <v>0.0131850188173951</v>
      </c>
      <c r="G4566" s="501" t="n">
        <v>0.00100457286227772</v>
      </c>
      <c r="H4566" s="501" t="n">
        <v>0.00113014447006244</v>
      </c>
      <c r="I4566" s="500"/>
      <c r="J4566" s="500"/>
      <c r="K4566" s="501" t="n">
        <v>0.094010829357541</v>
      </c>
      <c r="L4566" s="501"/>
      <c r="M4566" s="501"/>
      <c r="N4566" s="501"/>
      <c r="O4566" s="501" t="n">
        <v>0.00701472606009289</v>
      </c>
      <c r="P4566" s="501" t="n">
        <v>0.116163863555138</v>
      </c>
      <c r="Q4566" s="501"/>
      <c r="R4566" s="501"/>
      <c r="S4566" s="500"/>
    </row>
    <row r="4567" customFormat="false" ht="13.2" hidden="false" customHeight="false" outlineLevel="0" collapsed="false">
      <c r="A4567" s="497"/>
      <c r="B4567" s="498" t="s">
        <v>755</v>
      </c>
      <c r="C4567" s="499" t="s">
        <v>712</v>
      </c>
      <c r="D4567" s="500" t="s">
        <v>474</v>
      </c>
      <c r="E4567" s="501" t="n">
        <v>0.00049784656746</v>
      </c>
      <c r="F4567" s="501"/>
      <c r="G4567" s="501" t="n">
        <v>9.957110922E-005</v>
      </c>
      <c r="H4567" s="501" t="n">
        <v>0.00011201751264</v>
      </c>
      <c r="I4567" s="500"/>
      <c r="J4567" s="500"/>
      <c r="K4567" s="501" t="n">
        <v>0.01431298812966</v>
      </c>
      <c r="L4567" s="501"/>
      <c r="M4567" s="501"/>
      <c r="N4567" s="501"/>
      <c r="O4567" s="501"/>
      <c r="P4567" s="501" t="n">
        <v>0.00077441803725</v>
      </c>
      <c r="Q4567" s="501"/>
      <c r="R4567" s="501"/>
      <c r="S4567" s="500"/>
    </row>
    <row r="4568" customFormat="false" ht="13.2" hidden="false" customHeight="false" outlineLevel="0" collapsed="false">
      <c r="A4568" s="497"/>
      <c r="B4568" s="498" t="s">
        <v>755</v>
      </c>
      <c r="C4568" s="499" t="s">
        <v>713</v>
      </c>
      <c r="D4568" s="500" t="s">
        <v>161</v>
      </c>
      <c r="E4568" s="501" t="n">
        <v>0</v>
      </c>
      <c r="F4568" s="501" t="n">
        <v>0</v>
      </c>
      <c r="G4568" s="501" t="n">
        <v>0</v>
      </c>
      <c r="H4568" s="501"/>
      <c r="I4568" s="500"/>
      <c r="J4568" s="500"/>
      <c r="K4568" s="501" t="n">
        <v>0</v>
      </c>
      <c r="L4568" s="501" t="n">
        <v>0</v>
      </c>
      <c r="M4568" s="501" t="n">
        <v>0</v>
      </c>
      <c r="N4568" s="501" t="n">
        <v>0</v>
      </c>
      <c r="O4568" s="501" t="n">
        <v>0</v>
      </c>
      <c r="P4568" s="501" t="n">
        <v>0</v>
      </c>
      <c r="Q4568" s="501" t="n">
        <v>0</v>
      </c>
      <c r="R4568" s="501"/>
      <c r="S4568" s="500"/>
    </row>
    <row r="4569" customFormat="false" ht="13.2" hidden="false" customHeight="false" outlineLevel="0" collapsed="false">
      <c r="A4569" s="497"/>
      <c r="B4569" s="498" t="s">
        <v>755</v>
      </c>
      <c r="C4569" s="499" t="s">
        <v>713</v>
      </c>
      <c r="D4569" s="500" t="s">
        <v>168</v>
      </c>
      <c r="E4569" s="501" t="n">
        <v>0.02024172307935</v>
      </c>
      <c r="F4569" s="501" t="n">
        <v>0.0008887201506</v>
      </c>
      <c r="G4569" s="501" t="n">
        <v>0.0216787426398</v>
      </c>
      <c r="H4569" s="501"/>
      <c r="I4569" s="500"/>
      <c r="J4569" s="500"/>
      <c r="K4569" s="501" t="n">
        <v>0.01750386556341</v>
      </c>
      <c r="L4569" s="501" t="n">
        <v>0.001680388776</v>
      </c>
      <c r="M4569" s="501" t="n">
        <v>0.00156003964218</v>
      </c>
      <c r="N4569" s="501" t="n">
        <v>0.0002411513784</v>
      </c>
      <c r="O4569" s="501" t="n">
        <v>0.00041167940877</v>
      </c>
      <c r="P4569" s="501" t="n">
        <v>0.00024372520776</v>
      </c>
      <c r="Q4569" s="501"/>
      <c r="R4569" s="501"/>
      <c r="S4569" s="500"/>
    </row>
    <row r="4570" customFormat="false" ht="13.2" hidden="false" customHeight="false" outlineLevel="0" collapsed="false">
      <c r="A4570" s="497"/>
      <c r="B4570" s="498" t="s">
        <v>755</v>
      </c>
      <c r="C4570" s="499" t="s">
        <v>713</v>
      </c>
      <c r="D4570" s="500" t="s">
        <v>221</v>
      </c>
      <c r="E4570" s="501" t="n">
        <v>0.00724131475695</v>
      </c>
      <c r="F4570" s="501" t="n">
        <v>0.00673162030296</v>
      </c>
      <c r="G4570" s="501" t="n">
        <v>0.006495806718</v>
      </c>
      <c r="H4570" s="501"/>
      <c r="I4570" s="500"/>
      <c r="J4570" s="500"/>
      <c r="K4570" s="501" t="n">
        <v>0.0816848814276</v>
      </c>
      <c r="L4570" s="501" t="n">
        <v>8.635504122E-005</v>
      </c>
      <c r="M4570" s="501" t="n">
        <v>4.316016735E-005</v>
      </c>
      <c r="N4570" s="501" t="n">
        <v>1.467584073E-005</v>
      </c>
      <c r="O4570" s="501" t="n">
        <v>0.00477368707851</v>
      </c>
      <c r="P4570" s="501" t="n">
        <v>0.00324202889529</v>
      </c>
      <c r="Q4570" s="501"/>
      <c r="R4570" s="501"/>
      <c r="S4570" s="500"/>
    </row>
    <row r="4571" customFormat="false" ht="13.2" hidden="false" customHeight="false" outlineLevel="0" collapsed="false">
      <c r="A4571" s="497"/>
      <c r="B4571" s="498" t="s">
        <v>755</v>
      </c>
      <c r="C4571" s="499" t="s">
        <v>713</v>
      </c>
      <c r="D4571" s="500" t="s">
        <v>268</v>
      </c>
      <c r="E4571" s="501"/>
      <c r="F4571" s="501" t="n">
        <v>0.00239706555795</v>
      </c>
      <c r="G4571" s="501"/>
      <c r="H4571" s="501" t="n">
        <v>0.00012519</v>
      </c>
      <c r="I4571" s="500"/>
      <c r="J4571" s="500"/>
      <c r="K4571" s="501" t="n">
        <v>3.6831861E-007</v>
      </c>
      <c r="L4571" s="501"/>
      <c r="M4571" s="501"/>
      <c r="N4571" s="501"/>
      <c r="O4571" s="501"/>
      <c r="P4571" s="501"/>
      <c r="Q4571" s="501"/>
      <c r="R4571" s="501"/>
      <c r="S4571" s="500"/>
    </row>
    <row r="4572" customFormat="false" ht="13.2" hidden="false" customHeight="false" outlineLevel="0" collapsed="false">
      <c r="A4572" s="497"/>
      <c r="B4572" s="498" t="s">
        <v>755</v>
      </c>
      <c r="C4572" s="499" t="s">
        <v>713</v>
      </c>
      <c r="D4572" s="500" t="s">
        <v>240</v>
      </c>
      <c r="E4572" s="501"/>
      <c r="F4572" s="501" t="n">
        <v>0.0111725713422</v>
      </c>
      <c r="G4572" s="501"/>
      <c r="H4572" s="501"/>
      <c r="I4572" s="500"/>
      <c r="J4572" s="500"/>
      <c r="K4572" s="501"/>
      <c r="L4572" s="501"/>
      <c r="M4572" s="501"/>
      <c r="N4572" s="501"/>
      <c r="O4572" s="501"/>
      <c r="P4572" s="501"/>
      <c r="Q4572" s="501"/>
      <c r="R4572" s="501"/>
      <c r="S4572" s="500"/>
    </row>
    <row r="4573" customFormat="false" ht="13.2" hidden="false" customHeight="false" outlineLevel="0" collapsed="false">
      <c r="A4573" s="497"/>
      <c r="B4573" s="498" t="s">
        <v>755</v>
      </c>
      <c r="C4573" s="499" t="s">
        <v>713</v>
      </c>
      <c r="D4573" s="500" t="s">
        <v>354</v>
      </c>
      <c r="E4573" s="501"/>
      <c r="F4573" s="501" t="n">
        <v>0.06262671317895</v>
      </c>
      <c r="G4573" s="501"/>
      <c r="H4573" s="501"/>
      <c r="I4573" s="500"/>
      <c r="J4573" s="500"/>
      <c r="K4573" s="501"/>
      <c r="L4573" s="501"/>
      <c r="M4573" s="501"/>
      <c r="N4573" s="501"/>
      <c r="O4573" s="501"/>
      <c r="P4573" s="501" t="n">
        <v>7.245612E-008</v>
      </c>
      <c r="Q4573" s="501"/>
      <c r="R4573" s="501"/>
      <c r="S4573" s="500"/>
    </row>
    <row r="4574" customFormat="false" ht="13.2" hidden="false" customHeight="false" outlineLevel="0" collapsed="false">
      <c r="A4574" s="497"/>
      <c r="B4574" s="498" t="s">
        <v>755</v>
      </c>
      <c r="C4574" s="499" t="s">
        <v>713</v>
      </c>
      <c r="D4574" s="500" t="s">
        <v>195</v>
      </c>
      <c r="E4574" s="501" t="n">
        <v>0.12546066256155</v>
      </c>
      <c r="F4574" s="501" t="n">
        <v>0.1043329978755</v>
      </c>
      <c r="G4574" s="501" t="n">
        <v>0.00632431518687</v>
      </c>
      <c r="H4574" s="501" t="n">
        <v>0.00161977962645</v>
      </c>
      <c r="I4574" s="500"/>
      <c r="J4574" s="500"/>
      <c r="K4574" s="501" t="n">
        <v>0.46422113748948</v>
      </c>
      <c r="L4574" s="501" t="n">
        <v>0.19391503407777</v>
      </c>
      <c r="M4574" s="501" t="n">
        <v>7.546648689E-005</v>
      </c>
      <c r="N4574" s="501"/>
      <c r="O4574" s="501" t="n">
        <v>0.00149032404684</v>
      </c>
      <c r="P4574" s="501" t="n">
        <v>0.00188081637705</v>
      </c>
      <c r="Q4574" s="501"/>
      <c r="R4574" s="501"/>
      <c r="S4574" s="500"/>
    </row>
    <row r="4575" customFormat="false" ht="13.2" hidden="false" customHeight="false" outlineLevel="0" collapsed="false">
      <c r="A4575" s="497"/>
      <c r="B4575" s="498" t="s">
        <v>755</v>
      </c>
      <c r="C4575" s="499" t="s">
        <v>713</v>
      </c>
      <c r="D4575" s="500" t="s">
        <v>213</v>
      </c>
      <c r="E4575" s="501" t="n">
        <v>0.042193448244</v>
      </c>
      <c r="F4575" s="501" t="n">
        <v>0.0018741086487</v>
      </c>
      <c r="G4575" s="501" t="n">
        <v>0.03718225818</v>
      </c>
      <c r="H4575" s="501" t="n">
        <v>3.17746665E-006</v>
      </c>
      <c r="I4575" s="500"/>
      <c r="J4575" s="500"/>
      <c r="K4575" s="501" t="n">
        <v>0.001224446796</v>
      </c>
      <c r="L4575" s="501" t="n">
        <v>0.000103828734</v>
      </c>
      <c r="M4575" s="501" t="n">
        <v>1.44108135E-005</v>
      </c>
      <c r="N4575" s="501" t="n">
        <v>1.96908462E-005</v>
      </c>
      <c r="O4575" s="501" t="n">
        <v>0.00254197332</v>
      </c>
      <c r="P4575" s="501" t="n">
        <v>0.000190647999</v>
      </c>
      <c r="Q4575" s="501" t="n">
        <v>0.00012709674</v>
      </c>
      <c r="R4575" s="501"/>
      <c r="S4575" s="500"/>
    </row>
    <row r="4576" customFormat="false" ht="13.2" hidden="false" customHeight="false" outlineLevel="0" collapsed="false">
      <c r="A4576" s="497"/>
      <c r="B4576" s="498" t="s">
        <v>755</v>
      </c>
      <c r="C4576" s="499" t="s">
        <v>713</v>
      </c>
      <c r="D4576" s="500" t="s">
        <v>186</v>
      </c>
      <c r="E4576" s="501" t="n">
        <v>0.017492884407</v>
      </c>
      <c r="F4576" s="501" t="n">
        <v>0.0025598769345</v>
      </c>
      <c r="G4576" s="501" t="n">
        <v>0.00107410131</v>
      </c>
      <c r="H4576" s="501" t="n">
        <v>2.45751822E-006</v>
      </c>
      <c r="I4576" s="500"/>
      <c r="J4576" s="500"/>
      <c r="K4576" s="501" t="n">
        <v>0.005647630986</v>
      </c>
      <c r="L4576" s="501"/>
      <c r="M4576" s="501" t="n">
        <v>3.5109054E-006</v>
      </c>
      <c r="N4576" s="501"/>
      <c r="O4576" s="501"/>
      <c r="P4576" s="501" t="n">
        <v>2.80872432E-005</v>
      </c>
      <c r="Q4576" s="501"/>
      <c r="R4576" s="501"/>
      <c r="S4576" s="500"/>
    </row>
    <row r="4577" customFormat="false" ht="13.2" hidden="false" customHeight="false" outlineLevel="0" collapsed="false">
      <c r="A4577" s="497"/>
      <c r="B4577" s="498" t="s">
        <v>755</v>
      </c>
      <c r="C4577" s="499" t="s">
        <v>713</v>
      </c>
      <c r="D4577" s="500" t="s">
        <v>192</v>
      </c>
      <c r="E4577" s="501" t="n">
        <v>0.00952337404953</v>
      </c>
      <c r="F4577" s="501" t="n">
        <v>0.00118600109145</v>
      </c>
      <c r="G4577" s="501" t="n">
        <v>0.00069834269682</v>
      </c>
      <c r="H4577" s="501"/>
      <c r="I4577" s="500"/>
      <c r="J4577" s="500"/>
      <c r="K4577" s="501" t="n">
        <v>0.00661995944181</v>
      </c>
      <c r="L4577" s="501"/>
      <c r="M4577" s="501" t="n">
        <v>6.98342562E-006</v>
      </c>
      <c r="N4577" s="501"/>
      <c r="O4577" s="501"/>
      <c r="P4577" s="501" t="n">
        <v>5.586741459E-005</v>
      </c>
      <c r="Q4577" s="501"/>
      <c r="R4577" s="501"/>
      <c r="S4577" s="500"/>
    </row>
    <row r="4578" customFormat="false" ht="24" hidden="false" customHeight="false" outlineLevel="0" collapsed="false">
      <c r="A4578" s="497"/>
      <c r="B4578" s="498" t="s">
        <v>755</v>
      </c>
      <c r="C4578" s="499" t="s">
        <v>713</v>
      </c>
      <c r="D4578" s="500" t="s">
        <v>421</v>
      </c>
      <c r="E4578" s="501" t="n">
        <v>2.099692458E-005</v>
      </c>
      <c r="F4578" s="501" t="n">
        <v>0.00263135247012</v>
      </c>
      <c r="G4578" s="501" t="n">
        <v>1.450186515E-005</v>
      </c>
      <c r="H4578" s="501" t="n">
        <v>0.00038881860732</v>
      </c>
      <c r="I4578" s="500"/>
      <c r="J4578" s="500"/>
      <c r="K4578" s="501" t="n">
        <v>0.00039098221794</v>
      </c>
      <c r="L4578" s="501" t="n">
        <v>9.063660663E-005</v>
      </c>
      <c r="M4578" s="501" t="n">
        <v>1.81273194E-006</v>
      </c>
      <c r="N4578" s="501" t="n">
        <v>2.719098873E-005</v>
      </c>
      <c r="O4578" s="501" t="n">
        <v>0.00045318304278</v>
      </c>
      <c r="P4578" s="501" t="n">
        <v>6.344244E-008</v>
      </c>
      <c r="Q4578" s="501" t="n">
        <v>1.812366E-005</v>
      </c>
      <c r="R4578" s="501"/>
      <c r="S4578" s="500"/>
    </row>
    <row r="4579" customFormat="false" ht="13.2" hidden="false" customHeight="false" outlineLevel="0" collapsed="false">
      <c r="A4579" s="497"/>
      <c r="B4579" s="498" t="s">
        <v>755</v>
      </c>
      <c r="C4579" s="499" t="s">
        <v>713</v>
      </c>
      <c r="D4579" s="500" t="s">
        <v>429</v>
      </c>
      <c r="E4579" s="501" t="n">
        <v>1.35355428E-006</v>
      </c>
      <c r="F4579" s="501" t="n">
        <v>1.2668265E-007</v>
      </c>
      <c r="G4579" s="501" t="n">
        <v>1.1279619E-007</v>
      </c>
      <c r="H4579" s="501" t="n">
        <v>2.776329E-008</v>
      </c>
      <c r="I4579" s="500"/>
      <c r="J4579" s="500"/>
      <c r="K4579" s="501" t="n">
        <v>6.29055675E-006</v>
      </c>
      <c r="L4579" s="501" t="n">
        <v>1.6371E-010</v>
      </c>
      <c r="M4579" s="501" t="n">
        <v>2.889E-011</v>
      </c>
      <c r="N4579" s="501" t="n">
        <v>8.10846E-009</v>
      </c>
      <c r="O4579" s="501" t="n">
        <v>3.470652E-005</v>
      </c>
      <c r="P4579" s="501"/>
      <c r="Q4579" s="501"/>
      <c r="R4579" s="501"/>
      <c r="S4579" s="500"/>
    </row>
    <row r="4580" customFormat="false" ht="13.2" hidden="false" customHeight="false" outlineLevel="0" collapsed="false">
      <c r="A4580" s="497"/>
      <c r="B4580" s="498" t="s">
        <v>755</v>
      </c>
      <c r="C4580" s="499" t="s">
        <v>713</v>
      </c>
      <c r="D4580" s="500" t="s">
        <v>375</v>
      </c>
      <c r="E4580" s="501"/>
      <c r="F4580" s="501"/>
      <c r="G4580" s="501"/>
      <c r="H4580" s="501" t="n">
        <v>0.0082525309462676</v>
      </c>
      <c r="I4580" s="500"/>
      <c r="J4580" s="500"/>
      <c r="K4580" s="501"/>
      <c r="L4580" s="501"/>
      <c r="M4580" s="501"/>
      <c r="N4580" s="501"/>
      <c r="O4580" s="501"/>
      <c r="P4580" s="501"/>
      <c r="Q4580" s="501"/>
      <c r="R4580" s="501"/>
      <c r="S4580" s="500"/>
    </row>
    <row r="4581" customFormat="false" ht="13.2" hidden="false" customHeight="false" outlineLevel="0" collapsed="false">
      <c r="A4581" s="497"/>
      <c r="B4581" s="498" t="s">
        <v>755</v>
      </c>
      <c r="C4581" s="499" t="s">
        <v>713</v>
      </c>
      <c r="D4581" s="500" t="s">
        <v>403</v>
      </c>
      <c r="E4581" s="501" t="n">
        <v>0.0010228203560081</v>
      </c>
      <c r="F4581" s="501"/>
      <c r="G4581" s="501"/>
      <c r="H4581" s="501" t="n">
        <v>0.0155339231553538</v>
      </c>
      <c r="I4581" s="500"/>
      <c r="J4581" s="500"/>
      <c r="K4581" s="501"/>
      <c r="L4581" s="501"/>
      <c r="M4581" s="501"/>
      <c r="N4581" s="501"/>
      <c r="O4581" s="501"/>
      <c r="P4581" s="501"/>
      <c r="Q4581" s="501"/>
      <c r="R4581" s="501" t="n">
        <v>0.880110079381477</v>
      </c>
      <c r="S4581" s="500"/>
    </row>
    <row r="4582" customFormat="false" ht="13.2" hidden="false" customHeight="false" outlineLevel="0" collapsed="false">
      <c r="A4582" s="497"/>
      <c r="B4582" s="498" t="s">
        <v>755</v>
      </c>
      <c r="C4582" s="499" t="s">
        <v>713</v>
      </c>
      <c r="D4582" s="500" t="s">
        <v>415</v>
      </c>
      <c r="E4582" s="501" t="n">
        <v>0.00145489703609026</v>
      </c>
      <c r="F4582" s="501" t="n">
        <v>0.00214951297124624</v>
      </c>
      <c r="G4582" s="501" t="n">
        <v>0.000163772416856856</v>
      </c>
      <c r="H4582" s="501" t="n">
        <v>0.000184243968963963</v>
      </c>
      <c r="I4582" s="500"/>
      <c r="J4582" s="500"/>
      <c r="K4582" s="501" t="n">
        <v>0.0153262956951603</v>
      </c>
      <c r="L4582" s="501"/>
      <c r="M4582" s="501"/>
      <c r="N4582" s="501"/>
      <c r="O4582" s="501" t="n">
        <v>0.00114358916469772</v>
      </c>
      <c r="P4582" s="501" t="n">
        <v>0.0189378365673943</v>
      </c>
      <c r="Q4582" s="501"/>
      <c r="R4582" s="501"/>
      <c r="S4582" s="500"/>
    </row>
    <row r="4583" customFormat="false" ht="13.2" hidden="false" customHeight="false" outlineLevel="0" collapsed="false">
      <c r="A4583" s="497"/>
      <c r="B4583" s="498" t="s">
        <v>755</v>
      </c>
      <c r="C4583" s="499" t="s">
        <v>713</v>
      </c>
      <c r="D4583" s="500" t="s">
        <v>474</v>
      </c>
      <c r="E4583" s="501" t="n">
        <v>8.116239114E-005</v>
      </c>
      <c r="F4583" s="501"/>
      <c r="G4583" s="501" t="n">
        <v>1.623277098E-005</v>
      </c>
      <c r="H4583" s="501" t="n">
        <v>1.826186976E-005</v>
      </c>
      <c r="I4583" s="500"/>
      <c r="J4583" s="500"/>
      <c r="K4583" s="501" t="n">
        <v>0.00233340233094</v>
      </c>
      <c r="L4583" s="501"/>
      <c r="M4583" s="501"/>
      <c r="N4583" s="501"/>
      <c r="O4583" s="501"/>
      <c r="P4583" s="501" t="n">
        <v>0.00012625098525</v>
      </c>
      <c r="Q4583" s="501"/>
      <c r="R4583" s="501"/>
      <c r="S4583" s="500"/>
    </row>
    <row r="4584" customFormat="false" ht="13.2" hidden="false" customHeight="false" outlineLevel="0" collapsed="false">
      <c r="A4584" s="497"/>
      <c r="B4584" s="498" t="s">
        <v>756</v>
      </c>
      <c r="C4584" s="499" t="s">
        <v>712</v>
      </c>
      <c r="D4584" s="500" t="s">
        <v>161</v>
      </c>
      <c r="E4584" s="501" t="n">
        <v>6.90153</v>
      </c>
      <c r="F4584" s="501" t="n">
        <v>0.1792422596</v>
      </c>
      <c r="G4584" s="501" t="n">
        <v>4.62256</v>
      </c>
      <c r="H4584" s="501"/>
      <c r="I4584" s="500"/>
      <c r="J4584" s="500"/>
      <c r="K4584" s="501" t="n">
        <v>0.361129795</v>
      </c>
      <c r="L4584" s="501" t="n">
        <v>0.11960450837</v>
      </c>
      <c r="M4584" s="501" t="n">
        <v>0.09202515967</v>
      </c>
      <c r="N4584" s="501" t="n">
        <v>0.09202515967</v>
      </c>
      <c r="O4584" s="501" t="n">
        <v>0.00923307591</v>
      </c>
      <c r="P4584" s="501" t="n">
        <v>0</v>
      </c>
      <c r="Q4584" s="501" t="n">
        <v>0</v>
      </c>
      <c r="R4584" s="501"/>
      <c r="S4584" s="500"/>
    </row>
    <row r="4585" customFormat="false" ht="13.2" hidden="false" customHeight="false" outlineLevel="0" collapsed="false">
      <c r="A4585" s="497"/>
      <c r="B4585" s="498" t="s">
        <v>756</v>
      </c>
      <c r="C4585" s="499" t="s">
        <v>712</v>
      </c>
      <c r="D4585" s="500" t="s">
        <v>168</v>
      </c>
      <c r="E4585" s="501" t="n">
        <v>0.0986232239754</v>
      </c>
      <c r="F4585" s="501" t="n">
        <v>0.0043300882104</v>
      </c>
      <c r="G4585" s="501" t="n">
        <v>0.1056247772232</v>
      </c>
      <c r="H4585" s="501"/>
      <c r="I4585" s="500"/>
      <c r="J4585" s="500"/>
      <c r="K4585" s="501" t="n">
        <v>0.08528363159244</v>
      </c>
      <c r="L4585" s="501" t="n">
        <v>0.008187314784</v>
      </c>
      <c r="M4585" s="501" t="n">
        <v>0.00760094081112</v>
      </c>
      <c r="N4585" s="501" t="n">
        <v>0.0011749556256</v>
      </c>
      <c r="O4585" s="501" t="n">
        <v>0.00200581493868</v>
      </c>
      <c r="P4585" s="501" t="n">
        <v>0.00118749602784</v>
      </c>
      <c r="Q4585" s="501"/>
      <c r="R4585" s="501"/>
      <c r="S4585" s="500"/>
    </row>
    <row r="4586" customFormat="false" ht="13.2" hidden="false" customHeight="false" outlineLevel="0" collapsed="false">
      <c r="A4586" s="497"/>
      <c r="B4586" s="498" t="s">
        <v>756</v>
      </c>
      <c r="C4586" s="499" t="s">
        <v>712</v>
      </c>
      <c r="D4586" s="500" t="s">
        <v>221</v>
      </c>
      <c r="E4586" s="501" t="n">
        <v>0.0352816706538</v>
      </c>
      <c r="F4586" s="501" t="n">
        <v>0.03279829954464</v>
      </c>
      <c r="G4586" s="501" t="n">
        <v>0.031649351112</v>
      </c>
      <c r="H4586" s="501"/>
      <c r="I4586" s="500"/>
      <c r="J4586" s="500"/>
      <c r="K4586" s="501" t="n">
        <v>0.3979911356784</v>
      </c>
      <c r="L4586" s="501" t="n">
        <v>0.00042074543448</v>
      </c>
      <c r="M4586" s="501" t="n">
        <v>0.0002102881674</v>
      </c>
      <c r="N4586" s="501" t="n">
        <v>7.150471932E-005</v>
      </c>
      <c r="O4586" s="501" t="n">
        <v>0.02325871212084</v>
      </c>
      <c r="P4586" s="501" t="n">
        <v>0.01579605355836</v>
      </c>
      <c r="Q4586" s="501"/>
      <c r="R4586" s="501"/>
      <c r="S4586" s="500"/>
    </row>
    <row r="4587" customFormat="false" ht="13.2" hidden="false" customHeight="false" outlineLevel="0" collapsed="false">
      <c r="A4587" s="497"/>
      <c r="B4587" s="498" t="s">
        <v>756</v>
      </c>
      <c r="C4587" s="499" t="s">
        <v>712</v>
      </c>
      <c r="D4587" s="500" t="s">
        <v>268</v>
      </c>
      <c r="E4587" s="501"/>
      <c r="F4587" s="501" t="n">
        <v>0.0116791605378</v>
      </c>
      <c r="G4587" s="501"/>
      <c r="H4587" s="501" t="n">
        <v>0.00060996</v>
      </c>
      <c r="I4587" s="500"/>
      <c r="J4587" s="500"/>
      <c r="K4587" s="501" t="n">
        <v>1.79454924E-006</v>
      </c>
      <c r="L4587" s="501"/>
      <c r="M4587" s="501"/>
      <c r="N4587" s="501"/>
      <c r="O4587" s="501"/>
      <c r="P4587" s="501"/>
      <c r="Q4587" s="501"/>
      <c r="R4587" s="501"/>
      <c r="S4587" s="500"/>
    </row>
    <row r="4588" customFormat="false" ht="13.2" hidden="false" customHeight="false" outlineLevel="0" collapsed="false">
      <c r="A4588" s="497"/>
      <c r="B4588" s="498" t="s">
        <v>756</v>
      </c>
      <c r="C4588" s="499" t="s">
        <v>712</v>
      </c>
      <c r="D4588" s="500" t="s">
        <v>240</v>
      </c>
      <c r="E4588" s="501"/>
      <c r="F4588" s="501" t="n">
        <v>0.0544358304648</v>
      </c>
      <c r="G4588" s="501"/>
      <c r="H4588" s="501"/>
      <c r="I4588" s="500"/>
      <c r="J4588" s="500"/>
      <c r="K4588" s="501"/>
      <c r="L4588" s="501"/>
      <c r="M4588" s="501"/>
      <c r="N4588" s="501"/>
      <c r="O4588" s="501"/>
      <c r="P4588" s="501"/>
      <c r="Q4588" s="501"/>
      <c r="R4588" s="501"/>
      <c r="S4588" s="500"/>
    </row>
    <row r="4589" customFormat="false" ht="13.2" hidden="false" customHeight="false" outlineLevel="0" collapsed="false">
      <c r="A4589" s="497"/>
      <c r="B4589" s="498" t="s">
        <v>756</v>
      </c>
      <c r="C4589" s="499" t="s">
        <v>712</v>
      </c>
      <c r="D4589" s="500" t="s">
        <v>354</v>
      </c>
      <c r="E4589" s="501"/>
      <c r="F4589" s="501" t="n">
        <v>0.3051345153018</v>
      </c>
      <c r="G4589" s="501"/>
      <c r="H4589" s="501"/>
      <c r="I4589" s="500"/>
      <c r="J4589" s="500"/>
      <c r="K4589" s="501"/>
      <c r="L4589" s="501"/>
      <c r="M4589" s="501"/>
      <c r="N4589" s="501"/>
      <c r="O4589" s="501"/>
      <c r="P4589" s="501" t="n">
        <v>3.5302608E-007</v>
      </c>
      <c r="Q4589" s="501"/>
      <c r="R4589" s="501"/>
      <c r="S4589" s="500"/>
    </row>
    <row r="4590" customFormat="false" ht="13.2" hidden="false" customHeight="false" outlineLevel="0" collapsed="false">
      <c r="A4590" s="497"/>
      <c r="B4590" s="498" t="s">
        <v>756</v>
      </c>
      <c r="C4590" s="499" t="s">
        <v>712</v>
      </c>
      <c r="D4590" s="500" t="s">
        <v>195</v>
      </c>
      <c r="E4590" s="501" t="n">
        <v>0.6112787422002</v>
      </c>
      <c r="F4590" s="501" t="n">
        <v>0.508338967842</v>
      </c>
      <c r="G4590" s="501" t="n">
        <v>0.03081379735908</v>
      </c>
      <c r="H4590" s="501" t="n">
        <v>0.0078920103918</v>
      </c>
      <c r="I4590" s="500"/>
      <c r="J4590" s="500"/>
      <c r="K4590" s="501" t="n">
        <v>2.26181264496432</v>
      </c>
      <c r="L4590" s="501" t="n">
        <v>0.94480720653468</v>
      </c>
      <c r="M4590" s="501" t="n">
        <v>0.00036769341276</v>
      </c>
      <c r="N4590" s="501"/>
      <c r="O4590" s="501" t="n">
        <v>0.00726126731856</v>
      </c>
      <c r="P4590" s="501" t="n">
        <v>0.0091638530022</v>
      </c>
      <c r="Q4590" s="501"/>
      <c r="R4590" s="501"/>
      <c r="S4590" s="500"/>
    </row>
    <row r="4591" customFormat="false" ht="13.2" hidden="false" customHeight="false" outlineLevel="0" collapsed="false">
      <c r="A4591" s="497"/>
      <c r="B4591" s="498" t="s">
        <v>756</v>
      </c>
      <c r="C4591" s="499" t="s">
        <v>712</v>
      </c>
      <c r="D4591" s="500" t="s">
        <v>213</v>
      </c>
      <c r="E4591" s="501" t="n">
        <v>0.205578046896</v>
      </c>
      <c r="F4591" s="501" t="n">
        <v>0.0091311711108</v>
      </c>
      <c r="G4591" s="501" t="n">
        <v>0.18116215512</v>
      </c>
      <c r="H4591" s="501" t="n">
        <v>1.54814886E-005</v>
      </c>
      <c r="I4591" s="500"/>
      <c r="J4591" s="500"/>
      <c r="K4591" s="501" t="n">
        <v>0.005965840464</v>
      </c>
      <c r="L4591" s="501" t="n">
        <v>0.000505882056</v>
      </c>
      <c r="M4591" s="501" t="n">
        <v>7.0213434E-005</v>
      </c>
      <c r="N4591" s="501" t="n">
        <v>9.59392008E-005</v>
      </c>
      <c r="O4591" s="501" t="n">
        <v>0.01238519088</v>
      </c>
      <c r="P4591" s="501" t="n">
        <v>0.000928889316</v>
      </c>
      <c r="Q4591" s="501" t="n">
        <v>0.00061925016</v>
      </c>
      <c r="R4591" s="501"/>
      <c r="S4591" s="500"/>
    </row>
    <row r="4592" customFormat="false" ht="13.2" hidden="false" customHeight="false" outlineLevel="0" collapsed="false">
      <c r="A4592" s="497"/>
      <c r="B4592" s="498" t="s">
        <v>756</v>
      </c>
      <c r="C4592" s="499" t="s">
        <v>712</v>
      </c>
      <c r="D4592" s="500" t="s">
        <v>186</v>
      </c>
      <c r="E4592" s="501" t="n">
        <v>0.085230128388</v>
      </c>
      <c r="F4592" s="501" t="n">
        <v>0.012472422198</v>
      </c>
      <c r="G4592" s="501" t="n">
        <v>0.00523331604</v>
      </c>
      <c r="H4592" s="501" t="n">
        <v>1.197370248E-005</v>
      </c>
      <c r="I4592" s="500"/>
      <c r="J4592" s="500"/>
      <c r="K4592" s="501" t="n">
        <v>0.027516806424</v>
      </c>
      <c r="L4592" s="501"/>
      <c r="M4592" s="501" t="n">
        <v>1.71060936E-005</v>
      </c>
      <c r="N4592" s="501"/>
      <c r="O4592" s="501"/>
      <c r="P4592" s="501" t="n">
        <v>0.0001368487488</v>
      </c>
      <c r="Q4592" s="501"/>
      <c r="R4592" s="501"/>
      <c r="S4592" s="500"/>
    </row>
    <row r="4593" customFormat="false" ht="13.2" hidden="false" customHeight="false" outlineLevel="0" collapsed="false">
      <c r="A4593" s="497"/>
      <c r="B4593" s="498" t="s">
        <v>756</v>
      </c>
      <c r="C4593" s="499" t="s">
        <v>712</v>
      </c>
      <c r="D4593" s="500" t="s">
        <v>192</v>
      </c>
      <c r="E4593" s="501" t="n">
        <v>0.04640048913852</v>
      </c>
      <c r="F4593" s="501" t="n">
        <v>0.0057785224518</v>
      </c>
      <c r="G4593" s="501" t="n">
        <v>0.00340251706488</v>
      </c>
      <c r="H4593" s="501"/>
      <c r="I4593" s="500"/>
      <c r="J4593" s="500"/>
      <c r="K4593" s="501" t="n">
        <v>0.03225425721804</v>
      </c>
      <c r="L4593" s="501"/>
      <c r="M4593" s="501" t="n">
        <v>3.402516408E-005</v>
      </c>
      <c r="N4593" s="501"/>
      <c r="O4593" s="501"/>
      <c r="P4593" s="501" t="n">
        <v>0.00027220135956</v>
      </c>
      <c r="Q4593" s="501"/>
      <c r="R4593" s="501"/>
      <c r="S4593" s="500"/>
    </row>
    <row r="4594" customFormat="false" ht="24" hidden="false" customHeight="false" outlineLevel="0" collapsed="false">
      <c r="A4594" s="497"/>
      <c r="B4594" s="498" t="s">
        <v>756</v>
      </c>
      <c r="C4594" s="499" t="s">
        <v>712</v>
      </c>
      <c r="D4594" s="500" t="s">
        <v>421</v>
      </c>
      <c r="E4594" s="501" t="n">
        <v>0.00010230277272</v>
      </c>
      <c r="F4594" s="501" t="n">
        <v>0.01282067060208</v>
      </c>
      <c r="G4594" s="501" t="n">
        <v>7.06570626E-005</v>
      </c>
      <c r="H4594" s="501" t="n">
        <v>0.00189443084688</v>
      </c>
      <c r="I4594" s="500"/>
      <c r="J4594" s="500"/>
      <c r="K4594" s="501" t="n">
        <v>0.00190497255096</v>
      </c>
      <c r="L4594" s="501" t="n">
        <v>0.00044160639492</v>
      </c>
      <c r="M4594" s="501" t="n">
        <v>8.83212696E-006</v>
      </c>
      <c r="N4594" s="501" t="n">
        <v>0.00013248195132</v>
      </c>
      <c r="O4594" s="501" t="n">
        <v>0.00220803202152</v>
      </c>
      <c r="P4594" s="501" t="n">
        <v>3.0910896E-007</v>
      </c>
      <c r="Q4594" s="501" t="n">
        <v>8.830344E-005</v>
      </c>
      <c r="R4594" s="501"/>
      <c r="S4594" s="500"/>
    </row>
    <row r="4595" customFormat="false" ht="13.2" hidden="false" customHeight="false" outlineLevel="0" collapsed="false">
      <c r="A4595" s="497"/>
      <c r="B4595" s="498" t="s">
        <v>756</v>
      </c>
      <c r="C4595" s="499" t="s">
        <v>712</v>
      </c>
      <c r="D4595" s="500" t="s">
        <v>429</v>
      </c>
      <c r="E4595" s="501" t="n">
        <v>6.59488752E-006</v>
      </c>
      <c r="F4595" s="501" t="n">
        <v>6.172326E-007</v>
      </c>
      <c r="G4595" s="501" t="n">
        <v>5.4957396E-007</v>
      </c>
      <c r="H4595" s="501" t="n">
        <v>1.3527036E-007</v>
      </c>
      <c r="I4595" s="500"/>
      <c r="J4595" s="500"/>
      <c r="K4595" s="501" t="n">
        <v>3.0649317E-005</v>
      </c>
      <c r="L4595" s="501" t="n">
        <v>7.9764E-010</v>
      </c>
      <c r="M4595" s="501" t="n">
        <v>1.4076E-010</v>
      </c>
      <c r="N4595" s="501" t="n">
        <v>3.950664E-008</v>
      </c>
      <c r="O4595" s="501" t="n">
        <v>0.00016909968</v>
      </c>
      <c r="P4595" s="501"/>
      <c r="Q4595" s="501"/>
      <c r="R4595" s="501"/>
      <c r="S4595" s="500"/>
    </row>
    <row r="4596" customFormat="false" ht="13.2" hidden="false" customHeight="false" outlineLevel="0" collapsed="false">
      <c r="A4596" s="497"/>
      <c r="B4596" s="498" t="s">
        <v>756</v>
      </c>
      <c r="C4596" s="499" t="s">
        <v>712</v>
      </c>
      <c r="D4596" s="500" t="s">
        <v>375</v>
      </c>
      <c r="E4596" s="501"/>
      <c r="F4596" s="501"/>
      <c r="G4596" s="501"/>
      <c r="H4596" s="501" t="n">
        <v>0.0402085931463007</v>
      </c>
      <c r="I4596" s="500"/>
      <c r="J4596" s="500"/>
      <c r="K4596" s="501"/>
      <c r="L4596" s="501"/>
      <c r="M4596" s="501"/>
      <c r="N4596" s="501"/>
      <c r="O4596" s="501"/>
      <c r="P4596" s="501"/>
      <c r="Q4596" s="501"/>
      <c r="R4596" s="501"/>
      <c r="S4596" s="500"/>
    </row>
    <row r="4597" customFormat="false" ht="13.2" hidden="false" customHeight="false" outlineLevel="0" collapsed="false">
      <c r="A4597" s="497"/>
      <c r="B4597" s="498" t="s">
        <v>756</v>
      </c>
      <c r="C4597" s="499" t="s">
        <v>712</v>
      </c>
      <c r="D4597" s="500" t="s">
        <v>403</v>
      </c>
      <c r="E4597" s="501" t="n">
        <v>0.00498346117382139</v>
      </c>
      <c r="F4597" s="501"/>
      <c r="G4597" s="501"/>
      <c r="H4597" s="501" t="n">
        <v>0.0756855321338734</v>
      </c>
      <c r="I4597" s="500"/>
      <c r="J4597" s="500"/>
      <c r="K4597" s="501"/>
      <c r="L4597" s="501"/>
      <c r="M4597" s="501"/>
      <c r="N4597" s="501"/>
      <c r="O4597" s="501"/>
      <c r="P4597" s="501"/>
      <c r="Q4597" s="501"/>
      <c r="R4597" s="501" t="n">
        <v>4.28813758303</v>
      </c>
      <c r="S4597" s="500"/>
    </row>
    <row r="4598" customFormat="false" ht="13.2" hidden="false" customHeight="false" outlineLevel="0" collapsed="false">
      <c r="A4598" s="497"/>
      <c r="B4598" s="498" t="s">
        <v>756</v>
      </c>
      <c r="C4598" s="499" t="s">
        <v>712</v>
      </c>
      <c r="D4598" s="500" t="s">
        <v>415</v>
      </c>
      <c r="E4598" s="501" t="n">
        <v>0.00708865721010955</v>
      </c>
      <c r="F4598" s="501" t="n">
        <v>0.0104730164704957</v>
      </c>
      <c r="G4598" s="501" t="n">
        <v>0.000797944112037766</v>
      </c>
      <c r="H4598" s="501" t="n">
        <v>0.000897687126042487</v>
      </c>
      <c r="I4598" s="500"/>
      <c r="J4598" s="500"/>
      <c r="K4598" s="501" t="n">
        <v>0.0746739142281332</v>
      </c>
      <c r="L4598" s="501"/>
      <c r="M4598" s="501"/>
      <c r="N4598" s="501"/>
      <c r="O4598" s="501" t="n">
        <v>0.00557187991771726</v>
      </c>
      <c r="P4598" s="501" t="n">
        <v>0.0922703314373978</v>
      </c>
      <c r="Q4598" s="501"/>
      <c r="R4598" s="501"/>
      <c r="S4598" s="500"/>
    </row>
    <row r="4599" customFormat="false" ht="13.2" hidden="false" customHeight="false" outlineLevel="0" collapsed="false">
      <c r="A4599" s="497"/>
      <c r="B4599" s="498" t="s">
        <v>756</v>
      </c>
      <c r="C4599" s="499" t="s">
        <v>712</v>
      </c>
      <c r="D4599" s="500" t="s">
        <v>474</v>
      </c>
      <c r="E4599" s="501" t="n">
        <v>0.00039544541976</v>
      </c>
      <c r="F4599" s="501"/>
      <c r="G4599" s="501" t="n">
        <v>7.909051032E-005</v>
      </c>
      <c r="H4599" s="501" t="n">
        <v>8.897683584E-005</v>
      </c>
      <c r="I4599" s="500"/>
      <c r="J4599" s="500"/>
      <c r="K4599" s="501" t="n">
        <v>0.01136897584296</v>
      </c>
      <c r="L4599" s="501"/>
      <c r="M4599" s="501"/>
      <c r="N4599" s="501"/>
      <c r="O4599" s="501"/>
      <c r="P4599" s="501" t="n">
        <v>0.000615129411</v>
      </c>
      <c r="Q4599" s="501"/>
      <c r="R4599" s="501"/>
      <c r="S4599" s="500"/>
    </row>
    <row r="4600" customFormat="false" ht="13.2" hidden="false" customHeight="false" outlineLevel="0" collapsed="false">
      <c r="A4600" s="497"/>
      <c r="B4600" s="498" t="s">
        <v>756</v>
      </c>
      <c r="C4600" s="499" t="s">
        <v>713</v>
      </c>
      <c r="D4600" s="500" t="s">
        <v>161</v>
      </c>
      <c r="E4600" s="501" t="n">
        <v>0</v>
      </c>
      <c r="F4600" s="501" t="n">
        <v>0</v>
      </c>
      <c r="G4600" s="501" t="n">
        <v>0</v>
      </c>
      <c r="H4600" s="501"/>
      <c r="I4600" s="500"/>
      <c r="J4600" s="500"/>
      <c r="K4600" s="501" t="n">
        <v>0</v>
      </c>
      <c r="L4600" s="501" t="n">
        <v>0</v>
      </c>
      <c r="M4600" s="501" t="n">
        <v>0</v>
      </c>
      <c r="N4600" s="501" t="n">
        <v>0</v>
      </c>
      <c r="O4600" s="501" t="n">
        <v>0</v>
      </c>
      <c r="P4600" s="501" t="n">
        <v>0</v>
      </c>
      <c r="Q4600" s="501" t="n">
        <v>0</v>
      </c>
      <c r="R4600" s="501"/>
      <c r="S4600" s="500"/>
    </row>
    <row r="4601" customFormat="false" ht="13.2" hidden="false" customHeight="false" outlineLevel="0" collapsed="false">
      <c r="A4601" s="497"/>
      <c r="B4601" s="498" t="s">
        <v>756</v>
      </c>
      <c r="C4601" s="499" t="s">
        <v>713</v>
      </c>
      <c r="D4601" s="500" t="s">
        <v>168</v>
      </c>
      <c r="E4601" s="501" t="n">
        <v>0.0369521798271</v>
      </c>
      <c r="F4601" s="501" t="n">
        <v>0.0016223987796</v>
      </c>
      <c r="G4601" s="501" t="n">
        <v>0.0395755239468</v>
      </c>
      <c r="H4601" s="501"/>
      <c r="I4601" s="500"/>
      <c r="J4601" s="500"/>
      <c r="K4601" s="501" t="n">
        <v>0.03195409725906</v>
      </c>
      <c r="L4601" s="501" t="n">
        <v>0.003067625616</v>
      </c>
      <c r="M4601" s="501" t="n">
        <v>0.00284792283588</v>
      </c>
      <c r="N4601" s="501" t="n">
        <v>0.0004402327344</v>
      </c>
      <c r="O4601" s="501" t="n">
        <v>0.00075153935682</v>
      </c>
      <c r="P4601" s="501" t="n">
        <v>0.00044493137616</v>
      </c>
      <c r="Q4601" s="501"/>
      <c r="R4601" s="501"/>
      <c r="S4601" s="500"/>
    </row>
    <row r="4602" customFormat="false" ht="13.2" hidden="false" customHeight="false" outlineLevel="0" collapsed="false">
      <c r="A4602" s="497"/>
      <c r="B4602" s="498" t="s">
        <v>756</v>
      </c>
      <c r="C4602" s="499" t="s">
        <v>713</v>
      </c>
      <c r="D4602" s="500" t="s">
        <v>221</v>
      </c>
      <c r="E4602" s="501" t="n">
        <v>0.0132193471887</v>
      </c>
      <c r="F4602" s="501" t="n">
        <v>0.01228887693936</v>
      </c>
      <c r="G4602" s="501" t="n">
        <v>0.011858388588</v>
      </c>
      <c r="H4602" s="501"/>
      <c r="I4602" s="500"/>
      <c r="J4602" s="500"/>
      <c r="K4602" s="501" t="n">
        <v>0.1491194408616</v>
      </c>
      <c r="L4602" s="501" t="n">
        <v>0.00015764502852</v>
      </c>
      <c r="M4602" s="501" t="n">
        <v>7.87908351E-005</v>
      </c>
      <c r="N4602" s="501" t="n">
        <v>2.679141018E-005</v>
      </c>
      <c r="O4602" s="501" t="n">
        <v>0.00871458139566</v>
      </c>
      <c r="P4602" s="501" t="n">
        <v>0.00591847019514</v>
      </c>
      <c r="Q4602" s="501"/>
      <c r="R4602" s="501"/>
      <c r="S4602" s="500"/>
    </row>
    <row r="4603" customFormat="false" ht="13.2" hidden="false" customHeight="false" outlineLevel="0" collapsed="false">
      <c r="A4603" s="497"/>
      <c r="B4603" s="498" t="s">
        <v>756</v>
      </c>
      <c r="C4603" s="499" t="s">
        <v>713</v>
      </c>
      <c r="D4603" s="500" t="s">
        <v>268</v>
      </c>
      <c r="E4603" s="501"/>
      <c r="F4603" s="501" t="n">
        <v>0.0043759514547</v>
      </c>
      <c r="G4603" s="501"/>
      <c r="H4603" s="501" t="n">
        <v>0.00022854</v>
      </c>
      <c r="I4603" s="500"/>
      <c r="J4603" s="500"/>
      <c r="K4603" s="501" t="n">
        <v>6.7238226E-007</v>
      </c>
      <c r="L4603" s="501"/>
      <c r="M4603" s="501"/>
      <c r="N4603" s="501"/>
      <c r="O4603" s="501"/>
      <c r="P4603" s="501"/>
      <c r="Q4603" s="501"/>
      <c r="R4603" s="501"/>
      <c r="S4603" s="500"/>
    </row>
    <row r="4604" customFormat="false" ht="13.2" hidden="false" customHeight="false" outlineLevel="0" collapsed="false">
      <c r="A4604" s="497"/>
      <c r="B4604" s="498" t="s">
        <v>756</v>
      </c>
      <c r="C4604" s="499" t="s">
        <v>713</v>
      </c>
      <c r="D4604" s="500" t="s">
        <v>240</v>
      </c>
      <c r="E4604" s="501"/>
      <c r="F4604" s="501" t="n">
        <v>0.0203960336652</v>
      </c>
      <c r="G4604" s="501"/>
      <c r="H4604" s="501"/>
      <c r="I4604" s="500"/>
      <c r="J4604" s="500"/>
      <c r="K4604" s="501"/>
      <c r="L4604" s="501"/>
      <c r="M4604" s="501"/>
      <c r="N4604" s="501"/>
      <c r="O4604" s="501"/>
      <c r="P4604" s="501"/>
      <c r="Q4604" s="501"/>
      <c r="R4604" s="501"/>
      <c r="S4604" s="500"/>
    </row>
    <row r="4605" customFormat="false" ht="13.2" hidden="false" customHeight="false" outlineLevel="0" collapsed="false">
      <c r="A4605" s="497"/>
      <c r="B4605" s="498" t="s">
        <v>756</v>
      </c>
      <c r="C4605" s="499" t="s">
        <v>713</v>
      </c>
      <c r="D4605" s="500" t="s">
        <v>354</v>
      </c>
      <c r="E4605" s="501"/>
      <c r="F4605" s="501" t="n">
        <v>0.1143278938407</v>
      </c>
      <c r="G4605" s="501"/>
      <c r="H4605" s="501"/>
      <c r="I4605" s="500"/>
      <c r="J4605" s="500"/>
      <c r="K4605" s="501"/>
      <c r="L4605" s="501"/>
      <c r="M4605" s="501"/>
      <c r="N4605" s="501"/>
      <c r="O4605" s="501"/>
      <c r="P4605" s="501" t="n">
        <v>1.3227192E-007</v>
      </c>
      <c r="Q4605" s="501"/>
      <c r="R4605" s="501"/>
      <c r="S4605" s="500"/>
    </row>
    <row r="4606" customFormat="false" ht="13.2" hidden="false" customHeight="false" outlineLevel="0" collapsed="false">
      <c r="A4606" s="497"/>
      <c r="B4606" s="498" t="s">
        <v>756</v>
      </c>
      <c r="C4606" s="499" t="s">
        <v>713</v>
      </c>
      <c r="D4606" s="500" t="s">
        <v>195</v>
      </c>
      <c r="E4606" s="501" t="n">
        <v>0.2290341067323</v>
      </c>
      <c r="F4606" s="501" t="n">
        <v>0.190464600483</v>
      </c>
      <c r="G4606" s="501" t="n">
        <v>0.01154532305142</v>
      </c>
      <c r="H4606" s="501" t="n">
        <v>0.0029569808757</v>
      </c>
      <c r="I4606" s="500"/>
      <c r="J4606" s="500"/>
      <c r="K4606" s="501" t="n">
        <v>0.84745665597768</v>
      </c>
      <c r="L4606" s="501" t="n">
        <v>0.35400065411082</v>
      </c>
      <c r="M4606" s="501" t="n">
        <v>0.00013776748074</v>
      </c>
      <c r="N4606" s="501"/>
      <c r="O4606" s="501" t="n">
        <v>0.00272065386744</v>
      </c>
      <c r="P4606" s="501" t="n">
        <v>0.0034335152553</v>
      </c>
      <c r="Q4606" s="501"/>
      <c r="R4606" s="501"/>
      <c r="S4606" s="500"/>
    </row>
    <row r="4607" customFormat="false" ht="13.2" hidden="false" customHeight="false" outlineLevel="0" collapsed="false">
      <c r="A4607" s="497"/>
      <c r="B4607" s="498" t="s">
        <v>756</v>
      </c>
      <c r="C4607" s="499" t="s">
        <v>713</v>
      </c>
      <c r="D4607" s="500" t="s">
        <v>213</v>
      </c>
      <c r="E4607" s="501" t="n">
        <v>0.077026045704</v>
      </c>
      <c r="F4607" s="501" t="n">
        <v>0.0034212699942</v>
      </c>
      <c r="G4607" s="501" t="n">
        <v>0.06787789188</v>
      </c>
      <c r="H4607" s="501" t="n">
        <v>5.8006089E-006</v>
      </c>
      <c r="I4607" s="500"/>
      <c r="J4607" s="500"/>
      <c r="K4607" s="501" t="n">
        <v>0.002235282936</v>
      </c>
      <c r="L4607" s="501" t="n">
        <v>0.000189544044</v>
      </c>
      <c r="M4607" s="501" t="n">
        <v>2.6307591E-005</v>
      </c>
      <c r="N4607" s="501" t="n">
        <v>3.59465292E-005</v>
      </c>
      <c r="O4607" s="501" t="n">
        <v>0.00464048712</v>
      </c>
      <c r="P4607" s="501" t="n">
        <v>0.000348036534</v>
      </c>
      <c r="Q4607" s="501" t="n">
        <v>0.00023202084</v>
      </c>
      <c r="R4607" s="501"/>
      <c r="S4607" s="500"/>
    </row>
    <row r="4608" customFormat="false" ht="13.2" hidden="false" customHeight="false" outlineLevel="0" collapsed="false">
      <c r="A4608" s="497"/>
      <c r="B4608" s="498" t="s">
        <v>756</v>
      </c>
      <c r="C4608" s="499" t="s">
        <v>713</v>
      </c>
      <c r="D4608" s="500" t="s">
        <v>186</v>
      </c>
      <c r="E4608" s="501" t="n">
        <v>0.031934050662</v>
      </c>
      <c r="F4608" s="501" t="n">
        <v>0.004673170977</v>
      </c>
      <c r="G4608" s="501" t="n">
        <v>0.00196082046</v>
      </c>
      <c r="H4608" s="501" t="n">
        <v>4.48631052E-006</v>
      </c>
      <c r="I4608" s="500"/>
      <c r="J4608" s="500"/>
      <c r="K4608" s="501" t="n">
        <v>0.010310005476</v>
      </c>
      <c r="L4608" s="501"/>
      <c r="M4608" s="501" t="n">
        <v>6.4093164E-006</v>
      </c>
      <c r="N4608" s="501"/>
      <c r="O4608" s="501"/>
      <c r="P4608" s="501" t="n">
        <v>5.12745312E-005</v>
      </c>
      <c r="Q4608" s="501"/>
      <c r="R4608" s="501"/>
      <c r="S4608" s="500"/>
    </row>
    <row r="4609" customFormat="false" ht="13.2" hidden="false" customHeight="false" outlineLevel="0" collapsed="false">
      <c r="A4609" s="497"/>
      <c r="B4609" s="498" t="s">
        <v>756</v>
      </c>
      <c r="C4609" s="499" t="s">
        <v>713</v>
      </c>
      <c r="D4609" s="500" t="s">
        <v>192</v>
      </c>
      <c r="E4609" s="501" t="n">
        <v>0.01738534951098</v>
      </c>
      <c r="F4609" s="501" t="n">
        <v>0.0021650985657</v>
      </c>
      <c r="G4609" s="501" t="n">
        <v>0.00127485613812</v>
      </c>
      <c r="H4609" s="501"/>
      <c r="I4609" s="500"/>
      <c r="J4609" s="500"/>
      <c r="K4609" s="501" t="n">
        <v>0.01208503499346</v>
      </c>
      <c r="L4609" s="501"/>
      <c r="M4609" s="501" t="n">
        <v>1.274855892E-005</v>
      </c>
      <c r="N4609" s="501"/>
      <c r="O4609" s="501"/>
      <c r="P4609" s="501" t="n">
        <v>0.00010198848894</v>
      </c>
      <c r="Q4609" s="501"/>
      <c r="R4609" s="501"/>
      <c r="S4609" s="500"/>
    </row>
    <row r="4610" customFormat="false" ht="24" hidden="false" customHeight="false" outlineLevel="0" collapsed="false">
      <c r="A4610" s="497"/>
      <c r="B4610" s="498" t="s">
        <v>756</v>
      </c>
      <c r="C4610" s="499" t="s">
        <v>713</v>
      </c>
      <c r="D4610" s="500" t="s">
        <v>421</v>
      </c>
      <c r="E4610" s="501" t="n">
        <v>3.833083428E-005</v>
      </c>
      <c r="F4610" s="501" t="n">
        <v>0.00480365279592</v>
      </c>
      <c r="G4610" s="501" t="n">
        <v>2.64738099E-005</v>
      </c>
      <c r="H4610" s="501" t="n">
        <v>0.00070980593112</v>
      </c>
      <c r="I4610" s="500"/>
      <c r="J4610" s="500"/>
      <c r="K4610" s="501" t="n">
        <v>0.00071375570004</v>
      </c>
      <c r="L4610" s="501" t="n">
        <v>0.00016546121958</v>
      </c>
      <c r="M4610" s="501" t="n">
        <v>3.30922404E-006</v>
      </c>
      <c r="N4610" s="501" t="n">
        <v>4.963837818E-005</v>
      </c>
      <c r="O4610" s="501" t="n">
        <v>0.00082730611548</v>
      </c>
      <c r="P4610" s="501" t="n">
        <v>1.1581704E-007</v>
      </c>
      <c r="Q4610" s="501" t="n">
        <v>3.308556E-005</v>
      </c>
      <c r="R4610" s="501"/>
      <c r="S4610" s="500"/>
    </row>
    <row r="4611" customFormat="false" ht="13.2" hidden="false" customHeight="false" outlineLevel="0" collapsed="false">
      <c r="A4611" s="497"/>
      <c r="B4611" s="498" t="s">
        <v>756</v>
      </c>
      <c r="C4611" s="499" t="s">
        <v>713</v>
      </c>
      <c r="D4611" s="500" t="s">
        <v>429</v>
      </c>
      <c r="E4611" s="501" t="n">
        <v>2.47097448E-006</v>
      </c>
      <c r="F4611" s="501" t="n">
        <v>2.312649E-007</v>
      </c>
      <c r="G4611" s="501" t="n">
        <v>2.0591454E-007</v>
      </c>
      <c r="H4611" s="501" t="n">
        <v>5.068314E-008</v>
      </c>
      <c r="I4611" s="500"/>
      <c r="J4611" s="500"/>
      <c r="K4611" s="501" t="n">
        <v>1.14836955E-005</v>
      </c>
      <c r="L4611" s="501" t="n">
        <v>2.9886E-010</v>
      </c>
      <c r="M4611" s="501" t="n">
        <v>5.274E-011</v>
      </c>
      <c r="N4611" s="501" t="n">
        <v>1.480236E-008</v>
      </c>
      <c r="O4611" s="501" t="n">
        <v>6.335832E-005</v>
      </c>
      <c r="P4611" s="501"/>
      <c r="Q4611" s="501"/>
      <c r="R4611" s="501"/>
      <c r="S4611" s="500"/>
    </row>
    <row r="4612" customFormat="false" ht="13.2" hidden="false" customHeight="false" outlineLevel="0" collapsed="false">
      <c r="A4612" s="497"/>
      <c r="B4612" s="498" t="s">
        <v>756</v>
      </c>
      <c r="C4612" s="499" t="s">
        <v>713</v>
      </c>
      <c r="D4612" s="500" t="s">
        <v>375</v>
      </c>
      <c r="E4612" s="501"/>
      <c r="F4612" s="501"/>
      <c r="G4612" s="501"/>
      <c r="H4612" s="501" t="n">
        <v>0.0150653680202891</v>
      </c>
      <c r="I4612" s="500"/>
      <c r="J4612" s="500"/>
      <c r="K4612" s="501"/>
      <c r="L4612" s="501"/>
      <c r="M4612" s="501"/>
      <c r="N4612" s="501"/>
      <c r="O4612" s="501"/>
      <c r="P4612" s="501"/>
      <c r="Q4612" s="501"/>
      <c r="R4612" s="501"/>
      <c r="S4612" s="500"/>
    </row>
    <row r="4613" customFormat="false" ht="13.2" hidden="false" customHeight="false" outlineLevel="0" collapsed="false">
      <c r="A4613" s="497"/>
      <c r="B4613" s="498" t="s">
        <v>756</v>
      </c>
      <c r="C4613" s="499" t="s">
        <v>713</v>
      </c>
      <c r="D4613" s="500" t="s">
        <v>403</v>
      </c>
      <c r="E4613" s="501" t="n">
        <v>0.0018672047620584</v>
      </c>
      <c r="F4613" s="501"/>
      <c r="G4613" s="501"/>
      <c r="H4613" s="501" t="n">
        <v>0.028357878408216</v>
      </c>
      <c r="I4613" s="500"/>
      <c r="J4613" s="500"/>
      <c r="K4613" s="501"/>
      <c r="L4613" s="501"/>
      <c r="M4613" s="501"/>
      <c r="N4613" s="501"/>
      <c r="O4613" s="501"/>
      <c r="P4613" s="501"/>
      <c r="Q4613" s="501"/>
      <c r="R4613" s="501" t="n">
        <v>1.60668070566214</v>
      </c>
      <c r="S4613" s="500"/>
    </row>
    <row r="4614" customFormat="false" ht="13.2" hidden="false" customHeight="false" outlineLevel="0" collapsed="false">
      <c r="A4614" s="497"/>
      <c r="B4614" s="498" t="s">
        <v>756</v>
      </c>
      <c r="C4614" s="499" t="s">
        <v>713</v>
      </c>
      <c r="D4614" s="500" t="s">
        <v>415</v>
      </c>
      <c r="E4614" s="501" t="n">
        <v>0.00265598025903081</v>
      </c>
      <c r="F4614" s="501" t="n">
        <v>0.00392403302539032</v>
      </c>
      <c r="G4614" s="501" t="n">
        <v>0.000298973944791644</v>
      </c>
      <c r="H4614" s="501" t="n">
        <v>0.000336345687890599</v>
      </c>
      <c r="I4614" s="500"/>
      <c r="J4614" s="500"/>
      <c r="K4614" s="501" t="n">
        <v>0.0279788451008223</v>
      </c>
      <c r="L4614" s="501"/>
      <c r="M4614" s="501"/>
      <c r="N4614" s="501"/>
      <c r="O4614" s="501" t="n">
        <v>0.00208767367761017</v>
      </c>
      <c r="P4614" s="501" t="n">
        <v>0.0345718761012245</v>
      </c>
      <c r="Q4614" s="501"/>
      <c r="R4614" s="501"/>
      <c r="S4614" s="500"/>
    </row>
    <row r="4615" customFormat="false" ht="13.2" hidden="false" customHeight="false" outlineLevel="0" collapsed="false">
      <c r="A4615" s="497"/>
      <c r="B4615" s="498" t="s">
        <v>756</v>
      </c>
      <c r="C4615" s="499" t="s">
        <v>713</v>
      </c>
      <c r="D4615" s="500" t="s">
        <v>474</v>
      </c>
      <c r="E4615" s="501" t="n">
        <v>0.00014816561124</v>
      </c>
      <c r="F4615" s="501"/>
      <c r="G4615" s="501" t="n">
        <v>2.963365668E-005</v>
      </c>
      <c r="H4615" s="501" t="n">
        <v>3.333786816E-005</v>
      </c>
      <c r="I4615" s="500"/>
      <c r="J4615" s="500"/>
      <c r="K4615" s="501" t="n">
        <v>0.00425973135804</v>
      </c>
      <c r="L4615" s="501"/>
      <c r="M4615" s="501"/>
      <c r="N4615" s="501"/>
      <c r="O4615" s="501"/>
      <c r="P4615" s="501" t="n">
        <v>0.0002304768765</v>
      </c>
      <c r="Q4615" s="501"/>
      <c r="R4615" s="501"/>
      <c r="S4615" s="500"/>
    </row>
    <row r="4616" customFormat="false" ht="13.2" hidden="false" customHeight="false" outlineLevel="0" collapsed="false">
      <c r="A4616" s="497"/>
      <c r="B4616" s="498" t="s">
        <v>756</v>
      </c>
      <c r="C4616" s="499" t="s">
        <v>719</v>
      </c>
      <c r="D4616" s="500" t="s">
        <v>161</v>
      </c>
      <c r="E4616" s="501" t="n">
        <v>0</v>
      </c>
      <c r="F4616" s="501" t="n">
        <v>0</v>
      </c>
      <c r="G4616" s="501" t="n">
        <v>0</v>
      </c>
      <c r="H4616" s="501"/>
      <c r="I4616" s="500"/>
      <c r="J4616" s="500"/>
      <c r="K4616" s="501" t="n">
        <v>0</v>
      </c>
      <c r="L4616" s="501" t="n">
        <v>0</v>
      </c>
      <c r="M4616" s="501" t="n">
        <v>0</v>
      </c>
      <c r="N4616" s="501" t="n">
        <v>0</v>
      </c>
      <c r="O4616" s="501" t="n">
        <v>0</v>
      </c>
      <c r="P4616" s="501" t="n">
        <v>0</v>
      </c>
      <c r="Q4616" s="501" t="n">
        <v>0</v>
      </c>
      <c r="R4616" s="501"/>
      <c r="S4616" s="500"/>
    </row>
    <row r="4617" customFormat="false" ht="13.2" hidden="false" customHeight="false" outlineLevel="0" collapsed="false">
      <c r="A4617" s="497"/>
      <c r="B4617" s="498" t="s">
        <v>756</v>
      </c>
      <c r="C4617" s="499" t="s">
        <v>719</v>
      </c>
      <c r="D4617" s="500" t="s">
        <v>168</v>
      </c>
      <c r="E4617" s="501" t="n">
        <v>0.17607986940365</v>
      </c>
      <c r="F4617" s="501" t="n">
        <v>0.0077308501574</v>
      </c>
      <c r="G4617" s="501" t="n">
        <v>0.1885802981242</v>
      </c>
      <c r="H4617" s="501"/>
      <c r="I4617" s="500"/>
      <c r="J4617" s="500"/>
      <c r="K4617" s="501" t="n">
        <v>0.15226363637039</v>
      </c>
      <c r="L4617" s="501" t="n">
        <v>0.014617462904</v>
      </c>
      <c r="M4617" s="501" t="n">
        <v>0.01357056291022</v>
      </c>
      <c r="N4617" s="501" t="n">
        <v>0.0020977415336</v>
      </c>
      <c r="O4617" s="501" t="n">
        <v>0.00358114060983</v>
      </c>
      <c r="P4617" s="501" t="n">
        <v>0.00212013090904</v>
      </c>
      <c r="Q4617" s="501"/>
      <c r="R4617" s="501"/>
      <c r="S4617" s="500"/>
    </row>
    <row r="4618" customFormat="false" ht="13.2" hidden="false" customHeight="false" outlineLevel="0" collapsed="false">
      <c r="A4618" s="497"/>
      <c r="B4618" s="498" t="s">
        <v>756</v>
      </c>
      <c r="C4618" s="499" t="s">
        <v>719</v>
      </c>
      <c r="D4618" s="500" t="s">
        <v>221</v>
      </c>
      <c r="E4618" s="501" t="n">
        <v>0.06299116689405</v>
      </c>
      <c r="F4618" s="501" t="n">
        <v>0.05855740734984</v>
      </c>
      <c r="G4618" s="501" t="n">
        <v>0.056506098522</v>
      </c>
      <c r="H4618" s="501"/>
      <c r="I4618" s="500"/>
      <c r="J4618" s="500"/>
      <c r="K4618" s="501" t="n">
        <v>0.7105651627404</v>
      </c>
      <c r="L4618" s="501" t="n">
        <v>0.00075119021838</v>
      </c>
      <c r="M4618" s="501" t="n">
        <v>0.00037544415565</v>
      </c>
      <c r="N4618" s="501" t="n">
        <v>0.00012766305067</v>
      </c>
      <c r="O4618" s="501" t="n">
        <v>0.04152562477329</v>
      </c>
      <c r="P4618" s="501" t="n">
        <v>0.02820194813691</v>
      </c>
      <c r="Q4618" s="501"/>
      <c r="R4618" s="501"/>
      <c r="S4618" s="500"/>
    </row>
    <row r="4619" customFormat="false" ht="13.2" hidden="false" customHeight="false" outlineLevel="0" collapsed="false">
      <c r="A4619" s="497"/>
      <c r="B4619" s="498" t="s">
        <v>756</v>
      </c>
      <c r="C4619" s="499" t="s">
        <v>719</v>
      </c>
      <c r="D4619" s="500" t="s">
        <v>268</v>
      </c>
      <c r="E4619" s="501"/>
      <c r="F4619" s="501" t="n">
        <v>0.02085173227305</v>
      </c>
      <c r="G4619" s="501"/>
      <c r="H4619" s="501" t="n">
        <v>0.00108901</v>
      </c>
      <c r="I4619" s="500"/>
      <c r="J4619" s="500"/>
      <c r="K4619" s="501" t="n">
        <v>3.20395119E-006</v>
      </c>
      <c r="L4619" s="501"/>
      <c r="M4619" s="501"/>
      <c r="N4619" s="501"/>
      <c r="O4619" s="501"/>
      <c r="P4619" s="501"/>
      <c r="Q4619" s="501"/>
      <c r="R4619" s="501"/>
      <c r="S4619" s="500"/>
    </row>
    <row r="4620" customFormat="false" ht="13.2" hidden="false" customHeight="false" outlineLevel="0" collapsed="false">
      <c r="A4620" s="497"/>
      <c r="B4620" s="498" t="s">
        <v>756</v>
      </c>
      <c r="C4620" s="499" t="s">
        <v>719</v>
      </c>
      <c r="D4620" s="500" t="s">
        <v>240</v>
      </c>
      <c r="E4620" s="501"/>
      <c r="F4620" s="501" t="n">
        <v>0.0971886086538</v>
      </c>
      <c r="G4620" s="501"/>
      <c r="H4620" s="501"/>
      <c r="I4620" s="500"/>
      <c r="J4620" s="500"/>
      <c r="K4620" s="501"/>
      <c r="L4620" s="501"/>
      <c r="M4620" s="501"/>
      <c r="N4620" s="501"/>
      <c r="O4620" s="501"/>
      <c r="P4620" s="501"/>
      <c r="Q4620" s="501"/>
      <c r="R4620" s="501"/>
      <c r="S4620" s="500"/>
    </row>
    <row r="4621" customFormat="false" ht="13.2" hidden="false" customHeight="false" outlineLevel="0" collapsed="false">
      <c r="A4621" s="497"/>
      <c r="B4621" s="498" t="s">
        <v>756</v>
      </c>
      <c r="C4621" s="499" t="s">
        <v>719</v>
      </c>
      <c r="D4621" s="500" t="s">
        <v>354</v>
      </c>
      <c r="E4621" s="501"/>
      <c r="F4621" s="501" t="n">
        <v>0.54478086843205</v>
      </c>
      <c r="G4621" s="501"/>
      <c r="H4621" s="501"/>
      <c r="I4621" s="500"/>
      <c r="J4621" s="500"/>
      <c r="K4621" s="501"/>
      <c r="L4621" s="501"/>
      <c r="M4621" s="501"/>
      <c r="N4621" s="501"/>
      <c r="O4621" s="501"/>
      <c r="P4621" s="501" t="n">
        <v>6.3028548E-007</v>
      </c>
      <c r="Q4621" s="501"/>
      <c r="R4621" s="501"/>
      <c r="S4621" s="500"/>
    </row>
    <row r="4622" customFormat="false" ht="13.2" hidden="false" customHeight="false" outlineLevel="0" collapsed="false">
      <c r="A4622" s="497"/>
      <c r="B4622" s="498" t="s">
        <v>756</v>
      </c>
      <c r="C4622" s="499" t="s">
        <v>719</v>
      </c>
      <c r="D4622" s="500" t="s">
        <v>195</v>
      </c>
      <c r="E4622" s="501" t="n">
        <v>1.09136445511745</v>
      </c>
      <c r="F4622" s="501" t="n">
        <v>0.9075779057145</v>
      </c>
      <c r="G4622" s="501" t="n">
        <v>0.05501431808973</v>
      </c>
      <c r="H4622" s="501" t="n">
        <v>0.01409023253455</v>
      </c>
      <c r="I4622" s="500"/>
      <c r="J4622" s="500"/>
      <c r="K4622" s="501" t="n">
        <v>4.03819363317692</v>
      </c>
      <c r="L4622" s="501" t="n">
        <v>1.68683929436083</v>
      </c>
      <c r="M4622" s="501" t="n">
        <v>0.00065647223331</v>
      </c>
      <c r="N4622" s="501"/>
      <c r="O4622" s="501" t="n">
        <v>0.01296411686436</v>
      </c>
      <c r="P4622" s="501" t="n">
        <v>0.01636095409195</v>
      </c>
      <c r="Q4622" s="501"/>
      <c r="R4622" s="501"/>
      <c r="S4622" s="500"/>
    </row>
    <row r="4623" customFormat="false" ht="13.2" hidden="false" customHeight="false" outlineLevel="0" collapsed="false">
      <c r="A4623" s="497"/>
      <c r="B4623" s="498" t="s">
        <v>756</v>
      </c>
      <c r="C4623" s="499" t="s">
        <v>719</v>
      </c>
      <c r="D4623" s="500" t="s">
        <v>213</v>
      </c>
      <c r="E4623" s="501" t="n">
        <v>0.367034803676</v>
      </c>
      <c r="F4623" s="501" t="n">
        <v>0.0163026045173</v>
      </c>
      <c r="G4623" s="501" t="n">
        <v>0.32344317422</v>
      </c>
      <c r="H4623" s="501" t="n">
        <v>2.764033035E-005</v>
      </c>
      <c r="I4623" s="500"/>
      <c r="J4623" s="500"/>
      <c r="K4623" s="501" t="n">
        <v>0.010651288484</v>
      </c>
      <c r="L4623" s="501" t="n">
        <v>0.000903191386</v>
      </c>
      <c r="M4623" s="501" t="n">
        <v>0.0001253576165</v>
      </c>
      <c r="N4623" s="501" t="n">
        <v>0.0001712878698</v>
      </c>
      <c r="O4623" s="501" t="n">
        <v>0.02211226428</v>
      </c>
      <c r="P4623" s="501" t="n">
        <v>0.001658419821</v>
      </c>
      <c r="Q4623" s="501" t="n">
        <v>0.00110559646</v>
      </c>
      <c r="R4623" s="501"/>
      <c r="S4623" s="500"/>
    </row>
    <row r="4624" customFormat="false" ht="13.2" hidden="false" customHeight="false" outlineLevel="0" collapsed="false">
      <c r="A4624" s="497"/>
      <c r="B4624" s="498" t="s">
        <v>756</v>
      </c>
      <c r="C4624" s="499" t="s">
        <v>719</v>
      </c>
      <c r="D4624" s="500" t="s">
        <v>186</v>
      </c>
      <c r="E4624" s="501" t="n">
        <v>0.152168112853</v>
      </c>
      <c r="F4624" s="501" t="n">
        <v>0.0222680052755</v>
      </c>
      <c r="G4624" s="501" t="n">
        <v>0.00934345449</v>
      </c>
      <c r="H4624" s="501" t="n">
        <v>2.137760138E-005</v>
      </c>
      <c r="I4624" s="500"/>
      <c r="J4624" s="500"/>
      <c r="K4624" s="501" t="n">
        <v>0.049127938494</v>
      </c>
      <c r="L4624" s="501"/>
      <c r="M4624" s="501" t="n">
        <v>3.05408666E-005</v>
      </c>
      <c r="N4624" s="501"/>
      <c r="O4624" s="501"/>
      <c r="P4624" s="501" t="n">
        <v>0.0002443269328</v>
      </c>
      <c r="Q4624" s="501"/>
      <c r="R4624" s="501"/>
      <c r="S4624" s="500"/>
    </row>
    <row r="4625" customFormat="false" ht="13.2" hidden="false" customHeight="false" outlineLevel="0" collapsed="false">
      <c r="A4625" s="497"/>
      <c r="B4625" s="498" t="s">
        <v>756</v>
      </c>
      <c r="C4625" s="499" t="s">
        <v>719</v>
      </c>
      <c r="D4625" s="500" t="s">
        <v>192</v>
      </c>
      <c r="E4625" s="501" t="n">
        <v>0.08284247602587</v>
      </c>
      <c r="F4625" s="501" t="n">
        <v>0.01031685476955</v>
      </c>
      <c r="G4625" s="501" t="n">
        <v>0.00607478377078</v>
      </c>
      <c r="H4625" s="501"/>
      <c r="I4625" s="500"/>
      <c r="J4625" s="500"/>
      <c r="K4625" s="501" t="n">
        <v>0.05758608540399</v>
      </c>
      <c r="L4625" s="501"/>
      <c r="M4625" s="501" t="n">
        <v>6.074782598E-005</v>
      </c>
      <c r="N4625" s="501"/>
      <c r="O4625" s="501"/>
      <c r="P4625" s="501" t="n">
        <v>0.00048598269161</v>
      </c>
      <c r="Q4625" s="501"/>
      <c r="R4625" s="501"/>
      <c r="S4625" s="500"/>
    </row>
    <row r="4626" customFormat="false" ht="24" hidden="false" customHeight="false" outlineLevel="0" collapsed="false">
      <c r="A4626" s="497"/>
      <c r="B4626" s="498" t="s">
        <v>756</v>
      </c>
      <c r="C4626" s="499" t="s">
        <v>719</v>
      </c>
      <c r="D4626" s="500" t="s">
        <v>421</v>
      </c>
      <c r="E4626" s="501" t="n">
        <v>0.00018264925982</v>
      </c>
      <c r="F4626" s="501" t="n">
        <v>0.02288976079148</v>
      </c>
      <c r="G4626" s="501" t="n">
        <v>0.00012614966185</v>
      </c>
      <c r="H4626" s="501" t="n">
        <v>0.00338227775028</v>
      </c>
      <c r="I4626" s="500"/>
      <c r="J4626" s="500"/>
      <c r="K4626" s="501" t="n">
        <v>0.00340109869126</v>
      </c>
      <c r="L4626" s="501" t="n">
        <v>0.00078843494677</v>
      </c>
      <c r="M4626" s="501" t="n">
        <v>1.576869726E-005</v>
      </c>
      <c r="N4626" s="501" t="n">
        <v>0.00023653054267</v>
      </c>
      <c r="O4626" s="501" t="n">
        <v>0.00394217481762</v>
      </c>
      <c r="P4626" s="501" t="n">
        <v>5.5187676E-007</v>
      </c>
      <c r="Q4626" s="501" t="n">
        <v>0.00015765514</v>
      </c>
      <c r="R4626" s="501"/>
      <c r="S4626" s="500"/>
    </row>
    <row r="4627" customFormat="false" ht="13.2" hidden="false" customHeight="false" outlineLevel="0" collapsed="false">
      <c r="A4627" s="497"/>
      <c r="B4627" s="498" t="s">
        <v>756</v>
      </c>
      <c r="C4627" s="499" t="s">
        <v>719</v>
      </c>
      <c r="D4627" s="500" t="s">
        <v>429</v>
      </c>
      <c r="E4627" s="501" t="n">
        <v>1.177437612E-005</v>
      </c>
      <c r="F4627" s="501" t="n">
        <v>1.10199435E-006</v>
      </c>
      <c r="G4627" s="501" t="n">
        <v>9.8119801E-007</v>
      </c>
      <c r="H4627" s="501" t="n">
        <v>2.4150891E-007</v>
      </c>
      <c r="I4627" s="500"/>
      <c r="J4627" s="500"/>
      <c r="K4627" s="501" t="n">
        <v>5.472065825E-005</v>
      </c>
      <c r="L4627" s="501" t="n">
        <v>1.42409E-009</v>
      </c>
      <c r="M4627" s="501" t="n">
        <v>2.5131E-010</v>
      </c>
      <c r="N4627" s="501" t="n">
        <v>7.053434E-008</v>
      </c>
      <c r="O4627" s="501" t="n">
        <v>0.00030190708</v>
      </c>
      <c r="P4627" s="501"/>
      <c r="Q4627" s="501"/>
      <c r="R4627" s="501"/>
      <c r="S4627" s="500"/>
    </row>
    <row r="4628" customFormat="false" ht="13.2" hidden="false" customHeight="false" outlineLevel="0" collapsed="false">
      <c r="A4628" s="497"/>
      <c r="B4628" s="498" t="s">
        <v>756</v>
      </c>
      <c r="C4628" s="499" t="s">
        <v>719</v>
      </c>
      <c r="D4628" s="500" t="s">
        <v>375</v>
      </c>
      <c r="E4628" s="501"/>
      <c r="F4628" s="501"/>
      <c r="G4628" s="501"/>
      <c r="H4628" s="501" t="n">
        <v>0.0717875926655075</v>
      </c>
      <c r="I4628" s="500"/>
      <c r="J4628" s="500"/>
      <c r="K4628" s="501"/>
      <c r="L4628" s="501"/>
      <c r="M4628" s="501"/>
      <c r="N4628" s="501"/>
      <c r="O4628" s="501"/>
      <c r="P4628" s="501"/>
      <c r="Q4628" s="501"/>
      <c r="R4628" s="501"/>
      <c r="S4628" s="500"/>
    </row>
    <row r="4629" customFormat="false" ht="13.2" hidden="false" customHeight="false" outlineLevel="0" collapsed="false">
      <c r="A4629" s="497"/>
      <c r="B4629" s="498" t="s">
        <v>756</v>
      </c>
      <c r="C4629" s="499" t="s">
        <v>719</v>
      </c>
      <c r="D4629" s="500" t="s">
        <v>403</v>
      </c>
      <c r="E4629" s="501" t="n">
        <v>0.00889736876664574</v>
      </c>
      <c r="F4629" s="501"/>
      <c r="G4629" s="501"/>
      <c r="H4629" s="501" t="n">
        <v>0.135127387614121</v>
      </c>
      <c r="I4629" s="500"/>
      <c r="J4629" s="500"/>
      <c r="K4629" s="501"/>
      <c r="L4629" s="501"/>
      <c r="M4629" s="501"/>
      <c r="N4629" s="501"/>
      <c r="O4629" s="501"/>
      <c r="P4629" s="501"/>
      <c r="Q4629" s="501"/>
      <c r="R4629" s="501" t="n">
        <v>7.65595237277117</v>
      </c>
      <c r="S4629" s="500"/>
    </row>
    <row r="4630" customFormat="false" ht="13.2" hidden="false" customHeight="false" outlineLevel="0" collapsed="false">
      <c r="A4630" s="497"/>
      <c r="B4630" s="498" t="s">
        <v>756</v>
      </c>
      <c r="C4630" s="499" t="s">
        <v>719</v>
      </c>
      <c r="D4630" s="500" t="s">
        <v>415</v>
      </c>
      <c r="E4630" s="501" t="n">
        <v>0.0126559423378277</v>
      </c>
      <c r="F4630" s="501" t="n">
        <v>0.0186983075390755</v>
      </c>
      <c r="G4630" s="501" t="n">
        <v>0.00142463295535813</v>
      </c>
      <c r="H4630" s="501" t="n">
        <v>0.0016027120747779</v>
      </c>
      <c r="I4630" s="500"/>
      <c r="J4630" s="500"/>
      <c r="K4630" s="501" t="n">
        <v>0.133321265875761</v>
      </c>
      <c r="L4630" s="501"/>
      <c r="M4630" s="501"/>
      <c r="N4630" s="501"/>
      <c r="O4630" s="501" t="n">
        <v>0.00994791945241208</v>
      </c>
      <c r="P4630" s="501" t="n">
        <v>0.164737546131944</v>
      </c>
      <c r="Q4630" s="501"/>
      <c r="R4630" s="501"/>
      <c r="S4630" s="500"/>
    </row>
    <row r="4631" customFormat="false" ht="13.2" hidden="false" customHeight="false" outlineLevel="0" collapsed="false">
      <c r="A4631" s="497"/>
      <c r="B4631" s="498" t="s">
        <v>756</v>
      </c>
      <c r="C4631" s="499" t="s">
        <v>719</v>
      </c>
      <c r="D4631" s="500" t="s">
        <v>474</v>
      </c>
      <c r="E4631" s="501" t="n">
        <v>0.00070602009406</v>
      </c>
      <c r="F4631" s="501"/>
      <c r="G4631" s="501" t="n">
        <v>0.00014120656542</v>
      </c>
      <c r="H4631" s="501" t="n">
        <v>0.00015885740704</v>
      </c>
      <c r="I4631" s="500"/>
      <c r="J4631" s="500"/>
      <c r="K4631" s="501" t="n">
        <v>0.02029793491826</v>
      </c>
      <c r="L4631" s="501"/>
      <c r="M4631" s="501"/>
      <c r="N4631" s="501"/>
      <c r="O4631" s="501"/>
      <c r="P4631" s="501" t="n">
        <v>0.00109823935975</v>
      </c>
      <c r="Q4631" s="501"/>
      <c r="R4631" s="501"/>
      <c r="S4631" s="500"/>
    </row>
    <row r="4632" customFormat="false" ht="13.2" hidden="false" customHeight="false" outlineLevel="0" collapsed="false">
      <c r="A4632" s="497"/>
      <c r="B4632" s="498" t="s">
        <v>756</v>
      </c>
      <c r="C4632" s="499" t="s">
        <v>723</v>
      </c>
      <c r="D4632" s="500" t="s">
        <v>161</v>
      </c>
      <c r="E4632" s="501" t="n">
        <v>0</v>
      </c>
      <c r="F4632" s="501" t="n">
        <v>0</v>
      </c>
      <c r="G4632" s="501" t="n">
        <v>0</v>
      </c>
      <c r="H4632" s="501"/>
      <c r="I4632" s="500"/>
      <c r="J4632" s="500"/>
      <c r="K4632" s="501" t="n">
        <v>0</v>
      </c>
      <c r="L4632" s="501" t="n">
        <v>0</v>
      </c>
      <c r="M4632" s="501" t="n">
        <v>0</v>
      </c>
      <c r="N4632" s="501" t="n">
        <v>0</v>
      </c>
      <c r="O4632" s="501" t="n">
        <v>0</v>
      </c>
      <c r="P4632" s="501" t="n">
        <v>0</v>
      </c>
      <c r="Q4632" s="501" t="n">
        <v>0</v>
      </c>
      <c r="R4632" s="501"/>
      <c r="S4632" s="500"/>
    </row>
    <row r="4633" customFormat="false" ht="13.2" hidden="false" customHeight="false" outlineLevel="0" collapsed="false">
      <c r="A4633" s="497"/>
      <c r="B4633" s="498" t="s">
        <v>756</v>
      </c>
      <c r="C4633" s="499" t="s">
        <v>723</v>
      </c>
      <c r="D4633" s="500" t="s">
        <v>168</v>
      </c>
      <c r="E4633" s="501" t="n">
        <v>0.00973200185435</v>
      </c>
      <c r="F4633" s="501" t="n">
        <v>0.0004272870506</v>
      </c>
      <c r="G4633" s="501" t="n">
        <v>0.0104229053398</v>
      </c>
      <c r="H4633" s="501"/>
      <c r="I4633" s="500"/>
      <c r="J4633" s="500"/>
      <c r="K4633" s="501" t="n">
        <v>0.00841566952841</v>
      </c>
      <c r="L4633" s="501" t="n">
        <v>0.000807912776</v>
      </c>
      <c r="M4633" s="501" t="n">
        <v>0.00075005021218</v>
      </c>
      <c r="N4633" s="501" t="n">
        <v>0.0001159429784</v>
      </c>
      <c r="O4633" s="501" t="n">
        <v>0.00019793101377</v>
      </c>
      <c r="P4633" s="501" t="n">
        <v>0.00011718044776</v>
      </c>
      <c r="Q4633" s="501"/>
      <c r="R4633" s="501"/>
      <c r="S4633" s="500"/>
    </row>
    <row r="4634" customFormat="false" ht="13.2" hidden="false" customHeight="false" outlineLevel="0" collapsed="false">
      <c r="A4634" s="497"/>
      <c r="B4634" s="498" t="s">
        <v>756</v>
      </c>
      <c r="C4634" s="499" t="s">
        <v>723</v>
      </c>
      <c r="D4634" s="500" t="s">
        <v>221</v>
      </c>
      <c r="E4634" s="501" t="n">
        <v>0.00348154593195</v>
      </c>
      <c r="F4634" s="501" t="n">
        <v>0.00323649034296</v>
      </c>
      <c r="G4634" s="501" t="n">
        <v>0.003123113718</v>
      </c>
      <c r="H4634" s="501"/>
      <c r="I4634" s="500"/>
      <c r="J4634" s="500"/>
      <c r="K4634" s="501" t="n">
        <v>0.0392732088276</v>
      </c>
      <c r="L4634" s="501" t="n">
        <v>4.151857122E-005</v>
      </c>
      <c r="M4634" s="501" t="n">
        <v>2.075094235E-005</v>
      </c>
      <c r="N4634" s="501" t="n">
        <v>7.05598573E-006</v>
      </c>
      <c r="O4634" s="501" t="n">
        <v>0.00229513719351</v>
      </c>
      <c r="P4634" s="501" t="n">
        <v>0.00155873248029</v>
      </c>
      <c r="Q4634" s="501"/>
      <c r="R4634" s="501"/>
      <c r="S4634" s="500"/>
    </row>
    <row r="4635" customFormat="false" ht="13.2" hidden="false" customHeight="false" outlineLevel="0" collapsed="false">
      <c r="A4635" s="497"/>
      <c r="B4635" s="498" t="s">
        <v>756</v>
      </c>
      <c r="C4635" s="499" t="s">
        <v>723</v>
      </c>
      <c r="D4635" s="500" t="s">
        <v>268</v>
      </c>
      <c r="E4635" s="501"/>
      <c r="F4635" s="501" t="n">
        <v>0.00115248323295</v>
      </c>
      <c r="G4635" s="501"/>
      <c r="H4635" s="501" t="n">
        <v>6.019E-005</v>
      </c>
      <c r="I4635" s="500"/>
      <c r="J4635" s="500"/>
      <c r="K4635" s="501" t="n">
        <v>1.7708361E-007</v>
      </c>
      <c r="L4635" s="501"/>
      <c r="M4635" s="501"/>
      <c r="N4635" s="501"/>
      <c r="O4635" s="501"/>
      <c r="P4635" s="501"/>
      <c r="Q4635" s="501"/>
      <c r="R4635" s="501"/>
      <c r="S4635" s="500"/>
    </row>
    <row r="4636" customFormat="false" ht="13.2" hidden="false" customHeight="false" outlineLevel="0" collapsed="false">
      <c r="A4636" s="497"/>
      <c r="B4636" s="498" t="s">
        <v>756</v>
      </c>
      <c r="C4636" s="499" t="s">
        <v>723</v>
      </c>
      <c r="D4636" s="500" t="s">
        <v>240</v>
      </c>
      <c r="E4636" s="501"/>
      <c r="F4636" s="501" t="n">
        <v>0.0053716516422</v>
      </c>
      <c r="G4636" s="501"/>
      <c r="H4636" s="501"/>
      <c r="I4636" s="500"/>
      <c r="J4636" s="500"/>
      <c r="K4636" s="501"/>
      <c r="L4636" s="501"/>
      <c r="M4636" s="501"/>
      <c r="N4636" s="501"/>
      <c r="O4636" s="501"/>
      <c r="P4636" s="501"/>
      <c r="Q4636" s="501"/>
      <c r="R4636" s="501"/>
      <c r="S4636" s="500"/>
    </row>
    <row r="4637" customFormat="false" ht="13.2" hidden="false" customHeight="false" outlineLevel="0" collapsed="false">
      <c r="A4637" s="497"/>
      <c r="B4637" s="498" t="s">
        <v>756</v>
      </c>
      <c r="C4637" s="499" t="s">
        <v>723</v>
      </c>
      <c r="D4637" s="500" t="s">
        <v>354</v>
      </c>
      <c r="E4637" s="501"/>
      <c r="F4637" s="501" t="n">
        <v>0.03011024735395</v>
      </c>
      <c r="G4637" s="501"/>
      <c r="H4637" s="501"/>
      <c r="I4637" s="500"/>
      <c r="J4637" s="500"/>
      <c r="K4637" s="501"/>
      <c r="L4637" s="501"/>
      <c r="M4637" s="501"/>
      <c r="N4637" s="501"/>
      <c r="O4637" s="501"/>
      <c r="P4637" s="501" t="n">
        <v>3.483612E-008</v>
      </c>
      <c r="Q4637" s="501"/>
      <c r="R4637" s="501"/>
      <c r="S4637" s="500"/>
    </row>
    <row r="4638" customFormat="false" ht="13.2" hidden="false" customHeight="false" outlineLevel="0" collapsed="false">
      <c r="A4638" s="497"/>
      <c r="B4638" s="498" t="s">
        <v>756</v>
      </c>
      <c r="C4638" s="499" t="s">
        <v>723</v>
      </c>
      <c r="D4638" s="500" t="s">
        <v>195</v>
      </c>
      <c r="E4638" s="501" t="n">
        <v>0.06032013163655</v>
      </c>
      <c r="F4638" s="501" t="n">
        <v>0.0501621786255</v>
      </c>
      <c r="G4638" s="501" t="n">
        <v>0.00304066244187</v>
      </c>
      <c r="H4638" s="501" t="n">
        <v>0.00077877255145</v>
      </c>
      <c r="I4638" s="500"/>
      <c r="J4638" s="500"/>
      <c r="K4638" s="501" t="n">
        <v>0.22319250950948</v>
      </c>
      <c r="L4638" s="501" t="n">
        <v>0.09323225418277</v>
      </c>
      <c r="M4638" s="501" t="n">
        <v>3.628347189E-005</v>
      </c>
      <c r="N4638" s="501"/>
      <c r="O4638" s="501" t="n">
        <v>0.00071653170684</v>
      </c>
      <c r="P4638" s="501" t="n">
        <v>0.00090427620205</v>
      </c>
      <c r="Q4638" s="501"/>
      <c r="R4638" s="501"/>
      <c r="S4638" s="500"/>
    </row>
    <row r="4639" customFormat="false" ht="13.2" hidden="false" customHeight="false" outlineLevel="0" collapsed="false">
      <c r="A4639" s="497"/>
      <c r="B4639" s="498" t="s">
        <v>756</v>
      </c>
      <c r="C4639" s="499" t="s">
        <v>723</v>
      </c>
      <c r="D4639" s="500" t="s">
        <v>213</v>
      </c>
      <c r="E4639" s="501" t="n">
        <v>0.020286154244</v>
      </c>
      <c r="F4639" s="501" t="n">
        <v>0.0009010511987</v>
      </c>
      <c r="G4639" s="501" t="n">
        <v>0.01787682818</v>
      </c>
      <c r="H4639" s="501" t="n">
        <v>1.52769165E-006</v>
      </c>
      <c r="I4639" s="500"/>
      <c r="J4639" s="500"/>
      <c r="K4639" s="501" t="n">
        <v>0.000588700796</v>
      </c>
      <c r="L4639" s="501" t="n">
        <v>4.9919734E-005</v>
      </c>
      <c r="M4639" s="501" t="n">
        <v>6.9285635E-006</v>
      </c>
      <c r="N4639" s="501" t="n">
        <v>9.4671462E-006</v>
      </c>
      <c r="O4639" s="501" t="n">
        <v>0.00122215332</v>
      </c>
      <c r="P4639" s="501" t="n">
        <v>9.1661499E-005</v>
      </c>
      <c r="Q4639" s="501" t="n">
        <v>6.110674E-005</v>
      </c>
      <c r="R4639" s="501"/>
      <c r="S4639" s="500"/>
    </row>
    <row r="4640" customFormat="false" ht="13.2" hidden="false" customHeight="false" outlineLevel="0" collapsed="false">
      <c r="A4640" s="497"/>
      <c r="B4640" s="498" t="s">
        <v>756</v>
      </c>
      <c r="C4640" s="499" t="s">
        <v>723</v>
      </c>
      <c r="D4640" s="500" t="s">
        <v>186</v>
      </c>
      <c r="E4640" s="501" t="n">
        <v>0.008410389907</v>
      </c>
      <c r="F4640" s="501" t="n">
        <v>0.0012307611845</v>
      </c>
      <c r="G4640" s="501" t="n">
        <v>0.00051641631</v>
      </c>
      <c r="H4640" s="501" t="n">
        <v>1.18154822E-006</v>
      </c>
      <c r="I4640" s="500"/>
      <c r="J4640" s="500"/>
      <c r="K4640" s="501" t="n">
        <v>0.002715319986</v>
      </c>
      <c r="L4640" s="501"/>
      <c r="M4640" s="501" t="n">
        <v>1.6880054E-006</v>
      </c>
      <c r="N4640" s="501"/>
      <c r="O4640" s="501"/>
      <c r="P4640" s="501" t="n">
        <v>1.35040432E-005</v>
      </c>
      <c r="Q4640" s="501"/>
      <c r="R4640" s="501"/>
      <c r="S4640" s="500"/>
    </row>
    <row r="4641" customFormat="false" ht="13.2" hidden="false" customHeight="false" outlineLevel="0" collapsed="false">
      <c r="A4641" s="497"/>
      <c r="B4641" s="498" t="s">
        <v>756</v>
      </c>
      <c r="C4641" s="499" t="s">
        <v>723</v>
      </c>
      <c r="D4641" s="500" t="s">
        <v>192</v>
      </c>
      <c r="E4641" s="501" t="n">
        <v>0.00457873539453</v>
      </c>
      <c r="F4641" s="501" t="n">
        <v>0.00057021651645</v>
      </c>
      <c r="G4641" s="501" t="n">
        <v>0.00033575562682</v>
      </c>
      <c r="H4641" s="501"/>
      <c r="I4641" s="500"/>
      <c r="J4641" s="500"/>
      <c r="K4641" s="501" t="n">
        <v>0.00318280500681</v>
      </c>
      <c r="L4641" s="501"/>
      <c r="M4641" s="501" t="n">
        <v>3.35755562E-006</v>
      </c>
      <c r="N4641" s="501"/>
      <c r="O4641" s="501"/>
      <c r="P4641" s="501" t="n">
        <v>2.686044959E-005</v>
      </c>
      <c r="Q4641" s="501"/>
      <c r="R4641" s="501"/>
      <c r="S4641" s="500"/>
    </row>
    <row r="4642" customFormat="false" ht="24" hidden="false" customHeight="false" outlineLevel="0" collapsed="false">
      <c r="A4642" s="497"/>
      <c r="B4642" s="498" t="s">
        <v>756</v>
      </c>
      <c r="C4642" s="499" t="s">
        <v>723</v>
      </c>
      <c r="D4642" s="500" t="s">
        <v>421</v>
      </c>
      <c r="E4642" s="501" t="n">
        <v>1.009509458E-005</v>
      </c>
      <c r="F4642" s="501" t="n">
        <v>0.00126512585012</v>
      </c>
      <c r="G4642" s="501" t="n">
        <v>6.97234015E-006</v>
      </c>
      <c r="H4642" s="501" t="n">
        <v>0.00018693978732</v>
      </c>
      <c r="I4642" s="500"/>
      <c r="J4642" s="500"/>
      <c r="K4642" s="501" t="n">
        <v>0.00018798002794</v>
      </c>
      <c r="L4642" s="501" t="n">
        <v>4.357710163E-005</v>
      </c>
      <c r="M4642" s="501" t="n">
        <v>8.7154194E-007</v>
      </c>
      <c r="N4642" s="501" t="n">
        <v>1.307313373E-005</v>
      </c>
      <c r="O4642" s="501" t="n">
        <v>0.00021788551278</v>
      </c>
      <c r="P4642" s="501" t="n">
        <v>3.050244E-008</v>
      </c>
      <c r="Q4642" s="501" t="n">
        <v>8.71366E-006</v>
      </c>
      <c r="R4642" s="501"/>
      <c r="S4642" s="500"/>
    </row>
    <row r="4643" customFormat="false" ht="13.2" hidden="false" customHeight="false" outlineLevel="0" collapsed="false">
      <c r="A4643" s="497"/>
      <c r="B4643" s="498" t="s">
        <v>756</v>
      </c>
      <c r="C4643" s="499" t="s">
        <v>723</v>
      </c>
      <c r="D4643" s="500" t="s">
        <v>429</v>
      </c>
      <c r="E4643" s="501" t="n">
        <v>6.5077428E-007</v>
      </c>
      <c r="F4643" s="501" t="n">
        <v>6.090765E-008</v>
      </c>
      <c r="G4643" s="501" t="n">
        <v>5.423119E-008</v>
      </c>
      <c r="H4643" s="501" t="n">
        <v>1.334829E-008</v>
      </c>
      <c r="I4643" s="500"/>
      <c r="J4643" s="500"/>
      <c r="K4643" s="501" t="n">
        <v>3.02443175E-006</v>
      </c>
      <c r="L4643" s="501" t="n">
        <v>7.871E-011</v>
      </c>
      <c r="M4643" s="501" t="n">
        <v>1.389E-011</v>
      </c>
      <c r="N4643" s="501" t="n">
        <v>3.89846E-009</v>
      </c>
      <c r="O4643" s="501" t="n">
        <v>1.668652E-005</v>
      </c>
      <c r="P4643" s="501"/>
      <c r="Q4643" s="501"/>
      <c r="R4643" s="501"/>
      <c r="S4643" s="500"/>
    </row>
    <row r="4644" customFormat="false" ht="13.2" hidden="false" customHeight="false" outlineLevel="0" collapsed="false">
      <c r="A4644" s="497"/>
      <c r="B4644" s="498" t="s">
        <v>756</v>
      </c>
      <c r="C4644" s="499" t="s">
        <v>723</v>
      </c>
      <c r="D4644" s="500" t="s">
        <v>375</v>
      </c>
      <c r="E4644" s="501"/>
      <c r="F4644" s="501"/>
      <c r="G4644" s="501"/>
      <c r="H4644" s="501" t="n">
        <v>0.00396772775505909</v>
      </c>
      <c r="I4644" s="500"/>
      <c r="J4644" s="500"/>
      <c r="K4644" s="501"/>
      <c r="L4644" s="501"/>
      <c r="M4644" s="501"/>
      <c r="N4644" s="501"/>
      <c r="O4644" s="501"/>
      <c r="P4644" s="501"/>
      <c r="Q4644" s="501"/>
      <c r="R4644" s="501"/>
      <c r="S4644" s="500"/>
    </row>
    <row r="4645" customFormat="false" ht="13.2" hidden="false" customHeight="false" outlineLevel="0" collapsed="false">
      <c r="A4645" s="497"/>
      <c r="B4645" s="498" t="s">
        <v>756</v>
      </c>
      <c r="C4645" s="499" t="s">
        <v>723</v>
      </c>
      <c r="D4645" s="500" t="s">
        <v>403</v>
      </c>
      <c r="E4645" s="501" t="n">
        <v>0.000491760981133697</v>
      </c>
      <c r="F4645" s="501"/>
      <c r="G4645" s="501"/>
      <c r="H4645" s="501" t="n">
        <v>0.00746854249317634</v>
      </c>
      <c r="I4645" s="500"/>
      <c r="J4645" s="500"/>
      <c r="K4645" s="501"/>
      <c r="L4645" s="501"/>
      <c r="M4645" s="501"/>
      <c r="N4645" s="501"/>
      <c r="O4645" s="501"/>
      <c r="P4645" s="501"/>
      <c r="Q4645" s="501"/>
      <c r="R4645" s="501" t="n">
        <v>0.423147421343327</v>
      </c>
      <c r="S4645" s="500"/>
    </row>
    <row r="4646" customFormat="false" ht="13.2" hidden="false" customHeight="false" outlineLevel="0" collapsed="false">
      <c r="A4646" s="497"/>
      <c r="B4646" s="498" t="s">
        <v>756</v>
      </c>
      <c r="C4646" s="499" t="s">
        <v>723</v>
      </c>
      <c r="D4646" s="500" t="s">
        <v>415</v>
      </c>
      <c r="E4646" s="501" t="n">
        <v>0.000699498782668525</v>
      </c>
      <c r="F4646" s="501" t="n">
        <v>0.00103346262272794</v>
      </c>
      <c r="G4646" s="501" t="n">
        <v>7.87400093507003E-005</v>
      </c>
      <c r="H4646" s="501" t="n">
        <v>8.85825105195378E-005</v>
      </c>
      <c r="I4646" s="500"/>
      <c r="J4646" s="500"/>
      <c r="K4646" s="501" t="n">
        <v>0.00736871745260564</v>
      </c>
      <c r="L4646" s="501"/>
      <c r="M4646" s="501"/>
      <c r="N4646" s="501"/>
      <c r="O4646" s="501" t="n">
        <v>0.000549825320098698</v>
      </c>
      <c r="P4646" s="501" t="n">
        <v>0.00910510730083444</v>
      </c>
      <c r="Q4646" s="501"/>
      <c r="R4646" s="501"/>
      <c r="S4646" s="500"/>
    </row>
    <row r="4647" customFormat="false" ht="13.2" hidden="false" customHeight="false" outlineLevel="0" collapsed="false">
      <c r="A4647" s="497"/>
      <c r="B4647" s="498" t="s">
        <v>756</v>
      </c>
      <c r="C4647" s="499" t="s">
        <v>723</v>
      </c>
      <c r="D4647" s="500" t="s">
        <v>474</v>
      </c>
      <c r="E4647" s="501" t="n">
        <v>3.902200114E-005</v>
      </c>
      <c r="F4647" s="501"/>
      <c r="G4647" s="501" t="n">
        <v>7.80454098E-006</v>
      </c>
      <c r="H4647" s="501" t="n">
        <v>8.78010976E-006</v>
      </c>
      <c r="I4647" s="500"/>
      <c r="J4647" s="500"/>
      <c r="K4647" s="501" t="n">
        <v>0.00112187464094</v>
      </c>
      <c r="L4647" s="501"/>
      <c r="M4647" s="501"/>
      <c r="N4647" s="501"/>
      <c r="O4647" s="501"/>
      <c r="P4647" s="501" t="n">
        <v>6.070011025E-005</v>
      </c>
      <c r="Q4647" s="501"/>
      <c r="R4647" s="501"/>
      <c r="S4647" s="500"/>
    </row>
    <row r="4648" customFormat="false" ht="13.2" hidden="false" customHeight="false" outlineLevel="0" collapsed="false">
      <c r="A4648" s="497"/>
      <c r="B4648" s="498" t="s">
        <v>757</v>
      </c>
      <c r="C4648" s="499" t="s">
        <v>719</v>
      </c>
      <c r="D4648" s="500" t="s">
        <v>161</v>
      </c>
      <c r="E4648" s="501" t="n">
        <v>0.5834</v>
      </c>
      <c r="F4648" s="501" t="n">
        <v>0.01821047466</v>
      </c>
      <c r="G4648" s="501" t="n">
        <v>0.674235</v>
      </c>
      <c r="H4648" s="501"/>
      <c r="I4648" s="500"/>
      <c r="J4648" s="500"/>
      <c r="K4648" s="501" t="n">
        <v>0.031768765</v>
      </c>
      <c r="L4648" s="501" t="n">
        <v>0.0545839698</v>
      </c>
      <c r="M4648" s="501" t="n">
        <v>0.03736399622</v>
      </c>
      <c r="N4648" s="501" t="n">
        <v>0.03309599622</v>
      </c>
      <c r="O4648" s="501" t="n">
        <v>0.01419812109</v>
      </c>
      <c r="P4648" s="501" t="n">
        <v>0.0021</v>
      </c>
      <c r="Q4648" s="501" t="n">
        <v>0.6</v>
      </c>
      <c r="R4648" s="501"/>
      <c r="S4648" s="500"/>
    </row>
    <row r="4649" customFormat="false" ht="13.2" hidden="false" customHeight="false" outlineLevel="0" collapsed="false">
      <c r="A4649" s="497"/>
      <c r="B4649" s="498" t="s">
        <v>757</v>
      </c>
      <c r="C4649" s="499" t="s">
        <v>719</v>
      </c>
      <c r="D4649" s="500" t="s">
        <v>168</v>
      </c>
      <c r="E4649" s="501" t="n">
        <v>0.59508143520195</v>
      </c>
      <c r="F4649" s="501" t="n">
        <v>0.0261272649882</v>
      </c>
      <c r="G4649" s="501" t="n">
        <v>0.6373280196006</v>
      </c>
      <c r="H4649" s="501"/>
      <c r="I4649" s="500"/>
      <c r="J4649" s="500"/>
      <c r="K4649" s="501" t="n">
        <v>0.51459183589377</v>
      </c>
      <c r="L4649" s="501" t="n">
        <v>0.049401336072</v>
      </c>
      <c r="M4649" s="501" t="n">
        <v>0.04586322150546</v>
      </c>
      <c r="N4649" s="501" t="n">
        <v>0.0070895500248</v>
      </c>
      <c r="O4649" s="501" t="n">
        <v>0.01210286162169</v>
      </c>
      <c r="P4649" s="501" t="n">
        <v>0.00716521740072</v>
      </c>
      <c r="Q4649" s="501"/>
      <c r="R4649" s="501"/>
      <c r="S4649" s="500"/>
    </row>
    <row r="4650" customFormat="false" ht="13.2" hidden="false" customHeight="false" outlineLevel="0" collapsed="false">
      <c r="A4650" s="497"/>
      <c r="B4650" s="498" t="s">
        <v>757</v>
      </c>
      <c r="C4650" s="499" t="s">
        <v>719</v>
      </c>
      <c r="D4650" s="500" t="s">
        <v>221</v>
      </c>
      <c r="E4650" s="501" t="n">
        <v>0.21288563040915</v>
      </c>
      <c r="F4650" s="501" t="n">
        <v>0.19790124859512</v>
      </c>
      <c r="G4650" s="501" t="n">
        <v>0.190968623046</v>
      </c>
      <c r="H4650" s="501"/>
      <c r="I4650" s="500"/>
      <c r="J4650" s="500"/>
      <c r="K4650" s="501" t="n">
        <v>2.4014337259572</v>
      </c>
      <c r="L4650" s="501" t="n">
        <v>0.00253873060434</v>
      </c>
      <c r="M4650" s="501" t="n">
        <v>0.00126885513795</v>
      </c>
      <c r="N4650" s="501" t="n">
        <v>0.00043145142981</v>
      </c>
      <c r="O4650" s="501" t="n">
        <v>0.14034045158847</v>
      </c>
      <c r="P4650" s="501" t="n">
        <v>0.09531160961013</v>
      </c>
      <c r="Q4650" s="501"/>
      <c r="R4650" s="501"/>
      <c r="S4650" s="500"/>
    </row>
    <row r="4651" customFormat="false" ht="13.2" hidden="false" customHeight="false" outlineLevel="0" collapsed="false">
      <c r="A4651" s="497"/>
      <c r="B4651" s="498" t="s">
        <v>757</v>
      </c>
      <c r="C4651" s="499" t="s">
        <v>719</v>
      </c>
      <c r="D4651" s="500" t="s">
        <v>268</v>
      </c>
      <c r="E4651" s="501"/>
      <c r="F4651" s="501" t="n">
        <v>0.07047074040615</v>
      </c>
      <c r="G4651" s="501"/>
      <c r="H4651" s="501" t="n">
        <v>0.00368043</v>
      </c>
      <c r="I4651" s="500"/>
      <c r="J4651" s="500"/>
      <c r="K4651" s="501" t="n">
        <v>1.082810817E-005</v>
      </c>
      <c r="L4651" s="501"/>
      <c r="M4651" s="501"/>
      <c r="N4651" s="501"/>
      <c r="O4651" s="501"/>
      <c r="P4651" s="501"/>
      <c r="Q4651" s="501"/>
      <c r="R4651" s="501"/>
      <c r="S4651" s="500"/>
    </row>
    <row r="4652" customFormat="false" ht="13.2" hidden="false" customHeight="false" outlineLevel="0" collapsed="false">
      <c r="A4652" s="497"/>
      <c r="B4652" s="498" t="s">
        <v>757</v>
      </c>
      <c r="C4652" s="499" t="s">
        <v>719</v>
      </c>
      <c r="D4652" s="500" t="s">
        <v>240</v>
      </c>
      <c r="E4652" s="501"/>
      <c r="F4652" s="501" t="n">
        <v>0.3284596752534</v>
      </c>
      <c r="G4652" s="501"/>
      <c r="H4652" s="501"/>
      <c r="I4652" s="500"/>
      <c r="J4652" s="500"/>
      <c r="K4652" s="501"/>
      <c r="L4652" s="501"/>
      <c r="M4652" s="501"/>
      <c r="N4652" s="501"/>
      <c r="O4652" s="501"/>
      <c r="P4652" s="501"/>
      <c r="Q4652" s="501"/>
      <c r="R4652" s="501"/>
      <c r="S4652" s="500"/>
    </row>
    <row r="4653" customFormat="false" ht="13.2" hidden="false" customHeight="false" outlineLevel="0" collapsed="false">
      <c r="A4653" s="497"/>
      <c r="B4653" s="498" t="s">
        <v>757</v>
      </c>
      <c r="C4653" s="499" t="s">
        <v>719</v>
      </c>
      <c r="D4653" s="500" t="s">
        <v>354</v>
      </c>
      <c r="E4653" s="501"/>
      <c r="F4653" s="501" t="n">
        <v>1.84114732794315</v>
      </c>
      <c r="G4653" s="501"/>
      <c r="H4653" s="501"/>
      <c r="I4653" s="500"/>
      <c r="J4653" s="500"/>
      <c r="K4653" s="501"/>
      <c r="L4653" s="501"/>
      <c r="M4653" s="501"/>
      <c r="N4653" s="501"/>
      <c r="O4653" s="501"/>
      <c r="P4653" s="501" t="n">
        <v>2.13011964E-006</v>
      </c>
      <c r="Q4653" s="501"/>
      <c r="R4653" s="501"/>
      <c r="S4653" s="500"/>
    </row>
    <row r="4654" customFormat="false" ht="13.2" hidden="false" customHeight="false" outlineLevel="0" collapsed="false">
      <c r="A4654" s="497"/>
      <c r="B4654" s="498" t="s">
        <v>757</v>
      </c>
      <c r="C4654" s="499" t="s">
        <v>719</v>
      </c>
      <c r="D4654" s="500" t="s">
        <v>195</v>
      </c>
      <c r="E4654" s="501" t="n">
        <v>3.68838714203535</v>
      </c>
      <c r="F4654" s="501" t="n">
        <v>3.0672601275735</v>
      </c>
      <c r="G4654" s="501" t="n">
        <v>0.18592698572739</v>
      </c>
      <c r="H4654" s="501" t="n">
        <v>0.04761950260065</v>
      </c>
      <c r="I4654" s="500"/>
      <c r="J4654" s="500"/>
      <c r="K4654" s="501" t="n">
        <v>13.6475229734836</v>
      </c>
      <c r="L4654" s="501" t="n">
        <v>5.70086036321469</v>
      </c>
      <c r="M4654" s="501" t="n">
        <v>0.00221862067533</v>
      </c>
      <c r="N4654" s="501"/>
      <c r="O4654" s="501" t="n">
        <v>0.04381366987548</v>
      </c>
      <c r="P4654" s="501" t="n">
        <v>0.05529365778885</v>
      </c>
      <c r="Q4654" s="501"/>
      <c r="R4654" s="501"/>
      <c r="S4654" s="500"/>
    </row>
    <row r="4655" customFormat="false" ht="13.2" hidden="false" customHeight="false" outlineLevel="0" collapsed="false">
      <c r="A4655" s="497"/>
      <c r="B4655" s="498" t="s">
        <v>757</v>
      </c>
      <c r="C4655" s="499" t="s">
        <v>719</v>
      </c>
      <c r="D4655" s="500" t="s">
        <v>213</v>
      </c>
      <c r="E4655" s="501" t="n">
        <v>1.240434800868</v>
      </c>
      <c r="F4655" s="501" t="n">
        <v>0.0550964589339</v>
      </c>
      <c r="G4655" s="501" t="n">
        <v>1.09311205746</v>
      </c>
      <c r="H4655" s="501" t="n">
        <v>9.341356005E-005</v>
      </c>
      <c r="I4655" s="500"/>
      <c r="J4655" s="500"/>
      <c r="K4655" s="501" t="n">
        <v>0.035997210012</v>
      </c>
      <c r="L4655" s="501" t="n">
        <v>0.003052435398</v>
      </c>
      <c r="M4655" s="501" t="n">
        <v>0.0004236599595</v>
      </c>
      <c r="N4655" s="501" t="n">
        <v>0.0005788863414</v>
      </c>
      <c r="O4655" s="501" t="n">
        <v>0.07473084804</v>
      </c>
      <c r="P4655" s="501" t="n">
        <v>0.005604813603</v>
      </c>
      <c r="Q4655" s="501" t="n">
        <v>0.00373648578</v>
      </c>
      <c r="R4655" s="501"/>
      <c r="S4655" s="500"/>
    </row>
    <row r="4656" customFormat="false" ht="13.2" hidden="false" customHeight="false" outlineLevel="0" collapsed="false">
      <c r="A4656" s="497"/>
      <c r="B4656" s="498" t="s">
        <v>757</v>
      </c>
      <c r="C4656" s="499" t="s">
        <v>719</v>
      </c>
      <c r="D4656" s="500" t="s">
        <v>186</v>
      </c>
      <c r="E4656" s="501" t="n">
        <v>0.514269003579</v>
      </c>
      <c r="F4656" s="501" t="n">
        <v>0.0752571919965</v>
      </c>
      <c r="G4656" s="501" t="n">
        <v>0.03157724007</v>
      </c>
      <c r="H4656" s="501" t="n">
        <v>7.224797334E-005</v>
      </c>
      <c r="I4656" s="500"/>
      <c r="J4656" s="500"/>
      <c r="K4656" s="501" t="n">
        <v>0.166033313442</v>
      </c>
      <c r="L4656" s="501"/>
      <c r="M4656" s="501" t="n">
        <v>0.0001032162438</v>
      </c>
      <c r="N4656" s="501"/>
      <c r="O4656" s="501"/>
      <c r="P4656" s="501" t="n">
        <v>0.0008257299504</v>
      </c>
      <c r="Q4656" s="501"/>
      <c r="R4656" s="501"/>
      <c r="S4656" s="500"/>
    </row>
    <row r="4657" customFormat="false" ht="13.2" hidden="false" customHeight="false" outlineLevel="0" collapsed="false">
      <c r="A4657" s="497"/>
      <c r="B4657" s="498" t="s">
        <v>757</v>
      </c>
      <c r="C4657" s="499" t="s">
        <v>719</v>
      </c>
      <c r="D4657" s="500" t="s">
        <v>192</v>
      </c>
      <c r="E4657" s="501" t="n">
        <v>0.27997532992341</v>
      </c>
      <c r="F4657" s="501" t="n">
        <v>0.03486695420565</v>
      </c>
      <c r="G4657" s="501" t="n">
        <v>0.02053040507754</v>
      </c>
      <c r="H4657" s="501"/>
      <c r="I4657" s="500"/>
      <c r="J4657" s="500"/>
      <c r="K4657" s="501" t="n">
        <v>0.19461855841857</v>
      </c>
      <c r="L4657" s="501"/>
      <c r="M4657" s="501" t="n">
        <v>0.00020530401114</v>
      </c>
      <c r="N4657" s="501"/>
      <c r="O4657" s="501"/>
      <c r="P4657" s="501" t="n">
        <v>0.00164243237223</v>
      </c>
      <c r="Q4657" s="501"/>
      <c r="R4657" s="501"/>
      <c r="S4657" s="500"/>
    </row>
    <row r="4658" customFormat="false" ht="24" hidden="false" customHeight="false" outlineLevel="0" collapsed="false">
      <c r="A4658" s="497"/>
      <c r="B4658" s="498" t="s">
        <v>757</v>
      </c>
      <c r="C4658" s="499" t="s">
        <v>719</v>
      </c>
      <c r="D4658" s="500" t="s">
        <v>421</v>
      </c>
      <c r="E4658" s="501" t="n">
        <v>0.00061728341826</v>
      </c>
      <c r="F4658" s="501" t="n">
        <v>0.07735848367764</v>
      </c>
      <c r="G4658" s="501" t="n">
        <v>0.00042633676455</v>
      </c>
      <c r="H4658" s="501" t="n">
        <v>0.01143078254604</v>
      </c>
      <c r="I4658" s="500"/>
      <c r="J4658" s="500"/>
      <c r="K4658" s="501" t="n">
        <v>0.01149439000218</v>
      </c>
      <c r="L4658" s="501" t="n">
        <v>0.00266460329211</v>
      </c>
      <c r="M4658" s="501" t="n">
        <v>5.329206018E-005</v>
      </c>
      <c r="N4658" s="501" t="n">
        <v>0.00079938118581</v>
      </c>
      <c r="O4658" s="501" t="n">
        <v>0.01332301674366</v>
      </c>
      <c r="P4658" s="501" t="n">
        <v>1.86512868E-006</v>
      </c>
      <c r="Q4658" s="501" t="n">
        <v>0.00053281302</v>
      </c>
      <c r="R4658" s="501"/>
      <c r="S4658" s="500"/>
    </row>
    <row r="4659" customFormat="false" ht="13.2" hidden="false" customHeight="false" outlineLevel="0" collapsed="false">
      <c r="A4659" s="497"/>
      <c r="B4659" s="498" t="s">
        <v>757</v>
      </c>
      <c r="C4659" s="499" t="s">
        <v>719</v>
      </c>
      <c r="D4659" s="500" t="s">
        <v>429</v>
      </c>
      <c r="E4659" s="501" t="n">
        <v>3.979280916E-005</v>
      </c>
      <c r="F4659" s="501" t="n">
        <v>3.72431205E-006</v>
      </c>
      <c r="G4659" s="501" t="n">
        <v>3.31606743E-006</v>
      </c>
      <c r="H4659" s="501" t="n">
        <v>8.1620613E-007</v>
      </c>
      <c r="I4659" s="500"/>
      <c r="J4659" s="500"/>
      <c r="K4659" s="501" t="n">
        <v>0.00018493452975</v>
      </c>
      <c r="L4659" s="501" t="n">
        <v>4.81287E-009</v>
      </c>
      <c r="M4659" s="501" t="n">
        <v>8.4933E-010</v>
      </c>
      <c r="N4659" s="501" t="n">
        <v>2.3837862E-007</v>
      </c>
      <c r="O4659" s="501" t="n">
        <v>0.00102032844</v>
      </c>
      <c r="P4659" s="501"/>
      <c r="Q4659" s="501"/>
      <c r="R4659" s="501"/>
      <c r="S4659" s="500"/>
    </row>
    <row r="4660" customFormat="false" ht="13.2" hidden="false" customHeight="false" outlineLevel="0" collapsed="false">
      <c r="A4660" s="497"/>
      <c r="B4660" s="498" t="s">
        <v>757</v>
      </c>
      <c r="C4660" s="499" t="s">
        <v>719</v>
      </c>
      <c r="D4660" s="500" t="s">
        <v>375</v>
      </c>
      <c r="E4660" s="501"/>
      <c r="F4660" s="501"/>
      <c r="G4660" s="501"/>
      <c r="H4660" s="501" t="n">
        <v>0.242614126292609</v>
      </c>
      <c r="I4660" s="500"/>
      <c r="J4660" s="500"/>
      <c r="K4660" s="501"/>
      <c r="L4660" s="501"/>
      <c r="M4660" s="501"/>
      <c r="N4660" s="501"/>
      <c r="O4660" s="501"/>
      <c r="P4660" s="501"/>
      <c r="Q4660" s="501"/>
      <c r="R4660" s="501"/>
      <c r="S4660" s="500"/>
    </row>
    <row r="4661" customFormat="false" ht="13.2" hidden="false" customHeight="false" outlineLevel="0" collapsed="false">
      <c r="A4661" s="497"/>
      <c r="B4661" s="498" t="s">
        <v>757</v>
      </c>
      <c r="C4661" s="499" t="s">
        <v>719</v>
      </c>
      <c r="D4661" s="500" t="s">
        <v>403</v>
      </c>
      <c r="E4661" s="501" t="n">
        <v>0.0300696439241384</v>
      </c>
      <c r="F4661" s="501"/>
      <c r="G4661" s="501"/>
      <c r="H4661" s="501" t="n">
        <v>0.456677983853813</v>
      </c>
      <c r="I4661" s="500"/>
      <c r="J4661" s="500"/>
      <c r="K4661" s="501"/>
      <c r="L4661" s="501"/>
      <c r="M4661" s="501"/>
      <c r="N4661" s="501"/>
      <c r="O4661" s="501"/>
      <c r="P4661" s="501"/>
      <c r="Q4661" s="501"/>
      <c r="R4661" s="501" t="n">
        <v>25.8741396234361</v>
      </c>
      <c r="S4661" s="500"/>
    </row>
    <row r="4662" customFormat="false" ht="13.2" hidden="false" customHeight="false" outlineLevel="0" collapsed="false">
      <c r="A4662" s="497"/>
      <c r="B4662" s="498" t="s">
        <v>757</v>
      </c>
      <c r="C4662" s="499" t="s">
        <v>719</v>
      </c>
      <c r="D4662" s="500" t="s">
        <v>415</v>
      </c>
      <c r="E4662" s="501" t="n">
        <v>0.0427721599052454</v>
      </c>
      <c r="F4662" s="501" t="n">
        <v>0.0631930028338029</v>
      </c>
      <c r="G4662" s="501" t="n">
        <v>0.00481470497781355</v>
      </c>
      <c r="H4662" s="501" t="n">
        <v>0.00541654310004025</v>
      </c>
      <c r="I4662" s="500"/>
      <c r="J4662" s="500"/>
      <c r="K4662" s="501" t="n">
        <v>0.450573995249931</v>
      </c>
      <c r="L4662" s="501"/>
      <c r="M4662" s="501"/>
      <c r="N4662" s="501"/>
      <c r="O4662" s="501" t="n">
        <v>0.033620096408886</v>
      </c>
      <c r="P4662" s="501" t="n">
        <v>0.556748796531153</v>
      </c>
      <c r="Q4662" s="501"/>
      <c r="R4662" s="501"/>
      <c r="S4662" s="500"/>
    </row>
    <row r="4663" customFormat="false" ht="13.2" hidden="false" customHeight="false" outlineLevel="0" collapsed="false">
      <c r="A4663" s="497"/>
      <c r="B4663" s="498" t="s">
        <v>757</v>
      </c>
      <c r="C4663" s="499" t="s">
        <v>719</v>
      </c>
      <c r="D4663" s="500" t="s">
        <v>474</v>
      </c>
      <c r="E4663" s="501" t="n">
        <v>0.00238607316258</v>
      </c>
      <c r="F4663" s="501"/>
      <c r="G4663" s="501" t="n">
        <v>0.00047722323906</v>
      </c>
      <c r="H4663" s="501" t="n">
        <v>0.00053687621472</v>
      </c>
      <c r="I4663" s="500"/>
      <c r="J4663" s="500"/>
      <c r="K4663" s="501" t="n">
        <v>0.06859912086318</v>
      </c>
      <c r="L4663" s="501"/>
      <c r="M4663" s="501"/>
      <c r="N4663" s="501"/>
      <c r="O4663" s="501"/>
      <c r="P4663" s="501" t="n">
        <v>0.00371162164425</v>
      </c>
      <c r="Q4663" s="501"/>
      <c r="R4663" s="501"/>
      <c r="S4663" s="500"/>
    </row>
    <row r="4664" customFormat="false" ht="13.2" hidden="false" customHeight="false" outlineLevel="0" collapsed="false">
      <c r="A4664" s="497"/>
      <c r="B4664" s="498" t="s">
        <v>757</v>
      </c>
      <c r="C4664" s="499" t="s">
        <v>723</v>
      </c>
      <c r="D4664" s="500" t="s">
        <v>161</v>
      </c>
      <c r="E4664" s="501" t="n">
        <v>7.711</v>
      </c>
      <c r="F4664" s="501" t="n">
        <v>0.09441727243</v>
      </c>
      <c r="G4664" s="501" t="n">
        <v>13</v>
      </c>
      <c r="H4664" s="501"/>
      <c r="I4664" s="500"/>
      <c r="J4664" s="500"/>
      <c r="K4664" s="501" t="n">
        <v>0.41798757071</v>
      </c>
      <c r="L4664" s="501" t="n">
        <v>0.04700442133</v>
      </c>
      <c r="M4664" s="501" t="n">
        <v>0.02262103854</v>
      </c>
      <c r="N4664" s="501" t="n">
        <v>0.03801833171</v>
      </c>
      <c r="O4664" s="501" t="n">
        <v>0.11662612556</v>
      </c>
      <c r="P4664" s="501" t="n">
        <v>0.00029545815</v>
      </c>
      <c r="Q4664" s="501" t="n">
        <v>0</v>
      </c>
      <c r="R4664" s="501"/>
      <c r="S4664" s="500"/>
    </row>
    <row r="4665" customFormat="false" ht="13.2" hidden="false" customHeight="false" outlineLevel="0" collapsed="false">
      <c r="A4665" s="497"/>
      <c r="B4665" s="498" t="s">
        <v>757</v>
      </c>
      <c r="C4665" s="499" t="s">
        <v>723</v>
      </c>
      <c r="D4665" s="500" t="s">
        <v>168</v>
      </c>
      <c r="E4665" s="501" t="n">
        <v>0.4016815452195</v>
      </c>
      <c r="F4665" s="501" t="n">
        <v>0.017635973082</v>
      </c>
      <c r="G4665" s="501" t="n">
        <v>0.430198101606</v>
      </c>
      <c r="H4665" s="501"/>
      <c r="I4665" s="500"/>
      <c r="J4665" s="500"/>
      <c r="K4665" s="501" t="n">
        <v>0.3473508524577</v>
      </c>
      <c r="L4665" s="501" t="n">
        <v>0.03334603272</v>
      </c>
      <c r="M4665" s="501" t="n">
        <v>0.0309577960146</v>
      </c>
      <c r="N4665" s="501" t="n">
        <v>0.004785465048</v>
      </c>
      <c r="O4665" s="501" t="n">
        <v>0.0081694636569</v>
      </c>
      <c r="P4665" s="501" t="n">
        <v>0.0048365407272</v>
      </c>
      <c r="Q4665" s="501"/>
      <c r="R4665" s="501"/>
      <c r="S4665" s="500"/>
    </row>
    <row r="4666" customFormat="false" ht="13.2" hidden="false" customHeight="false" outlineLevel="0" collapsed="false">
      <c r="A4666" s="497"/>
      <c r="B4666" s="498" t="s">
        <v>757</v>
      </c>
      <c r="C4666" s="499" t="s">
        <v>723</v>
      </c>
      <c r="D4666" s="500" t="s">
        <v>221</v>
      </c>
      <c r="E4666" s="501" t="n">
        <v>0.1436983644915</v>
      </c>
      <c r="F4666" s="501" t="n">
        <v>0.1335838670712</v>
      </c>
      <c r="G4666" s="501" t="n">
        <v>0.12890432646</v>
      </c>
      <c r="H4666" s="501"/>
      <c r="I4666" s="500"/>
      <c r="J4666" s="500"/>
      <c r="K4666" s="501" t="n">
        <v>1.620974126772</v>
      </c>
      <c r="L4666" s="501" t="n">
        <v>0.0017136498834</v>
      </c>
      <c r="M4666" s="501" t="n">
        <v>0.0008564805795</v>
      </c>
      <c r="N4666" s="501" t="n">
        <v>0.0002912308581</v>
      </c>
      <c r="O4666" s="501" t="n">
        <v>0.0947301766047</v>
      </c>
      <c r="P4666" s="501" t="n">
        <v>0.0643355889813</v>
      </c>
      <c r="Q4666" s="501"/>
      <c r="R4666" s="501"/>
      <c r="S4666" s="500"/>
    </row>
    <row r="4667" customFormat="false" ht="13.2" hidden="false" customHeight="false" outlineLevel="0" collapsed="false">
      <c r="A4667" s="497"/>
      <c r="B4667" s="498" t="s">
        <v>757</v>
      </c>
      <c r="C4667" s="499" t="s">
        <v>723</v>
      </c>
      <c r="D4667" s="500" t="s">
        <v>268</v>
      </c>
      <c r="E4667" s="501"/>
      <c r="F4667" s="501" t="n">
        <v>0.0475679364615</v>
      </c>
      <c r="G4667" s="501"/>
      <c r="H4667" s="501" t="n">
        <v>0.0024843</v>
      </c>
      <c r="I4667" s="500"/>
      <c r="J4667" s="500"/>
      <c r="K4667" s="501" t="n">
        <v>7.3090017E-006</v>
      </c>
      <c r="L4667" s="501"/>
      <c r="M4667" s="501"/>
      <c r="N4667" s="501"/>
      <c r="O4667" s="501"/>
      <c r="P4667" s="501"/>
      <c r="Q4667" s="501"/>
      <c r="R4667" s="501"/>
      <c r="S4667" s="500"/>
    </row>
    <row r="4668" customFormat="false" ht="13.2" hidden="false" customHeight="false" outlineLevel="0" collapsed="false">
      <c r="A4668" s="497"/>
      <c r="B4668" s="498" t="s">
        <v>757</v>
      </c>
      <c r="C4668" s="499" t="s">
        <v>723</v>
      </c>
      <c r="D4668" s="500" t="s">
        <v>240</v>
      </c>
      <c r="E4668" s="501"/>
      <c r="F4668" s="501" t="n">
        <v>0.221711150934</v>
      </c>
      <c r="G4668" s="501"/>
      <c r="H4668" s="501"/>
      <c r="I4668" s="500"/>
      <c r="J4668" s="500"/>
      <c r="K4668" s="501"/>
      <c r="L4668" s="501"/>
      <c r="M4668" s="501"/>
      <c r="N4668" s="501"/>
      <c r="O4668" s="501"/>
      <c r="P4668" s="501"/>
      <c r="Q4668" s="501"/>
      <c r="R4668" s="501"/>
      <c r="S4668" s="500"/>
    </row>
    <row r="4669" customFormat="false" ht="13.2" hidden="false" customHeight="false" outlineLevel="0" collapsed="false">
      <c r="A4669" s="497"/>
      <c r="B4669" s="498" t="s">
        <v>757</v>
      </c>
      <c r="C4669" s="499" t="s">
        <v>723</v>
      </c>
      <c r="D4669" s="500" t="s">
        <v>354</v>
      </c>
      <c r="E4669" s="501"/>
      <c r="F4669" s="501" t="n">
        <v>1.2427793238315</v>
      </c>
      <c r="G4669" s="501"/>
      <c r="H4669" s="501"/>
      <c r="I4669" s="500"/>
      <c r="J4669" s="500"/>
      <c r="K4669" s="501"/>
      <c r="L4669" s="501"/>
      <c r="M4669" s="501"/>
      <c r="N4669" s="501"/>
      <c r="O4669" s="501"/>
      <c r="P4669" s="501" t="n">
        <v>1.4378364E-006</v>
      </c>
      <c r="Q4669" s="501"/>
      <c r="R4669" s="501"/>
      <c r="S4669" s="500"/>
    </row>
    <row r="4670" customFormat="false" ht="13.2" hidden="false" customHeight="false" outlineLevel="0" collapsed="false">
      <c r="A4670" s="497"/>
      <c r="B4670" s="498" t="s">
        <v>757</v>
      </c>
      <c r="C4670" s="499" t="s">
        <v>723</v>
      </c>
      <c r="D4670" s="500" t="s">
        <v>195</v>
      </c>
      <c r="E4670" s="501" t="n">
        <v>2.4896710919535</v>
      </c>
      <c r="F4670" s="501" t="n">
        <v>2.070408711735</v>
      </c>
      <c r="G4670" s="501" t="n">
        <v>0.1255012079139</v>
      </c>
      <c r="H4670" s="501" t="n">
        <v>0.0321432904065</v>
      </c>
      <c r="I4670" s="500"/>
      <c r="J4670" s="500"/>
      <c r="K4670" s="501" t="n">
        <v>9.2121141613956</v>
      </c>
      <c r="L4670" s="501" t="n">
        <v>3.8480958475869</v>
      </c>
      <c r="M4670" s="501" t="n">
        <v>0.0014975748333</v>
      </c>
      <c r="N4670" s="501"/>
      <c r="O4670" s="501" t="n">
        <v>0.0295743432348</v>
      </c>
      <c r="P4670" s="501" t="n">
        <v>0.0373233654885</v>
      </c>
      <c r="Q4670" s="501"/>
      <c r="R4670" s="501"/>
      <c r="S4670" s="500"/>
    </row>
    <row r="4671" customFormat="false" ht="13.2" hidden="false" customHeight="false" outlineLevel="0" collapsed="false">
      <c r="A4671" s="497"/>
      <c r="B4671" s="498" t="s">
        <v>757</v>
      </c>
      <c r="C4671" s="499" t="s">
        <v>723</v>
      </c>
      <c r="D4671" s="500" t="s">
        <v>213</v>
      </c>
      <c r="E4671" s="501" t="n">
        <v>0.83729677668</v>
      </c>
      <c r="F4671" s="501" t="n">
        <v>0.037190255739</v>
      </c>
      <c r="G4671" s="501" t="n">
        <v>0.7378535346</v>
      </c>
      <c r="H4671" s="501" t="n">
        <v>6.30544005E-005</v>
      </c>
      <c r="I4671" s="500"/>
      <c r="J4671" s="500"/>
      <c r="K4671" s="501" t="n">
        <v>0.02429821212</v>
      </c>
      <c r="L4671" s="501" t="n">
        <v>0.00206040198</v>
      </c>
      <c r="M4671" s="501" t="n">
        <v>0.000285971595</v>
      </c>
      <c r="N4671" s="501" t="n">
        <v>0.000390749814</v>
      </c>
      <c r="O4671" s="501" t="n">
        <v>0.0504435204</v>
      </c>
      <c r="P4671" s="501" t="n">
        <v>0.00378326403</v>
      </c>
      <c r="Q4671" s="501" t="n">
        <v>0.0025221378</v>
      </c>
      <c r="R4671" s="501"/>
      <c r="S4671" s="500"/>
    </row>
    <row r="4672" customFormat="false" ht="13.2" hidden="false" customHeight="false" outlineLevel="0" collapsed="false">
      <c r="A4672" s="497"/>
      <c r="B4672" s="498" t="s">
        <v>757</v>
      </c>
      <c r="C4672" s="499" t="s">
        <v>723</v>
      </c>
      <c r="D4672" s="500" t="s">
        <v>186</v>
      </c>
      <c r="E4672" s="501" t="n">
        <v>0.34713293979</v>
      </c>
      <c r="F4672" s="501" t="n">
        <v>0.050798803965</v>
      </c>
      <c r="G4672" s="501" t="n">
        <v>0.0213147207</v>
      </c>
      <c r="H4672" s="501" t="n">
        <v>4.87675734E-005</v>
      </c>
      <c r="I4672" s="500"/>
      <c r="J4672" s="500"/>
      <c r="K4672" s="501" t="n">
        <v>0.11207292642</v>
      </c>
      <c r="L4672" s="501"/>
      <c r="M4672" s="501" t="n">
        <v>6.9671238E-005</v>
      </c>
      <c r="N4672" s="501"/>
      <c r="O4672" s="501"/>
      <c r="P4672" s="501" t="n">
        <v>0.000557369904</v>
      </c>
      <c r="Q4672" s="501"/>
      <c r="R4672" s="501"/>
      <c r="S4672" s="500"/>
    </row>
    <row r="4673" customFormat="false" ht="13.2" hidden="false" customHeight="false" outlineLevel="0" collapsed="false">
      <c r="A4673" s="497"/>
      <c r="B4673" s="498" t="s">
        <v>757</v>
      </c>
      <c r="C4673" s="499" t="s">
        <v>723</v>
      </c>
      <c r="D4673" s="500" t="s">
        <v>192</v>
      </c>
      <c r="E4673" s="501" t="n">
        <v>0.1889840893941</v>
      </c>
      <c r="F4673" s="501" t="n">
        <v>0.0235352864565</v>
      </c>
      <c r="G4673" s="501" t="n">
        <v>0.0138580778154</v>
      </c>
      <c r="H4673" s="501"/>
      <c r="I4673" s="500"/>
      <c r="J4673" s="500"/>
      <c r="K4673" s="501" t="n">
        <v>0.1313680425057</v>
      </c>
      <c r="L4673" s="501"/>
      <c r="M4673" s="501" t="n">
        <v>0.0001385807514</v>
      </c>
      <c r="N4673" s="501"/>
      <c r="O4673" s="501"/>
      <c r="P4673" s="501" t="n">
        <v>0.0011086462023</v>
      </c>
      <c r="Q4673" s="501"/>
      <c r="R4673" s="501"/>
      <c r="S4673" s="500"/>
    </row>
    <row r="4674" customFormat="false" ht="24" hidden="false" customHeight="false" outlineLevel="0" collapsed="false">
      <c r="A4674" s="497"/>
      <c r="B4674" s="498" t="s">
        <v>757</v>
      </c>
      <c r="C4674" s="499" t="s">
        <v>723</v>
      </c>
      <c r="D4674" s="500" t="s">
        <v>421</v>
      </c>
      <c r="E4674" s="501" t="n">
        <v>0.0004166679426</v>
      </c>
      <c r="F4674" s="501" t="n">
        <v>0.0522171814164</v>
      </c>
      <c r="G4674" s="501" t="n">
        <v>0.0002877784455</v>
      </c>
      <c r="H4674" s="501" t="n">
        <v>0.0077158085004</v>
      </c>
      <c r="I4674" s="500"/>
      <c r="J4674" s="500"/>
      <c r="K4674" s="501" t="n">
        <v>0.0077587437018</v>
      </c>
      <c r="L4674" s="501" t="n">
        <v>0.0017986142811</v>
      </c>
      <c r="M4674" s="501" t="n">
        <v>3.59722818E-005</v>
      </c>
      <c r="N4674" s="501" t="n">
        <v>0.0005395844181</v>
      </c>
      <c r="O4674" s="501" t="n">
        <v>0.0089930715966</v>
      </c>
      <c r="P4674" s="501" t="n">
        <v>1.2589668E-006</v>
      </c>
      <c r="Q4674" s="501" t="n">
        <v>0.0003596502</v>
      </c>
      <c r="R4674" s="501"/>
      <c r="S4674" s="500"/>
    </row>
    <row r="4675" customFormat="false" ht="13.2" hidden="false" customHeight="false" outlineLevel="0" collapsed="false">
      <c r="A4675" s="497"/>
      <c r="B4675" s="498" t="s">
        <v>757</v>
      </c>
      <c r="C4675" s="499" t="s">
        <v>723</v>
      </c>
      <c r="D4675" s="500" t="s">
        <v>429</v>
      </c>
      <c r="E4675" s="501" t="n">
        <v>2.68602516E-005</v>
      </c>
      <c r="F4675" s="501" t="n">
        <v>2.5139205E-006</v>
      </c>
      <c r="G4675" s="501" t="n">
        <v>2.2383543E-006</v>
      </c>
      <c r="H4675" s="501" t="n">
        <v>5.509413E-007</v>
      </c>
      <c r="I4675" s="500"/>
      <c r="J4675" s="500"/>
      <c r="K4675" s="501" t="n">
        <v>0.0001248312975</v>
      </c>
      <c r="L4675" s="501" t="n">
        <v>3.2487E-009</v>
      </c>
      <c r="M4675" s="501" t="n">
        <v>5.733E-010</v>
      </c>
      <c r="N4675" s="501" t="n">
        <v>1.609062E-007</v>
      </c>
      <c r="O4675" s="501" t="n">
        <v>0.0006887244</v>
      </c>
      <c r="P4675" s="501"/>
      <c r="Q4675" s="501"/>
      <c r="R4675" s="501"/>
      <c r="S4675" s="500"/>
    </row>
    <row r="4676" customFormat="false" ht="13.2" hidden="false" customHeight="false" outlineLevel="0" collapsed="false">
      <c r="A4676" s="497"/>
      <c r="B4676" s="498" t="s">
        <v>757</v>
      </c>
      <c r="C4676" s="499" t="s">
        <v>723</v>
      </c>
      <c r="D4676" s="500" t="s">
        <v>375</v>
      </c>
      <c r="E4676" s="501"/>
      <c r="F4676" s="501"/>
      <c r="G4676" s="501"/>
      <c r="H4676" s="501" t="n">
        <v>0.163765177967989</v>
      </c>
      <c r="I4676" s="500"/>
      <c r="J4676" s="500"/>
      <c r="K4676" s="501"/>
      <c r="L4676" s="501"/>
      <c r="M4676" s="501"/>
      <c r="N4676" s="501"/>
      <c r="O4676" s="501"/>
      <c r="P4676" s="501"/>
      <c r="Q4676" s="501"/>
      <c r="R4676" s="501"/>
      <c r="S4676" s="500"/>
    </row>
    <row r="4677" customFormat="false" ht="13.2" hidden="false" customHeight="false" outlineLevel="0" collapsed="false">
      <c r="A4677" s="497"/>
      <c r="B4677" s="498" t="s">
        <v>757</v>
      </c>
      <c r="C4677" s="499" t="s">
        <v>723</v>
      </c>
      <c r="D4677" s="500" t="s">
        <v>403</v>
      </c>
      <c r="E4677" s="501" t="n">
        <v>0.0202970893076997</v>
      </c>
      <c r="F4677" s="501"/>
      <c r="G4677" s="501"/>
      <c r="H4677" s="501" t="n">
        <v>0.308258848908423</v>
      </c>
      <c r="I4677" s="500"/>
      <c r="J4677" s="500"/>
      <c r="K4677" s="501"/>
      <c r="L4677" s="501"/>
      <c r="M4677" s="501"/>
      <c r="N4677" s="501"/>
      <c r="O4677" s="501"/>
      <c r="P4677" s="501"/>
      <c r="Q4677" s="501"/>
      <c r="R4677" s="501" t="n">
        <v>17.4651127902181</v>
      </c>
      <c r="S4677" s="500"/>
    </row>
    <row r="4678" customFormat="false" ht="13.2" hidden="false" customHeight="false" outlineLevel="0" collapsed="false">
      <c r="A4678" s="497"/>
      <c r="B4678" s="498" t="s">
        <v>757</v>
      </c>
      <c r="C4678" s="499" t="s">
        <v>723</v>
      </c>
      <c r="D4678" s="500" t="s">
        <v>415</v>
      </c>
      <c r="E4678" s="501" t="n">
        <v>0.0288713212457786</v>
      </c>
      <c r="F4678" s="501" t="n">
        <v>0.0426554443203692</v>
      </c>
      <c r="G4678" s="501" t="n">
        <v>0.00324993861488527</v>
      </c>
      <c r="H4678" s="501" t="n">
        <v>0.00365618094174593</v>
      </c>
      <c r="I4678" s="500"/>
      <c r="J4678" s="500"/>
      <c r="K4678" s="501" t="n">
        <v>0.30413864043044</v>
      </c>
      <c r="L4678" s="501"/>
      <c r="M4678" s="501"/>
      <c r="N4678" s="501"/>
      <c r="O4678" s="501" t="n">
        <v>0.0226936541405748</v>
      </c>
      <c r="P4678" s="501" t="n">
        <v>0.375806912567918</v>
      </c>
      <c r="Q4678" s="501"/>
      <c r="R4678" s="501"/>
      <c r="S4678" s="500"/>
    </row>
    <row r="4679" customFormat="false" ht="13.2" hidden="false" customHeight="false" outlineLevel="0" collapsed="false">
      <c r="A4679" s="497"/>
      <c r="B4679" s="498" t="s">
        <v>757</v>
      </c>
      <c r="C4679" s="499" t="s">
        <v>723</v>
      </c>
      <c r="D4679" s="500" t="s">
        <v>474</v>
      </c>
      <c r="E4679" s="501" t="n">
        <v>0.0016106057058</v>
      </c>
      <c r="F4679" s="501"/>
      <c r="G4679" s="501" t="n">
        <v>0.0003221269506</v>
      </c>
      <c r="H4679" s="501" t="n">
        <v>0.0003623928672</v>
      </c>
      <c r="I4679" s="500"/>
      <c r="J4679" s="500"/>
      <c r="K4679" s="501" t="n">
        <v>0.0463045883118</v>
      </c>
      <c r="L4679" s="501"/>
      <c r="M4679" s="501"/>
      <c r="N4679" s="501"/>
      <c r="O4679" s="501"/>
      <c r="P4679" s="501" t="n">
        <v>0.0025053544425</v>
      </c>
      <c r="Q4679" s="501"/>
      <c r="R4679" s="501"/>
      <c r="S4679" s="500"/>
    </row>
    <row r="4680" customFormat="false" ht="13.2" hidden="false" customHeight="false" outlineLevel="0" collapsed="false">
      <c r="A4680" s="497"/>
      <c r="B4680" s="498" t="s">
        <v>758</v>
      </c>
      <c r="C4680" s="499" t="s">
        <v>716</v>
      </c>
      <c r="D4680" s="500" t="s">
        <v>161</v>
      </c>
      <c r="E4680" s="501" t="n">
        <v>0</v>
      </c>
      <c r="F4680" s="501" t="n">
        <v>0</v>
      </c>
      <c r="G4680" s="501" t="n">
        <v>0</v>
      </c>
      <c r="H4680" s="501"/>
      <c r="I4680" s="500"/>
      <c r="J4680" s="500"/>
      <c r="K4680" s="501" t="n">
        <v>0</v>
      </c>
      <c r="L4680" s="501" t="n">
        <v>0</v>
      </c>
      <c r="M4680" s="501" t="n">
        <v>0</v>
      </c>
      <c r="N4680" s="501" t="n">
        <v>0</v>
      </c>
      <c r="O4680" s="501" t="n">
        <v>0</v>
      </c>
      <c r="P4680" s="501" t="n">
        <v>0</v>
      </c>
      <c r="Q4680" s="501" t="n">
        <v>0</v>
      </c>
      <c r="R4680" s="501"/>
      <c r="S4680" s="500"/>
    </row>
    <row r="4681" customFormat="false" ht="13.2" hidden="false" customHeight="false" outlineLevel="0" collapsed="false">
      <c r="A4681" s="497"/>
      <c r="B4681" s="498" t="s">
        <v>758</v>
      </c>
      <c r="C4681" s="499" t="s">
        <v>716</v>
      </c>
      <c r="D4681" s="500" t="s">
        <v>168</v>
      </c>
      <c r="E4681" s="501" t="n">
        <v>0.0052548606125</v>
      </c>
      <c r="F4681" s="501" t="n">
        <v>0.00023071655</v>
      </c>
      <c r="G4681" s="501" t="n">
        <v>0.00562791865</v>
      </c>
      <c r="H4681" s="501"/>
      <c r="I4681" s="500"/>
      <c r="J4681" s="500"/>
      <c r="K4681" s="501" t="n">
        <v>0.0045440980175</v>
      </c>
      <c r="L4681" s="501" t="n">
        <v>0.000436238</v>
      </c>
      <c r="M4681" s="501" t="n">
        <v>0.000404994715</v>
      </c>
      <c r="N4681" s="501" t="n">
        <v>6.26042E-005</v>
      </c>
      <c r="O4681" s="501" t="n">
        <v>0.0001068741975</v>
      </c>
      <c r="P4681" s="501" t="n">
        <v>6.327238E-005</v>
      </c>
      <c r="Q4681" s="501"/>
      <c r="R4681" s="501"/>
      <c r="S4681" s="500"/>
    </row>
    <row r="4682" customFormat="false" ht="13.2" hidden="false" customHeight="false" outlineLevel="0" collapsed="false">
      <c r="A4682" s="497"/>
      <c r="B4682" s="498" t="s">
        <v>758</v>
      </c>
      <c r="C4682" s="499" t="s">
        <v>716</v>
      </c>
      <c r="D4682" s="500" t="s">
        <v>221</v>
      </c>
      <c r="E4682" s="501" t="n">
        <v>0.0018798844125</v>
      </c>
      <c r="F4682" s="501" t="n">
        <v>0.00174756498</v>
      </c>
      <c r="G4682" s="501" t="n">
        <v>0.0016863465</v>
      </c>
      <c r="H4682" s="501"/>
      <c r="I4682" s="500"/>
      <c r="J4682" s="500"/>
      <c r="K4682" s="501" t="n">
        <v>0.0212058363</v>
      </c>
      <c r="L4682" s="501" t="n">
        <v>2.2418235E-005</v>
      </c>
      <c r="M4682" s="501" t="n">
        <v>1.12046125E-005</v>
      </c>
      <c r="N4682" s="501" t="n">
        <v>3.8099275E-006</v>
      </c>
      <c r="O4682" s="501" t="n">
        <v>0.0012392749425</v>
      </c>
      <c r="P4682" s="501" t="n">
        <v>0.0008416482075</v>
      </c>
      <c r="Q4682" s="501"/>
      <c r="R4682" s="501"/>
      <c r="S4682" s="500"/>
    </row>
    <row r="4683" customFormat="false" ht="13.2" hidden="false" customHeight="false" outlineLevel="0" collapsed="false">
      <c r="A4683" s="497"/>
      <c r="B4683" s="498" t="s">
        <v>758</v>
      </c>
      <c r="C4683" s="499" t="s">
        <v>716</v>
      </c>
      <c r="D4683" s="500" t="s">
        <v>268</v>
      </c>
      <c r="E4683" s="501"/>
      <c r="F4683" s="501" t="n">
        <v>0.0006222911625</v>
      </c>
      <c r="G4683" s="501"/>
      <c r="H4683" s="501" t="n">
        <v>3.25E-005</v>
      </c>
      <c r="I4683" s="500"/>
      <c r="J4683" s="500"/>
      <c r="K4683" s="501" t="n">
        <v>9.56175E-008</v>
      </c>
      <c r="L4683" s="501"/>
      <c r="M4683" s="501"/>
      <c r="N4683" s="501"/>
      <c r="O4683" s="501"/>
      <c r="P4683" s="501"/>
      <c r="Q4683" s="501"/>
      <c r="R4683" s="501"/>
      <c r="S4683" s="500"/>
    </row>
    <row r="4684" customFormat="false" ht="13.2" hidden="false" customHeight="false" outlineLevel="0" collapsed="false">
      <c r="A4684" s="497"/>
      <c r="B4684" s="498" t="s">
        <v>758</v>
      </c>
      <c r="C4684" s="499" t="s">
        <v>716</v>
      </c>
      <c r="D4684" s="500" t="s">
        <v>240</v>
      </c>
      <c r="E4684" s="501"/>
      <c r="F4684" s="501" t="n">
        <v>0.00290045985</v>
      </c>
      <c r="G4684" s="501"/>
      <c r="H4684" s="501"/>
      <c r="I4684" s="500"/>
      <c r="J4684" s="500"/>
      <c r="K4684" s="501"/>
      <c r="L4684" s="501"/>
      <c r="M4684" s="501"/>
      <c r="N4684" s="501"/>
      <c r="O4684" s="501"/>
      <c r="P4684" s="501"/>
      <c r="Q4684" s="501"/>
      <c r="R4684" s="501"/>
      <c r="S4684" s="500"/>
    </row>
    <row r="4685" customFormat="false" ht="13.2" hidden="false" customHeight="false" outlineLevel="0" collapsed="false">
      <c r="A4685" s="497"/>
      <c r="B4685" s="498" t="s">
        <v>758</v>
      </c>
      <c r="C4685" s="499" t="s">
        <v>716</v>
      </c>
      <c r="D4685" s="500" t="s">
        <v>354</v>
      </c>
      <c r="E4685" s="501"/>
      <c r="F4685" s="501" t="n">
        <v>0.0162582329125</v>
      </c>
      <c r="G4685" s="501"/>
      <c r="H4685" s="501"/>
      <c r="I4685" s="500"/>
      <c r="J4685" s="500"/>
      <c r="K4685" s="501"/>
      <c r="L4685" s="501"/>
      <c r="M4685" s="501"/>
      <c r="N4685" s="501"/>
      <c r="O4685" s="501"/>
      <c r="P4685" s="501" t="n">
        <v>1.881E-008</v>
      </c>
      <c r="Q4685" s="501"/>
      <c r="R4685" s="501"/>
      <c r="S4685" s="500"/>
    </row>
    <row r="4686" customFormat="false" ht="13.2" hidden="false" customHeight="false" outlineLevel="0" collapsed="false">
      <c r="A4686" s="497"/>
      <c r="B4686" s="498" t="s">
        <v>758</v>
      </c>
      <c r="C4686" s="499" t="s">
        <v>716</v>
      </c>
      <c r="D4686" s="500" t="s">
        <v>195</v>
      </c>
      <c r="E4686" s="501" t="n">
        <v>0.0325702654625</v>
      </c>
      <c r="F4686" s="501" t="n">
        <v>0.027085409625</v>
      </c>
      <c r="G4686" s="501" t="n">
        <v>0.0016418263725</v>
      </c>
      <c r="H4686" s="501" t="n">
        <v>0.0004205035375</v>
      </c>
      <c r="I4686" s="500"/>
      <c r="J4686" s="500"/>
      <c r="K4686" s="501" t="n">
        <v>0.12051431399</v>
      </c>
      <c r="L4686" s="501" t="n">
        <v>0.0503413899475</v>
      </c>
      <c r="M4686" s="501" t="n">
        <v>1.95915075E-005</v>
      </c>
      <c r="N4686" s="501"/>
      <c r="O4686" s="501" t="n">
        <v>0.00038689617</v>
      </c>
      <c r="P4686" s="501" t="n">
        <v>0.0004882700875</v>
      </c>
      <c r="Q4686" s="501"/>
      <c r="R4686" s="501"/>
      <c r="S4686" s="500"/>
    </row>
    <row r="4687" customFormat="false" ht="13.2" hidden="false" customHeight="false" outlineLevel="0" collapsed="false">
      <c r="A4687" s="497"/>
      <c r="B4687" s="498" t="s">
        <v>758</v>
      </c>
      <c r="C4687" s="499" t="s">
        <v>716</v>
      </c>
      <c r="D4687" s="500" t="s">
        <v>213</v>
      </c>
      <c r="E4687" s="501" t="n">
        <v>0.010953647</v>
      </c>
      <c r="F4687" s="501" t="n">
        <v>0.000486528725</v>
      </c>
      <c r="G4687" s="501" t="n">
        <v>0.009652715</v>
      </c>
      <c r="H4687" s="501" t="n">
        <v>8.248875E-007</v>
      </c>
      <c r="I4687" s="500"/>
      <c r="J4687" s="500"/>
      <c r="K4687" s="501" t="n">
        <v>0.000317873</v>
      </c>
      <c r="L4687" s="501" t="n">
        <v>2.69545E-005</v>
      </c>
      <c r="M4687" s="501" t="n">
        <v>3.741125E-006</v>
      </c>
      <c r="N4687" s="501" t="n">
        <v>5.11185E-006</v>
      </c>
      <c r="O4687" s="501" t="n">
        <v>0.00065991</v>
      </c>
      <c r="P4687" s="501" t="n">
        <v>4.949325E-005</v>
      </c>
      <c r="Q4687" s="501" t="n">
        <v>3.2995E-005</v>
      </c>
      <c r="R4687" s="501"/>
      <c r="S4687" s="500"/>
    </row>
    <row r="4688" customFormat="false" ht="13.2" hidden="false" customHeight="false" outlineLevel="0" collapsed="false">
      <c r="A4688" s="497"/>
      <c r="B4688" s="498" t="s">
        <v>758</v>
      </c>
      <c r="C4688" s="499" t="s">
        <v>716</v>
      </c>
      <c r="D4688" s="500" t="s">
        <v>186</v>
      </c>
      <c r="E4688" s="501" t="n">
        <v>0.00454124725</v>
      </c>
      <c r="F4688" s="501" t="n">
        <v>0.000664557875</v>
      </c>
      <c r="G4688" s="501" t="n">
        <v>0.0002788425</v>
      </c>
      <c r="H4688" s="501" t="n">
        <v>6.37985E-007</v>
      </c>
      <c r="I4688" s="500"/>
      <c r="J4688" s="500"/>
      <c r="K4688" s="501" t="n">
        <v>0.0014661555</v>
      </c>
      <c r="L4688" s="501"/>
      <c r="M4688" s="501" t="n">
        <v>9.1145E-007</v>
      </c>
      <c r="N4688" s="501"/>
      <c r="O4688" s="501"/>
      <c r="P4688" s="501" t="n">
        <v>7.2916E-006</v>
      </c>
      <c r="Q4688" s="501"/>
      <c r="R4688" s="501"/>
      <c r="S4688" s="500"/>
    </row>
    <row r="4689" customFormat="false" ht="13.2" hidden="false" customHeight="false" outlineLevel="0" collapsed="false">
      <c r="A4689" s="497"/>
      <c r="B4689" s="498" t="s">
        <v>758</v>
      </c>
      <c r="C4689" s="499" t="s">
        <v>716</v>
      </c>
      <c r="D4689" s="500" t="s">
        <v>192</v>
      </c>
      <c r="E4689" s="501" t="n">
        <v>0.0024723193275</v>
      </c>
      <c r="F4689" s="501" t="n">
        <v>0.0003078922875</v>
      </c>
      <c r="G4689" s="501" t="n">
        <v>0.000181293535</v>
      </c>
      <c r="H4689" s="501"/>
      <c r="I4689" s="500"/>
      <c r="J4689" s="500"/>
      <c r="K4689" s="501" t="n">
        <v>0.0017185772175</v>
      </c>
      <c r="L4689" s="501"/>
      <c r="M4689" s="501" t="n">
        <v>1.812935E-006</v>
      </c>
      <c r="N4689" s="501"/>
      <c r="O4689" s="501"/>
      <c r="P4689" s="501" t="n">
        <v>1.45034825E-005</v>
      </c>
      <c r="Q4689" s="501"/>
      <c r="R4689" s="501"/>
      <c r="S4689" s="500"/>
    </row>
    <row r="4690" customFormat="false" ht="24" hidden="false" customHeight="false" outlineLevel="0" collapsed="false">
      <c r="A4690" s="497"/>
      <c r="B4690" s="498" t="s">
        <v>758</v>
      </c>
      <c r="C4690" s="499" t="s">
        <v>716</v>
      </c>
      <c r="D4690" s="500" t="s">
        <v>421</v>
      </c>
      <c r="E4690" s="501" t="n">
        <v>5.450915E-006</v>
      </c>
      <c r="F4690" s="501" t="n">
        <v>0.00068311331</v>
      </c>
      <c r="G4690" s="501" t="n">
        <v>3.7647625E-006</v>
      </c>
      <c r="H4690" s="501" t="n">
        <v>0.00010093941</v>
      </c>
      <c r="I4690" s="500"/>
      <c r="J4690" s="500"/>
      <c r="K4690" s="501" t="n">
        <v>0.000101501095</v>
      </c>
      <c r="L4690" s="501" t="n">
        <v>2.35297525E-005</v>
      </c>
      <c r="M4690" s="501" t="n">
        <v>4.70595E-007</v>
      </c>
      <c r="N4690" s="501" t="n">
        <v>7.0589275E-006</v>
      </c>
      <c r="O4690" s="501" t="n">
        <v>0.000117648765</v>
      </c>
      <c r="P4690" s="501" t="n">
        <v>1.647E-008</v>
      </c>
      <c r="Q4690" s="501" t="n">
        <v>4.705E-006</v>
      </c>
      <c r="R4690" s="501"/>
      <c r="S4690" s="500"/>
    </row>
    <row r="4691" customFormat="false" ht="13.2" hidden="false" customHeight="false" outlineLevel="0" collapsed="false">
      <c r="A4691" s="497"/>
      <c r="B4691" s="498" t="s">
        <v>758</v>
      </c>
      <c r="C4691" s="499" t="s">
        <v>716</v>
      </c>
      <c r="D4691" s="500" t="s">
        <v>429</v>
      </c>
      <c r="E4691" s="501" t="n">
        <v>3.5139E-007</v>
      </c>
      <c r="F4691" s="501" t="n">
        <v>3.28875E-008</v>
      </c>
      <c r="G4691" s="501" t="n">
        <v>2.92825E-008</v>
      </c>
      <c r="H4691" s="501" t="n">
        <v>7.2075E-009</v>
      </c>
      <c r="I4691" s="500"/>
      <c r="J4691" s="500"/>
      <c r="K4691" s="501" t="n">
        <v>1.6330625E-006</v>
      </c>
      <c r="L4691" s="501" t="n">
        <v>4.25E-011</v>
      </c>
      <c r="M4691" s="501" t="n">
        <v>7.5E-012</v>
      </c>
      <c r="N4691" s="501" t="n">
        <v>2.105E-009</v>
      </c>
      <c r="O4691" s="501" t="n">
        <v>9.01E-006</v>
      </c>
      <c r="P4691" s="501"/>
      <c r="Q4691" s="501"/>
      <c r="R4691" s="501"/>
      <c r="S4691" s="500"/>
    </row>
    <row r="4692" customFormat="false" ht="13.2" hidden="false" customHeight="false" outlineLevel="0" collapsed="false">
      <c r="A4692" s="497"/>
      <c r="B4692" s="498" t="s">
        <v>758</v>
      </c>
      <c r="C4692" s="499" t="s">
        <v>716</v>
      </c>
      <c r="D4692" s="500" t="s">
        <v>375</v>
      </c>
      <c r="E4692" s="501"/>
      <c r="F4692" s="501"/>
      <c r="G4692" s="501"/>
      <c r="H4692" s="501" t="n">
        <v>0.00214240159560426</v>
      </c>
      <c r="I4692" s="500"/>
      <c r="J4692" s="500"/>
      <c r="K4692" s="501"/>
      <c r="L4692" s="501"/>
      <c r="M4692" s="501"/>
      <c r="N4692" s="501"/>
      <c r="O4692" s="501"/>
      <c r="P4692" s="501"/>
      <c r="Q4692" s="501"/>
      <c r="R4692" s="501"/>
      <c r="S4692" s="500"/>
    </row>
    <row r="4693" customFormat="false" ht="13.2" hidden="false" customHeight="false" outlineLevel="0" collapsed="false">
      <c r="A4693" s="497"/>
      <c r="B4693" s="498" t="s">
        <v>758</v>
      </c>
      <c r="C4693" s="499" t="s">
        <v>716</v>
      </c>
      <c r="D4693" s="500" t="s">
        <v>403</v>
      </c>
      <c r="E4693" s="501" t="n">
        <v>0.000265529687437201</v>
      </c>
      <c r="F4693" s="501"/>
      <c r="G4693" s="501"/>
      <c r="H4693" s="501" t="n">
        <v>0.00403269033108874</v>
      </c>
      <c r="I4693" s="500"/>
      <c r="J4693" s="500"/>
      <c r="K4693" s="501"/>
      <c r="L4693" s="501"/>
      <c r="M4693" s="501"/>
      <c r="N4693" s="501"/>
      <c r="O4693" s="501"/>
      <c r="P4693" s="501"/>
      <c r="Q4693" s="501"/>
      <c r="R4693" s="501" t="n">
        <v>0.228481329019075</v>
      </c>
      <c r="S4693" s="500"/>
    </row>
    <row r="4694" customFormat="false" ht="13.2" hidden="false" customHeight="false" outlineLevel="0" collapsed="false">
      <c r="A4694" s="497"/>
      <c r="B4694" s="498" t="s">
        <v>758</v>
      </c>
      <c r="C4694" s="499" t="s">
        <v>716</v>
      </c>
      <c r="D4694" s="500" t="s">
        <v>415</v>
      </c>
      <c r="E4694" s="501" t="n">
        <v>0.000377699126710867</v>
      </c>
      <c r="F4694" s="501" t="n">
        <v>0.000558025174259147</v>
      </c>
      <c r="G4694" s="501" t="n">
        <v>4.25162037530779E-005</v>
      </c>
      <c r="H4694" s="501" t="n">
        <v>4.78307292222126E-005</v>
      </c>
      <c r="I4694" s="500"/>
      <c r="J4694" s="500"/>
      <c r="K4694" s="501" t="n">
        <v>0.00397878912127734</v>
      </c>
      <c r="L4694" s="501"/>
      <c r="M4694" s="501"/>
      <c r="N4694" s="501"/>
      <c r="O4694" s="501" t="n">
        <v>0.000296881922299513</v>
      </c>
      <c r="P4694" s="501" t="n">
        <v>0.00491636463327993</v>
      </c>
      <c r="Q4694" s="501"/>
      <c r="R4694" s="501"/>
      <c r="S4694" s="500"/>
    </row>
    <row r="4695" customFormat="false" ht="13.2" hidden="false" customHeight="false" outlineLevel="0" collapsed="false">
      <c r="A4695" s="497"/>
      <c r="B4695" s="498" t="s">
        <v>758</v>
      </c>
      <c r="C4695" s="499" t="s">
        <v>716</v>
      </c>
      <c r="D4695" s="500" t="s">
        <v>474</v>
      </c>
      <c r="E4695" s="501" t="n">
        <v>2.1070195E-005</v>
      </c>
      <c r="F4695" s="501"/>
      <c r="G4695" s="501" t="n">
        <v>4.214115E-006</v>
      </c>
      <c r="H4695" s="501" t="n">
        <v>4.74088E-006</v>
      </c>
      <c r="I4695" s="500"/>
      <c r="J4695" s="500"/>
      <c r="K4695" s="501" t="n">
        <v>0.000605763845</v>
      </c>
      <c r="L4695" s="501"/>
      <c r="M4695" s="501"/>
      <c r="N4695" s="501"/>
      <c r="O4695" s="501"/>
      <c r="P4695" s="501" t="n">
        <v>3.27754375E-005</v>
      </c>
      <c r="Q4695" s="501"/>
      <c r="R4695" s="501"/>
      <c r="S4695" s="500"/>
    </row>
    <row r="4696" customFormat="false" ht="13.2" hidden="false" customHeight="false" outlineLevel="0" collapsed="false">
      <c r="A4696" s="497"/>
      <c r="B4696" s="498" t="s">
        <v>758</v>
      </c>
      <c r="C4696" s="499" t="s">
        <v>719</v>
      </c>
      <c r="D4696" s="500" t="s">
        <v>161</v>
      </c>
      <c r="E4696" s="501" t="n">
        <v>0</v>
      </c>
      <c r="F4696" s="501" t="n">
        <v>0</v>
      </c>
      <c r="G4696" s="501" t="n">
        <v>0</v>
      </c>
      <c r="H4696" s="501"/>
      <c r="I4696" s="500"/>
      <c r="J4696" s="500"/>
      <c r="K4696" s="501" t="n">
        <v>0</v>
      </c>
      <c r="L4696" s="501" t="n">
        <v>0</v>
      </c>
      <c r="M4696" s="501" t="n">
        <v>0</v>
      </c>
      <c r="N4696" s="501" t="n">
        <v>0</v>
      </c>
      <c r="O4696" s="501" t="n">
        <v>0</v>
      </c>
      <c r="P4696" s="501" t="n">
        <v>0</v>
      </c>
      <c r="Q4696" s="501" t="n">
        <v>0</v>
      </c>
      <c r="R4696" s="501"/>
      <c r="S4696" s="500"/>
    </row>
    <row r="4697" customFormat="false" ht="13.2" hidden="false" customHeight="false" outlineLevel="0" collapsed="false">
      <c r="A4697" s="497"/>
      <c r="B4697" s="498" t="s">
        <v>758</v>
      </c>
      <c r="C4697" s="499" t="s">
        <v>719</v>
      </c>
      <c r="D4697" s="500" t="s">
        <v>168</v>
      </c>
      <c r="E4697" s="501" t="n">
        <v>0.19297950113345</v>
      </c>
      <c r="F4697" s="501" t="n">
        <v>0.0084728345822</v>
      </c>
      <c r="G4697" s="501" t="n">
        <v>0.2066796845026</v>
      </c>
      <c r="H4697" s="501"/>
      <c r="I4697" s="500"/>
      <c r="J4697" s="500"/>
      <c r="K4697" s="501" t="n">
        <v>0.16687745559467</v>
      </c>
      <c r="L4697" s="501" t="n">
        <v>0.016020404312</v>
      </c>
      <c r="M4697" s="501" t="n">
        <v>0.01487302591366</v>
      </c>
      <c r="N4697" s="501" t="n">
        <v>0.0022990766408</v>
      </c>
      <c r="O4697" s="501" t="n">
        <v>0.00392484802899</v>
      </c>
      <c r="P4697" s="501" t="n">
        <v>0.00232361488312</v>
      </c>
      <c r="Q4697" s="501"/>
      <c r="R4697" s="501"/>
      <c r="S4697" s="500"/>
    </row>
    <row r="4698" customFormat="false" ht="13.2" hidden="false" customHeight="false" outlineLevel="0" collapsed="false">
      <c r="A4698" s="497"/>
      <c r="B4698" s="498" t="s">
        <v>758</v>
      </c>
      <c r="C4698" s="499" t="s">
        <v>719</v>
      </c>
      <c r="D4698" s="500" t="s">
        <v>221</v>
      </c>
      <c r="E4698" s="501" t="n">
        <v>0.06903687516465</v>
      </c>
      <c r="F4698" s="501" t="n">
        <v>0.06417757632552</v>
      </c>
      <c r="G4698" s="501" t="n">
        <v>0.061929388866</v>
      </c>
      <c r="H4698" s="501"/>
      <c r="I4698" s="500"/>
      <c r="J4698" s="500"/>
      <c r="K4698" s="501" t="n">
        <v>0.7787631322812</v>
      </c>
      <c r="L4698" s="501" t="n">
        <v>0.00082328726214</v>
      </c>
      <c r="M4698" s="501" t="n">
        <v>0.00041147818945</v>
      </c>
      <c r="N4698" s="501" t="n">
        <v>0.00013991577751</v>
      </c>
      <c r="O4698" s="501" t="n">
        <v>0.04551113298837</v>
      </c>
      <c r="P4698" s="501" t="n">
        <v>0.03090868877223</v>
      </c>
      <c r="Q4698" s="501"/>
      <c r="R4698" s="501"/>
      <c r="S4698" s="500"/>
    </row>
    <row r="4699" customFormat="false" ht="13.2" hidden="false" customHeight="false" outlineLevel="0" collapsed="false">
      <c r="A4699" s="497"/>
      <c r="B4699" s="498" t="s">
        <v>758</v>
      </c>
      <c r="C4699" s="499" t="s">
        <v>719</v>
      </c>
      <c r="D4699" s="500" t="s">
        <v>268</v>
      </c>
      <c r="E4699" s="501"/>
      <c r="F4699" s="501" t="n">
        <v>0.02285302065165</v>
      </c>
      <c r="G4699" s="501"/>
      <c r="H4699" s="501" t="n">
        <v>0.00119353</v>
      </c>
      <c r="I4699" s="500"/>
      <c r="J4699" s="500"/>
      <c r="K4699" s="501" t="n">
        <v>3.51145707E-006</v>
      </c>
      <c r="L4699" s="501"/>
      <c r="M4699" s="501"/>
      <c r="N4699" s="501"/>
      <c r="O4699" s="501"/>
      <c r="P4699" s="501"/>
      <c r="Q4699" s="501"/>
      <c r="R4699" s="501"/>
      <c r="S4699" s="500"/>
    </row>
    <row r="4700" customFormat="false" ht="13.2" hidden="false" customHeight="false" outlineLevel="0" collapsed="false">
      <c r="A4700" s="497"/>
      <c r="B4700" s="498" t="s">
        <v>758</v>
      </c>
      <c r="C4700" s="499" t="s">
        <v>719</v>
      </c>
      <c r="D4700" s="500" t="s">
        <v>240</v>
      </c>
      <c r="E4700" s="501"/>
      <c r="F4700" s="501" t="n">
        <v>0.1065164875314</v>
      </c>
      <c r="G4700" s="501"/>
      <c r="H4700" s="501"/>
      <c r="I4700" s="500"/>
      <c r="J4700" s="500"/>
      <c r="K4700" s="501"/>
      <c r="L4700" s="501"/>
      <c r="M4700" s="501"/>
      <c r="N4700" s="501"/>
      <c r="O4700" s="501"/>
      <c r="P4700" s="501"/>
      <c r="Q4700" s="501"/>
      <c r="R4700" s="501"/>
      <c r="S4700" s="500"/>
    </row>
    <row r="4701" customFormat="false" ht="13.2" hidden="false" customHeight="false" outlineLevel="0" collapsed="false">
      <c r="A4701" s="497"/>
      <c r="B4701" s="498" t="s">
        <v>758</v>
      </c>
      <c r="C4701" s="499" t="s">
        <v>719</v>
      </c>
      <c r="D4701" s="500" t="s">
        <v>354</v>
      </c>
      <c r="E4701" s="501"/>
      <c r="F4701" s="501" t="n">
        <v>0.59706734547865</v>
      </c>
      <c r="G4701" s="501"/>
      <c r="H4701" s="501"/>
      <c r="I4701" s="500"/>
      <c r="J4701" s="500"/>
      <c r="K4701" s="501"/>
      <c r="L4701" s="501"/>
      <c r="M4701" s="501"/>
      <c r="N4701" s="501"/>
      <c r="O4701" s="501"/>
      <c r="P4701" s="501" t="n">
        <v>6.9077844E-007</v>
      </c>
      <c r="Q4701" s="501"/>
      <c r="R4701" s="501"/>
      <c r="S4701" s="500"/>
    </row>
    <row r="4702" customFormat="false" ht="13.2" hidden="false" customHeight="false" outlineLevel="0" collapsed="false">
      <c r="A4702" s="497"/>
      <c r="B4702" s="498" t="s">
        <v>758</v>
      </c>
      <c r="C4702" s="499" t="s">
        <v>719</v>
      </c>
      <c r="D4702" s="500" t="s">
        <v>195</v>
      </c>
      <c r="E4702" s="501" t="n">
        <v>1.19611042884485</v>
      </c>
      <c r="F4702" s="501" t="n">
        <v>0.9946845830685</v>
      </c>
      <c r="G4702" s="501" t="n">
        <v>0.06029443170369</v>
      </c>
      <c r="H4702" s="501" t="n">
        <v>0.01544257191115</v>
      </c>
      <c r="I4702" s="500"/>
      <c r="J4702" s="500"/>
      <c r="K4702" s="501" t="n">
        <v>4.42576766696876</v>
      </c>
      <c r="L4702" s="501" t="n">
        <v>1.84873720443199</v>
      </c>
      <c r="M4702" s="501" t="n">
        <v>0.00071947852143</v>
      </c>
      <c r="N4702" s="501"/>
      <c r="O4702" s="501" t="n">
        <v>0.01420837494708</v>
      </c>
      <c r="P4702" s="501" t="n">
        <v>0.01793123069335</v>
      </c>
      <c r="Q4702" s="501"/>
      <c r="R4702" s="501"/>
      <c r="S4702" s="500"/>
    </row>
    <row r="4703" customFormat="false" ht="13.2" hidden="false" customHeight="false" outlineLevel="0" collapsed="false">
      <c r="A4703" s="497"/>
      <c r="B4703" s="498" t="s">
        <v>758</v>
      </c>
      <c r="C4703" s="499" t="s">
        <v>719</v>
      </c>
      <c r="D4703" s="500" t="s">
        <v>213</v>
      </c>
      <c r="E4703" s="501" t="n">
        <v>0.402261732428</v>
      </c>
      <c r="F4703" s="501" t="n">
        <v>0.0178672808969</v>
      </c>
      <c r="G4703" s="501" t="n">
        <v>0.35448630566</v>
      </c>
      <c r="H4703" s="501" t="n">
        <v>3.029316855E-005</v>
      </c>
      <c r="I4703" s="500"/>
      <c r="J4703" s="500"/>
      <c r="K4703" s="501" t="n">
        <v>0.011673568052</v>
      </c>
      <c r="L4703" s="501" t="n">
        <v>0.000989877058</v>
      </c>
      <c r="M4703" s="501" t="n">
        <v>0.0001373890745</v>
      </c>
      <c r="N4703" s="501" t="n">
        <v>0.0001877275794</v>
      </c>
      <c r="O4703" s="501" t="n">
        <v>0.02423453484</v>
      </c>
      <c r="P4703" s="501" t="n">
        <v>0.001817590113</v>
      </c>
      <c r="Q4703" s="501" t="n">
        <v>0.00121170838</v>
      </c>
      <c r="R4703" s="501"/>
      <c r="S4703" s="500"/>
    </row>
    <row r="4704" customFormat="false" ht="13.2" hidden="false" customHeight="false" outlineLevel="0" collapsed="false">
      <c r="A4704" s="497"/>
      <c r="B4704" s="498" t="s">
        <v>758</v>
      </c>
      <c r="C4704" s="499" t="s">
        <v>719</v>
      </c>
      <c r="D4704" s="500" t="s">
        <v>186</v>
      </c>
      <c r="E4704" s="501" t="n">
        <v>0.166772764009</v>
      </c>
      <c r="F4704" s="501" t="n">
        <v>0.0244052234015</v>
      </c>
      <c r="G4704" s="501" t="n">
        <v>0.01024021197</v>
      </c>
      <c r="H4704" s="501" t="n">
        <v>2.342936114E-005</v>
      </c>
      <c r="I4704" s="500"/>
      <c r="J4704" s="500"/>
      <c r="K4704" s="501" t="n">
        <v>0.053843094582</v>
      </c>
      <c r="L4704" s="501"/>
      <c r="M4704" s="501" t="n">
        <v>3.34720898E-005</v>
      </c>
      <c r="N4704" s="501"/>
      <c r="O4704" s="501"/>
      <c r="P4704" s="501" t="n">
        <v>0.0002677767184</v>
      </c>
      <c r="Q4704" s="501"/>
      <c r="R4704" s="501"/>
      <c r="S4704" s="500"/>
    </row>
    <row r="4705" customFormat="false" ht="13.2" hidden="false" customHeight="false" outlineLevel="0" collapsed="false">
      <c r="A4705" s="497"/>
      <c r="B4705" s="498" t="s">
        <v>758</v>
      </c>
      <c r="C4705" s="499" t="s">
        <v>719</v>
      </c>
      <c r="D4705" s="500" t="s">
        <v>192</v>
      </c>
      <c r="E4705" s="501" t="n">
        <v>0.09079345498311</v>
      </c>
      <c r="F4705" s="501" t="n">
        <v>0.01130703636615</v>
      </c>
      <c r="G4705" s="501" t="n">
        <v>0.00665782377934</v>
      </c>
      <c r="H4705" s="501"/>
      <c r="I4705" s="500"/>
      <c r="J4705" s="500"/>
      <c r="K4705" s="501" t="n">
        <v>0.06311302973547</v>
      </c>
      <c r="L4705" s="501"/>
      <c r="M4705" s="501" t="n">
        <v>6.657822494E-005</v>
      </c>
      <c r="N4705" s="501"/>
      <c r="O4705" s="501"/>
      <c r="P4705" s="501" t="n">
        <v>0.00053262589133</v>
      </c>
      <c r="Q4705" s="501"/>
      <c r="R4705" s="501"/>
      <c r="S4705" s="500"/>
    </row>
    <row r="4706" customFormat="false" ht="24" hidden="false" customHeight="false" outlineLevel="0" collapsed="false">
      <c r="A4706" s="497"/>
      <c r="B4706" s="498" t="s">
        <v>758</v>
      </c>
      <c r="C4706" s="499" t="s">
        <v>719</v>
      </c>
      <c r="D4706" s="500" t="s">
        <v>421</v>
      </c>
      <c r="E4706" s="501" t="n">
        <v>0.00020017940246</v>
      </c>
      <c r="F4706" s="501" t="n">
        <v>0.02508665319644</v>
      </c>
      <c r="G4706" s="501" t="n">
        <v>0.00013825713805</v>
      </c>
      <c r="H4706" s="501" t="n">
        <v>0.00370689889284</v>
      </c>
      <c r="I4706" s="500"/>
      <c r="J4706" s="500"/>
      <c r="K4706" s="501" t="n">
        <v>0.00372752621278</v>
      </c>
      <c r="L4706" s="501" t="n">
        <v>0.00086410663081</v>
      </c>
      <c r="M4706" s="501" t="n">
        <v>1.728213078E-005</v>
      </c>
      <c r="N4706" s="501" t="n">
        <v>0.00025923205351</v>
      </c>
      <c r="O4706" s="501" t="n">
        <v>0.00432053324586</v>
      </c>
      <c r="P4706" s="501" t="n">
        <v>6.0484428E-007</v>
      </c>
      <c r="Q4706" s="501" t="n">
        <v>0.00017278642</v>
      </c>
      <c r="R4706" s="501"/>
      <c r="S4706" s="500"/>
    </row>
    <row r="4707" customFormat="false" ht="13.2" hidden="false" customHeight="false" outlineLevel="0" collapsed="false">
      <c r="A4707" s="497"/>
      <c r="B4707" s="498" t="s">
        <v>758</v>
      </c>
      <c r="C4707" s="499" t="s">
        <v>719</v>
      </c>
      <c r="D4707" s="500" t="s">
        <v>429</v>
      </c>
      <c r="E4707" s="501" t="n">
        <v>1.290444636E-005</v>
      </c>
      <c r="F4707" s="501" t="n">
        <v>1.20776055E-006</v>
      </c>
      <c r="G4707" s="501" t="n">
        <v>1.07537053E-006</v>
      </c>
      <c r="H4707" s="501" t="n">
        <v>2.6468823E-007</v>
      </c>
      <c r="I4707" s="500"/>
      <c r="J4707" s="500"/>
      <c r="K4707" s="501" t="n">
        <v>5.997258725E-005</v>
      </c>
      <c r="L4707" s="501" t="n">
        <v>1.56077E-009</v>
      </c>
      <c r="M4707" s="501" t="n">
        <v>2.7543E-010</v>
      </c>
      <c r="N4707" s="501" t="n">
        <v>7.730402E-008</v>
      </c>
      <c r="O4707" s="501" t="n">
        <v>0.00033088324</v>
      </c>
      <c r="P4707" s="501"/>
      <c r="Q4707" s="501"/>
      <c r="R4707" s="501"/>
      <c r="S4707" s="500"/>
    </row>
    <row r="4708" customFormat="false" ht="13.2" hidden="false" customHeight="false" outlineLevel="0" collapsed="false">
      <c r="A4708" s="497"/>
      <c r="B4708" s="498" t="s">
        <v>758</v>
      </c>
      <c r="C4708" s="499" t="s">
        <v>719</v>
      </c>
      <c r="D4708" s="500" t="s">
        <v>375</v>
      </c>
      <c r="E4708" s="501"/>
      <c r="F4708" s="501"/>
      <c r="G4708" s="501"/>
      <c r="H4708" s="501" t="n">
        <v>0.0786775561969707</v>
      </c>
      <c r="I4708" s="500"/>
      <c r="J4708" s="500"/>
      <c r="K4708" s="501"/>
      <c r="L4708" s="501"/>
      <c r="M4708" s="501"/>
      <c r="N4708" s="501"/>
      <c r="O4708" s="501"/>
      <c r="P4708" s="501"/>
      <c r="Q4708" s="501"/>
      <c r="R4708" s="501"/>
      <c r="S4708" s="500"/>
    </row>
    <row r="4709" customFormat="false" ht="13.2" hidden="false" customHeight="false" outlineLevel="0" collapsed="false">
      <c r="A4709" s="497"/>
      <c r="B4709" s="498" t="s">
        <v>758</v>
      </c>
      <c r="C4709" s="499" t="s">
        <v>719</v>
      </c>
      <c r="D4709" s="500" t="s">
        <v>403</v>
      </c>
      <c r="E4709" s="501" t="n">
        <v>0.00975131224144378</v>
      </c>
      <c r="F4709" s="501"/>
      <c r="G4709" s="501"/>
      <c r="H4709" s="501" t="n">
        <v>0.148096519718903</v>
      </c>
      <c r="I4709" s="500"/>
      <c r="J4709" s="500"/>
      <c r="K4709" s="501"/>
      <c r="L4709" s="501"/>
      <c r="M4709" s="501"/>
      <c r="N4709" s="501"/>
      <c r="O4709" s="501"/>
      <c r="P4709" s="501"/>
      <c r="Q4709" s="501"/>
      <c r="R4709" s="501" t="n">
        <v>8.39074832689651</v>
      </c>
      <c r="S4709" s="500"/>
    </row>
    <row r="4710" customFormat="false" ht="13.2" hidden="false" customHeight="false" outlineLevel="0" collapsed="false">
      <c r="A4710" s="497"/>
      <c r="B4710" s="498" t="s">
        <v>758</v>
      </c>
      <c r="C4710" s="499" t="s">
        <v>719</v>
      </c>
      <c r="D4710" s="500" t="s">
        <v>415</v>
      </c>
      <c r="E4710" s="501" t="n">
        <v>0.0138706227293299</v>
      </c>
      <c r="F4710" s="501" t="n">
        <v>0.0204929164994929</v>
      </c>
      <c r="G4710" s="501" t="n">
        <v>0.00156136506662803</v>
      </c>
      <c r="H4710" s="501" t="n">
        <v>0.00175653569995654</v>
      </c>
      <c r="I4710" s="500"/>
      <c r="J4710" s="500"/>
      <c r="K4710" s="501" t="n">
        <v>0.146117051689789</v>
      </c>
      <c r="L4710" s="501"/>
      <c r="M4710" s="501"/>
      <c r="N4710" s="501"/>
      <c r="O4710" s="501" t="n">
        <v>0.0109026917145273</v>
      </c>
      <c r="P4710" s="501" t="n">
        <v>0.180548574792572</v>
      </c>
      <c r="Q4710" s="501"/>
      <c r="R4710" s="501"/>
      <c r="S4710" s="500"/>
    </row>
    <row r="4711" customFormat="false" ht="13.2" hidden="false" customHeight="false" outlineLevel="0" collapsed="false">
      <c r="A4711" s="497"/>
      <c r="B4711" s="498" t="s">
        <v>758</v>
      </c>
      <c r="C4711" s="499" t="s">
        <v>719</v>
      </c>
      <c r="D4711" s="500" t="s">
        <v>474</v>
      </c>
      <c r="E4711" s="501" t="n">
        <v>0.00077378184118</v>
      </c>
      <c r="F4711" s="501"/>
      <c r="G4711" s="501" t="n">
        <v>0.00015475915926</v>
      </c>
      <c r="H4711" s="501" t="n">
        <v>0.00017410407712</v>
      </c>
      <c r="I4711" s="500"/>
      <c r="J4711" s="500"/>
      <c r="K4711" s="501" t="n">
        <v>0.02224607144378</v>
      </c>
      <c r="L4711" s="501"/>
      <c r="M4711" s="501"/>
      <c r="N4711" s="501"/>
      <c r="O4711" s="501"/>
      <c r="P4711" s="501" t="n">
        <v>0.00120364516675</v>
      </c>
      <c r="Q4711" s="501"/>
      <c r="R4711" s="501"/>
      <c r="S4711" s="500"/>
    </row>
    <row r="4712" customFormat="false" ht="13.2" hidden="false" customHeight="false" outlineLevel="0" collapsed="false">
      <c r="A4712" s="497"/>
      <c r="B4712" s="498" t="s">
        <v>758</v>
      </c>
      <c r="C4712" s="499" t="s">
        <v>723</v>
      </c>
      <c r="D4712" s="500" t="s">
        <v>161</v>
      </c>
      <c r="E4712" s="501" t="n">
        <v>0</v>
      </c>
      <c r="F4712" s="501" t="n">
        <v>0</v>
      </c>
      <c r="G4712" s="501" t="n">
        <v>0</v>
      </c>
      <c r="H4712" s="501"/>
      <c r="I4712" s="500"/>
      <c r="J4712" s="500"/>
      <c r="K4712" s="501" t="n">
        <v>0</v>
      </c>
      <c r="L4712" s="501" t="n">
        <v>0</v>
      </c>
      <c r="M4712" s="501" t="n">
        <v>0</v>
      </c>
      <c r="N4712" s="501" t="n">
        <v>0</v>
      </c>
      <c r="O4712" s="501" t="n">
        <v>0</v>
      </c>
      <c r="P4712" s="501" t="n">
        <v>0</v>
      </c>
      <c r="Q4712" s="501" t="n">
        <v>0</v>
      </c>
      <c r="R4712" s="501"/>
      <c r="S4712" s="500"/>
    </row>
    <row r="4713" customFormat="false" ht="13.2" hidden="false" customHeight="false" outlineLevel="0" collapsed="false">
      <c r="A4713" s="497"/>
      <c r="B4713" s="498" t="s">
        <v>758</v>
      </c>
      <c r="C4713" s="499" t="s">
        <v>723</v>
      </c>
      <c r="D4713" s="500" t="s">
        <v>168</v>
      </c>
      <c r="E4713" s="501" t="n">
        <v>0.1514240634098</v>
      </c>
      <c r="F4713" s="501" t="n">
        <v>0.0066483281048</v>
      </c>
      <c r="G4713" s="501" t="n">
        <v>0.1621741038184</v>
      </c>
      <c r="H4713" s="501"/>
      <c r="I4713" s="500"/>
      <c r="J4713" s="500"/>
      <c r="K4713" s="501" t="n">
        <v>0.13094272847228</v>
      </c>
      <c r="L4713" s="501" t="n">
        <v>0.012570634208</v>
      </c>
      <c r="M4713" s="501" t="n">
        <v>0.01167032770744</v>
      </c>
      <c r="N4713" s="501" t="n">
        <v>0.0018040026272</v>
      </c>
      <c r="O4713" s="501" t="n">
        <v>0.00307968687516</v>
      </c>
      <c r="P4713" s="501" t="n">
        <v>0.00182325690208</v>
      </c>
      <c r="Q4713" s="501"/>
      <c r="R4713" s="501"/>
      <c r="S4713" s="500"/>
    </row>
    <row r="4714" customFormat="false" ht="13.2" hidden="false" customHeight="false" outlineLevel="0" collapsed="false">
      <c r="A4714" s="497"/>
      <c r="B4714" s="498" t="s">
        <v>758</v>
      </c>
      <c r="C4714" s="499" t="s">
        <v>723</v>
      </c>
      <c r="D4714" s="500" t="s">
        <v>221</v>
      </c>
      <c r="E4714" s="501" t="n">
        <v>0.0541707492306</v>
      </c>
      <c r="F4714" s="501" t="n">
        <v>0.05035783246368</v>
      </c>
      <c r="G4714" s="501" t="n">
        <v>0.048593760744</v>
      </c>
      <c r="H4714" s="501"/>
      <c r="I4714" s="500"/>
      <c r="J4714" s="500"/>
      <c r="K4714" s="501" t="n">
        <v>0.6110673788208</v>
      </c>
      <c r="L4714" s="501" t="n">
        <v>0.00064600385976</v>
      </c>
      <c r="M4714" s="501" t="n">
        <v>0.0003228721138</v>
      </c>
      <c r="N4714" s="501" t="n">
        <v>0.00010978687084</v>
      </c>
      <c r="O4714" s="501" t="n">
        <v>0.03571094674308</v>
      </c>
      <c r="P4714" s="501" t="n">
        <v>0.02425293474732</v>
      </c>
      <c r="Q4714" s="501"/>
      <c r="R4714" s="501"/>
      <c r="S4714" s="500"/>
    </row>
    <row r="4715" customFormat="false" ht="13.2" hidden="false" customHeight="false" outlineLevel="0" collapsed="false">
      <c r="A4715" s="497"/>
      <c r="B4715" s="498" t="s">
        <v>758</v>
      </c>
      <c r="C4715" s="499" t="s">
        <v>723</v>
      </c>
      <c r="D4715" s="500" t="s">
        <v>268</v>
      </c>
      <c r="E4715" s="501"/>
      <c r="F4715" s="501" t="n">
        <v>0.0179319421386</v>
      </c>
      <c r="G4715" s="501"/>
      <c r="H4715" s="501" t="n">
        <v>0.00093652</v>
      </c>
      <c r="I4715" s="500"/>
      <c r="J4715" s="500"/>
      <c r="K4715" s="501" t="n">
        <v>2.75531388E-006</v>
      </c>
      <c r="L4715" s="501"/>
      <c r="M4715" s="501"/>
      <c r="N4715" s="501"/>
      <c r="O4715" s="501"/>
      <c r="P4715" s="501"/>
      <c r="Q4715" s="501"/>
      <c r="R4715" s="501"/>
      <c r="S4715" s="500"/>
    </row>
    <row r="4716" customFormat="false" ht="13.2" hidden="false" customHeight="false" outlineLevel="0" collapsed="false">
      <c r="A4716" s="497"/>
      <c r="B4716" s="498" t="s">
        <v>758</v>
      </c>
      <c r="C4716" s="499" t="s">
        <v>723</v>
      </c>
      <c r="D4716" s="500" t="s">
        <v>240</v>
      </c>
      <c r="E4716" s="501"/>
      <c r="F4716" s="501" t="n">
        <v>0.0835796510376</v>
      </c>
      <c r="G4716" s="501"/>
      <c r="H4716" s="501"/>
      <c r="I4716" s="500"/>
      <c r="J4716" s="500"/>
      <c r="K4716" s="501"/>
      <c r="L4716" s="501"/>
      <c r="M4716" s="501"/>
      <c r="N4716" s="501"/>
      <c r="O4716" s="501"/>
      <c r="P4716" s="501"/>
      <c r="Q4716" s="501"/>
      <c r="R4716" s="501"/>
      <c r="S4716" s="500"/>
    </row>
    <row r="4717" customFormat="false" ht="13.2" hidden="false" customHeight="false" outlineLevel="0" collapsed="false">
      <c r="A4717" s="497"/>
      <c r="B4717" s="498" t="s">
        <v>758</v>
      </c>
      <c r="C4717" s="499" t="s">
        <v>723</v>
      </c>
      <c r="D4717" s="500" t="s">
        <v>354</v>
      </c>
      <c r="E4717" s="501"/>
      <c r="F4717" s="501" t="n">
        <v>0.4684972396066</v>
      </c>
      <c r="G4717" s="501"/>
      <c r="H4717" s="501"/>
      <c r="I4717" s="500"/>
      <c r="J4717" s="500"/>
      <c r="K4717" s="501"/>
      <c r="L4717" s="501"/>
      <c r="M4717" s="501"/>
      <c r="N4717" s="501"/>
      <c r="O4717" s="501"/>
      <c r="P4717" s="501" t="n">
        <v>5.4202896E-007</v>
      </c>
      <c r="Q4717" s="501"/>
      <c r="R4717" s="501"/>
      <c r="S4717" s="500"/>
    </row>
    <row r="4718" customFormat="false" ht="13.2" hidden="false" customHeight="false" outlineLevel="0" collapsed="false">
      <c r="A4718" s="497"/>
      <c r="B4718" s="498" t="s">
        <v>758</v>
      </c>
      <c r="C4718" s="499" t="s">
        <v>723</v>
      </c>
      <c r="D4718" s="500" t="s">
        <v>195</v>
      </c>
      <c r="E4718" s="501" t="n">
        <v>0.9385447695674</v>
      </c>
      <c r="F4718" s="501" t="n">
        <v>0.780493163754</v>
      </c>
      <c r="G4718" s="501" t="n">
        <v>0.04731086874996</v>
      </c>
      <c r="H4718" s="501" t="n">
        <v>0.0121172299366</v>
      </c>
      <c r="I4718" s="500"/>
      <c r="J4718" s="500"/>
      <c r="K4718" s="501" t="n">
        <v>3.47274047193584</v>
      </c>
      <c r="L4718" s="501" t="n">
        <v>1.45063749272716</v>
      </c>
      <c r="M4718" s="501" t="n">
        <v>0.00056454888012</v>
      </c>
      <c r="N4718" s="501"/>
      <c r="O4718" s="501" t="n">
        <v>0.01114880003472</v>
      </c>
      <c r="P4718" s="501" t="n">
        <v>0.0140699908414</v>
      </c>
      <c r="Q4718" s="501"/>
      <c r="R4718" s="501"/>
      <c r="S4718" s="500"/>
    </row>
    <row r="4719" customFormat="false" ht="13.2" hidden="false" customHeight="false" outlineLevel="0" collapsed="false">
      <c r="A4719" s="497"/>
      <c r="B4719" s="498" t="s">
        <v>758</v>
      </c>
      <c r="C4719" s="499" t="s">
        <v>723</v>
      </c>
      <c r="D4719" s="500" t="s">
        <v>213</v>
      </c>
      <c r="E4719" s="501" t="n">
        <v>0.315640291952</v>
      </c>
      <c r="F4719" s="501" t="n">
        <v>0.0140198117396</v>
      </c>
      <c r="G4719" s="501" t="n">
        <v>0.27815263544</v>
      </c>
      <c r="H4719" s="501" t="n">
        <v>2.37699582E-005</v>
      </c>
      <c r="I4719" s="500"/>
      <c r="J4719" s="500"/>
      <c r="K4719" s="501" t="n">
        <v>0.009159828368</v>
      </c>
      <c r="L4719" s="501" t="n">
        <v>0.000776720872</v>
      </c>
      <c r="M4719" s="501" t="n">
        <v>0.000107804258</v>
      </c>
      <c r="N4719" s="501" t="n">
        <v>0.0001473030696</v>
      </c>
      <c r="O4719" s="501" t="n">
        <v>0.01901596656</v>
      </c>
      <c r="P4719" s="501" t="n">
        <v>0.001426197492</v>
      </c>
      <c r="Q4719" s="501" t="n">
        <v>0.00095078392</v>
      </c>
      <c r="R4719" s="501"/>
      <c r="S4719" s="500"/>
    </row>
    <row r="4720" customFormat="false" ht="13.2" hidden="false" customHeight="false" outlineLevel="0" collapsed="false">
      <c r="A4720" s="497"/>
      <c r="B4720" s="498" t="s">
        <v>758</v>
      </c>
      <c r="C4720" s="499" t="s">
        <v>723</v>
      </c>
      <c r="D4720" s="500" t="s">
        <v>186</v>
      </c>
      <c r="E4720" s="501" t="n">
        <v>0.130860580756</v>
      </c>
      <c r="F4720" s="501" t="n">
        <v>0.019149899726</v>
      </c>
      <c r="G4720" s="501" t="n">
        <v>0.00803512548</v>
      </c>
      <c r="H4720" s="501" t="n">
        <v>1.838417576E-005</v>
      </c>
      <c r="I4720" s="500"/>
      <c r="J4720" s="500"/>
      <c r="K4720" s="501" t="n">
        <v>0.042248736888</v>
      </c>
      <c r="L4720" s="501"/>
      <c r="M4720" s="501" t="n">
        <v>2.62643432E-005</v>
      </c>
      <c r="N4720" s="501"/>
      <c r="O4720" s="501"/>
      <c r="P4720" s="501" t="n">
        <v>0.0002101147456</v>
      </c>
      <c r="Q4720" s="501"/>
      <c r="R4720" s="501"/>
      <c r="S4720" s="500"/>
    </row>
    <row r="4721" customFormat="false" ht="13.2" hidden="false" customHeight="false" outlineLevel="0" collapsed="false">
      <c r="A4721" s="497"/>
      <c r="B4721" s="498" t="s">
        <v>758</v>
      </c>
      <c r="C4721" s="499" t="s">
        <v>723</v>
      </c>
      <c r="D4721" s="500" t="s">
        <v>192</v>
      </c>
      <c r="E4721" s="501" t="n">
        <v>0.07124235374124</v>
      </c>
      <c r="F4721" s="501" t="n">
        <v>0.0088722241566</v>
      </c>
      <c r="G4721" s="501" t="n">
        <v>0.00522415450456</v>
      </c>
      <c r="H4721" s="501"/>
      <c r="I4721" s="500"/>
      <c r="J4721" s="500"/>
      <c r="K4721" s="501" t="n">
        <v>0.04952252109948</v>
      </c>
      <c r="L4721" s="501"/>
      <c r="M4721" s="501" t="n">
        <v>5.224153496E-005</v>
      </c>
      <c r="N4721" s="501"/>
      <c r="O4721" s="501"/>
      <c r="P4721" s="501" t="n">
        <v>0.00041793235172</v>
      </c>
      <c r="Q4721" s="501"/>
      <c r="R4721" s="501"/>
      <c r="S4721" s="500"/>
    </row>
    <row r="4722" customFormat="false" ht="24" hidden="false" customHeight="false" outlineLevel="0" collapsed="false">
      <c r="A4722" s="497"/>
      <c r="B4722" s="498" t="s">
        <v>758</v>
      </c>
      <c r="C4722" s="499" t="s">
        <v>723</v>
      </c>
      <c r="D4722" s="500" t="s">
        <v>421</v>
      </c>
      <c r="E4722" s="501" t="n">
        <v>0.00015707356664</v>
      </c>
      <c r="F4722" s="501" t="n">
        <v>0.01968459314096</v>
      </c>
      <c r="G4722" s="501" t="n">
        <v>0.0001084853962</v>
      </c>
      <c r="H4722" s="501" t="n">
        <v>0.00290867003856</v>
      </c>
      <c r="I4722" s="500"/>
      <c r="J4722" s="500"/>
      <c r="K4722" s="501" t="n">
        <v>0.00292485555352</v>
      </c>
      <c r="L4722" s="501" t="n">
        <v>0.00067803334804</v>
      </c>
      <c r="M4722" s="501" t="n">
        <v>1.356066552E-005</v>
      </c>
      <c r="N4722" s="501" t="n">
        <v>0.00020341005484</v>
      </c>
      <c r="O4722" s="501" t="n">
        <v>0.00339016681224</v>
      </c>
      <c r="P4722" s="501" t="n">
        <v>4.7459952E-007</v>
      </c>
      <c r="Q4722" s="501" t="n">
        <v>0.00013557928</v>
      </c>
      <c r="R4722" s="501"/>
      <c r="S4722" s="500"/>
    </row>
    <row r="4723" customFormat="false" ht="13.2" hidden="false" customHeight="false" outlineLevel="0" collapsed="false">
      <c r="A4723" s="497"/>
      <c r="B4723" s="498" t="s">
        <v>758</v>
      </c>
      <c r="C4723" s="499" t="s">
        <v>723</v>
      </c>
      <c r="D4723" s="500" t="s">
        <v>429</v>
      </c>
      <c r="E4723" s="501" t="n">
        <v>1.012565424E-005</v>
      </c>
      <c r="F4723" s="501" t="n">
        <v>9.476862E-007</v>
      </c>
      <c r="G4723" s="501" t="n">
        <v>8.4380452E-007</v>
      </c>
      <c r="H4723" s="501" t="n">
        <v>2.0769132E-007</v>
      </c>
      <c r="I4723" s="500"/>
      <c r="J4723" s="500"/>
      <c r="K4723" s="501" t="n">
        <v>4.7058329E-005</v>
      </c>
      <c r="L4723" s="501" t="n">
        <v>1.22468E-009</v>
      </c>
      <c r="M4723" s="501" t="n">
        <v>2.1612E-010</v>
      </c>
      <c r="N4723" s="501" t="n">
        <v>6.065768E-008</v>
      </c>
      <c r="O4723" s="501" t="n">
        <v>0.00025963216</v>
      </c>
      <c r="P4723" s="501"/>
      <c r="Q4723" s="501"/>
      <c r="R4723" s="501"/>
      <c r="S4723" s="500"/>
    </row>
    <row r="4724" customFormat="false" ht="13.2" hidden="false" customHeight="false" outlineLevel="0" collapsed="false">
      <c r="A4724" s="497"/>
      <c r="B4724" s="498" t="s">
        <v>758</v>
      </c>
      <c r="C4724" s="499" t="s">
        <v>723</v>
      </c>
      <c r="D4724" s="500" t="s">
        <v>375</v>
      </c>
      <c r="E4724" s="501"/>
      <c r="F4724" s="501"/>
      <c r="G4724" s="501"/>
      <c r="H4724" s="501" t="n">
        <v>0.0617354443789323</v>
      </c>
      <c r="I4724" s="500"/>
      <c r="J4724" s="500"/>
      <c r="K4724" s="501"/>
      <c r="L4724" s="501"/>
      <c r="M4724" s="501"/>
      <c r="N4724" s="501"/>
      <c r="O4724" s="501"/>
      <c r="P4724" s="501"/>
      <c r="Q4724" s="501"/>
      <c r="R4724" s="501"/>
      <c r="S4724" s="500"/>
    </row>
    <row r="4725" customFormat="false" ht="13.2" hidden="false" customHeight="false" outlineLevel="0" collapsed="false">
      <c r="A4725" s="497"/>
      <c r="B4725" s="498" t="s">
        <v>758</v>
      </c>
      <c r="C4725" s="499" t="s">
        <v>723</v>
      </c>
      <c r="D4725" s="500" t="s">
        <v>403</v>
      </c>
      <c r="E4725" s="501" t="n">
        <v>0.00765150347319039</v>
      </c>
      <c r="F4725" s="501"/>
      <c r="G4725" s="501"/>
      <c r="H4725" s="501" t="n">
        <v>0.116206004580653</v>
      </c>
      <c r="I4725" s="500"/>
      <c r="J4725" s="500"/>
      <c r="K4725" s="501"/>
      <c r="L4725" s="501"/>
      <c r="M4725" s="501"/>
      <c r="N4725" s="501"/>
      <c r="O4725" s="501"/>
      <c r="P4725" s="501"/>
      <c r="Q4725" s="501"/>
      <c r="R4725" s="501" t="n">
        <v>6.58391797701367</v>
      </c>
      <c r="S4725" s="500"/>
    </row>
    <row r="4726" customFormat="false" ht="13.2" hidden="false" customHeight="false" outlineLevel="0" collapsed="false">
      <c r="A4726" s="497"/>
      <c r="B4726" s="498" t="s">
        <v>758</v>
      </c>
      <c r="C4726" s="499" t="s">
        <v>723</v>
      </c>
      <c r="D4726" s="500" t="s">
        <v>415</v>
      </c>
      <c r="E4726" s="501" t="n">
        <v>0.0108837780353003</v>
      </c>
      <c r="F4726" s="501" t="n">
        <v>0.0160800534214516</v>
      </c>
      <c r="G4726" s="501" t="n">
        <v>0.00122514692734869</v>
      </c>
      <c r="H4726" s="501" t="n">
        <v>0.00137829029326728</v>
      </c>
      <c r="I4726" s="500"/>
      <c r="J4726" s="500"/>
      <c r="K4726" s="501" t="n">
        <v>0.114652787318728</v>
      </c>
      <c r="L4726" s="501"/>
      <c r="M4726" s="501"/>
      <c r="N4726" s="501"/>
      <c r="O4726" s="501" t="n">
        <v>0.00855494947298276</v>
      </c>
      <c r="P4726" s="501" t="n">
        <v>0.141669963272595</v>
      </c>
      <c r="Q4726" s="501"/>
      <c r="R4726" s="501"/>
      <c r="S4726" s="500"/>
    </row>
    <row r="4727" customFormat="false" ht="13.2" hidden="false" customHeight="false" outlineLevel="0" collapsed="false">
      <c r="A4727" s="497"/>
      <c r="B4727" s="498" t="s">
        <v>758</v>
      </c>
      <c r="C4727" s="499" t="s">
        <v>723</v>
      </c>
      <c r="D4727" s="500" t="s">
        <v>474</v>
      </c>
      <c r="E4727" s="501" t="n">
        <v>0.00060715873912</v>
      </c>
      <c r="F4727" s="501"/>
      <c r="G4727" s="501" t="n">
        <v>0.00012143393784</v>
      </c>
      <c r="H4727" s="501" t="n">
        <v>0.00013661319808</v>
      </c>
      <c r="I4727" s="500"/>
      <c r="J4727" s="500"/>
      <c r="K4727" s="501" t="n">
        <v>0.01745569095752</v>
      </c>
      <c r="L4727" s="501"/>
      <c r="M4727" s="501"/>
      <c r="N4727" s="501"/>
      <c r="O4727" s="501"/>
      <c r="P4727" s="501" t="n">
        <v>0.000944457007</v>
      </c>
      <c r="Q4727" s="501"/>
      <c r="R4727" s="501"/>
      <c r="S4727" s="500"/>
    </row>
    <row r="4728" customFormat="false" ht="13.2" hidden="false" customHeight="false" outlineLevel="0" collapsed="false">
      <c r="A4728" s="497"/>
      <c r="B4728" s="498" t="s">
        <v>758</v>
      </c>
      <c r="C4728" s="499" t="s">
        <v>735</v>
      </c>
      <c r="D4728" s="500" t="s">
        <v>161</v>
      </c>
      <c r="E4728" s="501" t="n">
        <v>0</v>
      </c>
      <c r="F4728" s="501" t="n">
        <v>0</v>
      </c>
      <c r="G4728" s="501" t="n">
        <v>0</v>
      </c>
      <c r="H4728" s="501"/>
      <c r="I4728" s="500"/>
      <c r="J4728" s="500"/>
      <c r="K4728" s="501" t="n">
        <v>0</v>
      </c>
      <c r="L4728" s="501" t="n">
        <v>0</v>
      </c>
      <c r="M4728" s="501" t="n">
        <v>0</v>
      </c>
      <c r="N4728" s="501" t="n">
        <v>0</v>
      </c>
      <c r="O4728" s="501" t="n">
        <v>0</v>
      </c>
      <c r="P4728" s="501" t="n">
        <v>0</v>
      </c>
      <c r="Q4728" s="501" t="n">
        <v>0</v>
      </c>
      <c r="R4728" s="501"/>
      <c r="S4728" s="500"/>
    </row>
    <row r="4729" customFormat="false" ht="13.2" hidden="false" customHeight="false" outlineLevel="0" collapsed="false">
      <c r="A4729" s="497"/>
      <c r="B4729" s="498" t="s">
        <v>758</v>
      </c>
      <c r="C4729" s="499" t="s">
        <v>735</v>
      </c>
      <c r="D4729" s="500" t="s">
        <v>168</v>
      </c>
      <c r="E4729" s="501" t="n">
        <v>0.17982133015975</v>
      </c>
      <c r="F4729" s="501" t="n">
        <v>0.007895120341</v>
      </c>
      <c r="G4729" s="501" t="n">
        <v>0.192587376203</v>
      </c>
      <c r="H4729" s="501"/>
      <c r="I4729" s="500"/>
      <c r="J4729" s="500"/>
      <c r="K4729" s="501" t="n">
        <v>0.15549903415885</v>
      </c>
      <c r="L4729" s="501" t="n">
        <v>0.01492806436</v>
      </c>
      <c r="M4729" s="501" t="n">
        <v>0.0138589191473</v>
      </c>
      <c r="N4729" s="501" t="n">
        <v>0.002142315724</v>
      </c>
      <c r="O4729" s="501" t="n">
        <v>0.00365723503845</v>
      </c>
      <c r="P4729" s="501" t="n">
        <v>0.0021651808436</v>
      </c>
      <c r="Q4729" s="501"/>
      <c r="R4729" s="501"/>
      <c r="S4729" s="500"/>
    </row>
    <row r="4730" customFormat="false" ht="13.2" hidden="false" customHeight="false" outlineLevel="0" collapsed="false">
      <c r="A4730" s="497"/>
      <c r="B4730" s="498" t="s">
        <v>758</v>
      </c>
      <c r="C4730" s="499" t="s">
        <v>735</v>
      </c>
      <c r="D4730" s="500" t="s">
        <v>221</v>
      </c>
      <c r="E4730" s="501" t="n">
        <v>0.06432964459575</v>
      </c>
      <c r="F4730" s="501" t="n">
        <v>0.0598016736156</v>
      </c>
      <c r="G4730" s="501" t="n">
        <v>0.05770677723</v>
      </c>
      <c r="H4730" s="501"/>
      <c r="I4730" s="500"/>
      <c r="J4730" s="500"/>
      <c r="K4730" s="501" t="n">
        <v>0.725663718186</v>
      </c>
      <c r="L4730" s="501" t="n">
        <v>0.0007671520017</v>
      </c>
      <c r="M4730" s="501" t="n">
        <v>0.00038342183975</v>
      </c>
      <c r="N4730" s="501" t="n">
        <v>0.00013037571905</v>
      </c>
      <c r="O4730" s="501" t="n">
        <v>0.04240798853235</v>
      </c>
      <c r="P4730" s="501" t="n">
        <v>0.02880120166065</v>
      </c>
      <c r="Q4730" s="501"/>
      <c r="R4730" s="501"/>
      <c r="S4730" s="500"/>
    </row>
    <row r="4731" customFormat="false" ht="13.2" hidden="false" customHeight="false" outlineLevel="0" collapsed="false">
      <c r="A4731" s="497"/>
      <c r="B4731" s="498" t="s">
        <v>758</v>
      </c>
      <c r="C4731" s="499" t="s">
        <v>735</v>
      </c>
      <c r="D4731" s="500" t="s">
        <v>268</v>
      </c>
      <c r="E4731" s="501"/>
      <c r="F4731" s="501" t="n">
        <v>0.02129480358075</v>
      </c>
      <c r="G4731" s="501"/>
      <c r="H4731" s="501" t="n">
        <v>0.00111215</v>
      </c>
      <c r="I4731" s="500"/>
      <c r="J4731" s="500"/>
      <c r="K4731" s="501" t="n">
        <v>3.27203085E-006</v>
      </c>
      <c r="L4731" s="501"/>
      <c r="M4731" s="501"/>
      <c r="N4731" s="501"/>
      <c r="O4731" s="501"/>
      <c r="P4731" s="501"/>
      <c r="Q4731" s="501"/>
      <c r="R4731" s="501"/>
      <c r="S4731" s="500"/>
    </row>
    <row r="4732" customFormat="false" ht="13.2" hidden="false" customHeight="false" outlineLevel="0" collapsed="false">
      <c r="A4732" s="497"/>
      <c r="B4732" s="498" t="s">
        <v>758</v>
      </c>
      <c r="C4732" s="499" t="s">
        <v>735</v>
      </c>
      <c r="D4732" s="500" t="s">
        <v>240</v>
      </c>
      <c r="E4732" s="501"/>
      <c r="F4732" s="501" t="n">
        <v>0.099253736067</v>
      </c>
      <c r="G4732" s="501"/>
      <c r="H4732" s="501"/>
      <c r="I4732" s="500"/>
      <c r="J4732" s="500"/>
      <c r="K4732" s="501"/>
      <c r="L4732" s="501"/>
      <c r="M4732" s="501"/>
      <c r="N4732" s="501"/>
      <c r="O4732" s="501"/>
      <c r="P4732" s="501"/>
      <c r="Q4732" s="501"/>
      <c r="R4732" s="501"/>
      <c r="S4732" s="500"/>
    </row>
    <row r="4733" customFormat="false" ht="13.2" hidden="false" customHeight="false" outlineLevel="0" collapsed="false">
      <c r="A4733" s="497"/>
      <c r="B4733" s="498" t="s">
        <v>758</v>
      </c>
      <c r="C4733" s="499" t="s">
        <v>735</v>
      </c>
      <c r="D4733" s="500" t="s">
        <v>354</v>
      </c>
      <c r="E4733" s="501"/>
      <c r="F4733" s="501" t="n">
        <v>0.55635673026575</v>
      </c>
      <c r="G4733" s="501"/>
      <c r="H4733" s="501"/>
      <c r="I4733" s="500"/>
      <c r="J4733" s="500"/>
      <c r="K4733" s="501"/>
      <c r="L4733" s="501"/>
      <c r="M4733" s="501"/>
      <c r="N4733" s="501"/>
      <c r="O4733" s="501"/>
      <c r="P4733" s="501" t="n">
        <v>6.436782E-007</v>
      </c>
      <c r="Q4733" s="501"/>
      <c r="R4733" s="501"/>
      <c r="S4733" s="500"/>
    </row>
    <row r="4734" customFormat="false" ht="13.2" hidden="false" customHeight="false" outlineLevel="0" collapsed="false">
      <c r="A4734" s="497"/>
      <c r="B4734" s="498" t="s">
        <v>758</v>
      </c>
      <c r="C4734" s="499" t="s">
        <v>735</v>
      </c>
      <c r="D4734" s="500" t="s">
        <v>195</v>
      </c>
      <c r="E4734" s="501" t="n">
        <v>1.11455448412675</v>
      </c>
      <c r="F4734" s="501" t="n">
        <v>0.9268627173675</v>
      </c>
      <c r="G4734" s="501" t="n">
        <v>0.05618329846695</v>
      </c>
      <c r="H4734" s="501" t="n">
        <v>0.01438963105325</v>
      </c>
      <c r="I4734" s="500"/>
      <c r="J4734" s="500"/>
      <c r="K4734" s="501" t="n">
        <v>4.1239998247378</v>
      </c>
      <c r="L4734" s="501" t="n">
        <v>1.72268236400345</v>
      </c>
      <c r="M4734" s="501" t="n">
        <v>0.00067042138665</v>
      </c>
      <c r="N4734" s="501"/>
      <c r="O4734" s="501" t="n">
        <v>0.0132395869374</v>
      </c>
      <c r="P4734" s="501" t="n">
        <v>0.01670860239425</v>
      </c>
      <c r="Q4734" s="501"/>
      <c r="R4734" s="501"/>
      <c r="S4734" s="500"/>
    </row>
    <row r="4735" customFormat="false" ht="13.2" hidden="false" customHeight="false" outlineLevel="0" collapsed="false">
      <c r="A4735" s="497"/>
      <c r="B4735" s="498" t="s">
        <v>758</v>
      </c>
      <c r="C4735" s="499" t="s">
        <v>735</v>
      </c>
      <c r="D4735" s="500" t="s">
        <v>213</v>
      </c>
      <c r="E4735" s="501" t="n">
        <v>0.37483380034</v>
      </c>
      <c r="F4735" s="501" t="n">
        <v>0.0166490129695</v>
      </c>
      <c r="G4735" s="501" t="n">
        <v>0.3303159073</v>
      </c>
      <c r="H4735" s="501" t="n">
        <v>2.822765025E-005</v>
      </c>
      <c r="I4735" s="500"/>
      <c r="J4735" s="500"/>
      <c r="K4735" s="501" t="n">
        <v>0.01087761406</v>
      </c>
      <c r="L4735" s="501" t="n">
        <v>0.00092238299</v>
      </c>
      <c r="M4735" s="501" t="n">
        <v>0.0001280212975</v>
      </c>
      <c r="N4735" s="501" t="n">
        <v>0.000174927507</v>
      </c>
      <c r="O4735" s="501" t="n">
        <v>0.0225821202</v>
      </c>
      <c r="P4735" s="501" t="n">
        <v>0.001693659015</v>
      </c>
      <c r="Q4735" s="501" t="n">
        <v>0.0011290889</v>
      </c>
      <c r="R4735" s="501"/>
      <c r="S4735" s="500"/>
    </row>
    <row r="4736" customFormat="false" ht="13.2" hidden="false" customHeight="false" outlineLevel="0" collapsed="false">
      <c r="A4736" s="497"/>
      <c r="B4736" s="498" t="s">
        <v>758</v>
      </c>
      <c r="C4736" s="499" t="s">
        <v>735</v>
      </c>
      <c r="D4736" s="500" t="s">
        <v>186</v>
      </c>
      <c r="E4736" s="501" t="n">
        <v>0.155401480895</v>
      </c>
      <c r="F4736" s="501" t="n">
        <v>0.0227411704825</v>
      </c>
      <c r="G4736" s="501" t="n">
        <v>0.00954199035</v>
      </c>
      <c r="H4736" s="501" t="n">
        <v>2.18318467E-005</v>
      </c>
      <c r="I4736" s="500"/>
      <c r="J4736" s="500"/>
      <c r="K4736" s="501" t="n">
        <v>0.05017184121</v>
      </c>
      <c r="L4736" s="501"/>
      <c r="M4736" s="501" t="n">
        <v>3.1189819E-005</v>
      </c>
      <c r="N4736" s="501"/>
      <c r="O4736" s="501"/>
      <c r="P4736" s="501" t="n">
        <v>0.000249518552</v>
      </c>
      <c r="Q4736" s="501"/>
      <c r="R4736" s="501"/>
      <c r="S4736" s="500"/>
    </row>
    <row r="4737" customFormat="false" ht="13.2" hidden="false" customHeight="false" outlineLevel="0" collapsed="false">
      <c r="A4737" s="497"/>
      <c r="B4737" s="498" t="s">
        <v>758</v>
      </c>
      <c r="C4737" s="499" t="s">
        <v>735</v>
      </c>
      <c r="D4737" s="500" t="s">
        <v>192</v>
      </c>
      <c r="E4737" s="501" t="n">
        <v>0.08460276738705</v>
      </c>
      <c r="F4737" s="501" t="n">
        <v>0.01053607407825</v>
      </c>
      <c r="G4737" s="501" t="n">
        <v>0.0062038647677</v>
      </c>
      <c r="H4737" s="501"/>
      <c r="I4737" s="500"/>
      <c r="J4737" s="500"/>
      <c r="K4737" s="501" t="n">
        <v>0.05880971238285</v>
      </c>
      <c r="L4737" s="501"/>
      <c r="M4737" s="501" t="n">
        <v>6.20386357E-005</v>
      </c>
      <c r="N4737" s="501"/>
      <c r="O4737" s="501"/>
      <c r="P4737" s="501" t="n">
        <v>0.00049630917115</v>
      </c>
      <c r="Q4737" s="501"/>
      <c r="R4737" s="501"/>
      <c r="S4737" s="500"/>
    </row>
    <row r="4738" customFormat="false" ht="24" hidden="false" customHeight="false" outlineLevel="0" collapsed="false">
      <c r="A4738" s="497"/>
      <c r="B4738" s="498" t="s">
        <v>758</v>
      </c>
      <c r="C4738" s="499" t="s">
        <v>735</v>
      </c>
      <c r="D4738" s="500" t="s">
        <v>421</v>
      </c>
      <c r="E4738" s="501" t="n">
        <v>0.0001865303113</v>
      </c>
      <c r="F4738" s="501" t="n">
        <v>0.0233761374682</v>
      </c>
      <c r="G4738" s="501" t="n">
        <v>0.00012883017275</v>
      </c>
      <c r="H4738" s="501" t="n">
        <v>0.0034541466102</v>
      </c>
      <c r="I4738" s="500"/>
      <c r="J4738" s="500"/>
      <c r="K4738" s="501" t="n">
        <v>0.0034733674709</v>
      </c>
      <c r="L4738" s="501" t="n">
        <v>0.00080518813055</v>
      </c>
      <c r="M4738" s="501" t="n">
        <v>1.61037609E-005</v>
      </c>
      <c r="N4738" s="501" t="n">
        <v>0.00024155649905</v>
      </c>
      <c r="O4738" s="501" t="n">
        <v>0.0040259407383</v>
      </c>
      <c r="P4738" s="501" t="n">
        <v>5.636034E-007</v>
      </c>
      <c r="Q4738" s="501" t="n">
        <v>0.0001610051</v>
      </c>
      <c r="R4738" s="501"/>
      <c r="S4738" s="500"/>
    </row>
    <row r="4739" customFormat="false" ht="13.2" hidden="false" customHeight="false" outlineLevel="0" collapsed="false">
      <c r="A4739" s="497"/>
      <c r="B4739" s="498" t="s">
        <v>758</v>
      </c>
      <c r="C4739" s="499" t="s">
        <v>735</v>
      </c>
      <c r="D4739" s="500" t="s">
        <v>429</v>
      </c>
      <c r="E4739" s="501" t="n">
        <v>1.20245658E-005</v>
      </c>
      <c r="F4739" s="501" t="n">
        <v>1.12541025E-006</v>
      </c>
      <c r="G4739" s="501" t="n">
        <v>1.00204715E-006</v>
      </c>
      <c r="H4739" s="501" t="n">
        <v>2.4664065E-007</v>
      </c>
      <c r="I4739" s="500"/>
      <c r="J4739" s="500"/>
      <c r="K4739" s="501" t="n">
        <v>5.588339875E-005</v>
      </c>
      <c r="L4739" s="501" t="n">
        <v>1.45435E-009</v>
      </c>
      <c r="M4739" s="501" t="n">
        <v>2.5665E-010</v>
      </c>
      <c r="N4739" s="501" t="n">
        <v>7.20331E-008</v>
      </c>
      <c r="O4739" s="501" t="n">
        <v>0.0003083222</v>
      </c>
      <c r="P4739" s="501"/>
      <c r="Q4739" s="501"/>
      <c r="R4739" s="501"/>
      <c r="S4739" s="500"/>
    </row>
    <row r="4740" customFormat="false" ht="13.2" hidden="false" customHeight="false" outlineLevel="0" collapsed="false">
      <c r="A4740" s="497"/>
      <c r="B4740" s="498" t="s">
        <v>758</v>
      </c>
      <c r="C4740" s="499" t="s">
        <v>735</v>
      </c>
      <c r="D4740" s="500" t="s">
        <v>375</v>
      </c>
      <c r="E4740" s="501"/>
      <c r="F4740" s="501"/>
      <c r="G4740" s="501"/>
      <c r="H4740" s="501" t="n">
        <v>0.0733129826015777</v>
      </c>
      <c r="I4740" s="500"/>
      <c r="J4740" s="500"/>
      <c r="K4740" s="501"/>
      <c r="L4740" s="501"/>
      <c r="M4740" s="501"/>
      <c r="N4740" s="501"/>
      <c r="O4740" s="501"/>
      <c r="P4740" s="501"/>
      <c r="Q4740" s="501"/>
      <c r="R4740" s="501"/>
      <c r="S4740" s="500"/>
    </row>
    <row r="4741" customFormat="false" ht="13.2" hidden="false" customHeight="false" outlineLevel="0" collapsed="false">
      <c r="A4741" s="497"/>
      <c r="B4741" s="498" t="s">
        <v>758</v>
      </c>
      <c r="C4741" s="499" t="s">
        <v>735</v>
      </c>
      <c r="D4741" s="500" t="s">
        <v>403</v>
      </c>
      <c r="E4741" s="501" t="n">
        <v>0.00908642590410103</v>
      </c>
      <c r="F4741" s="501"/>
      <c r="G4741" s="501"/>
      <c r="H4741" s="501" t="n">
        <v>0.137998663129857</v>
      </c>
      <c r="I4741" s="500"/>
      <c r="J4741" s="500"/>
      <c r="K4741" s="501"/>
      <c r="L4741" s="501"/>
      <c r="M4741" s="501"/>
      <c r="N4741" s="501"/>
      <c r="O4741" s="501"/>
      <c r="P4741" s="501"/>
      <c r="Q4741" s="501"/>
      <c r="R4741" s="501" t="n">
        <v>7.81863107903275</v>
      </c>
      <c r="S4741" s="500"/>
    </row>
    <row r="4742" customFormat="false" ht="13.2" hidden="false" customHeight="false" outlineLevel="0" collapsed="false">
      <c r="A4742" s="497"/>
      <c r="B4742" s="498" t="s">
        <v>758</v>
      </c>
      <c r="C4742" s="499" t="s">
        <v>735</v>
      </c>
      <c r="D4742" s="500" t="s">
        <v>415</v>
      </c>
      <c r="E4742" s="501" t="n">
        <v>0.0129248641160459</v>
      </c>
      <c r="F4742" s="501" t="n">
        <v>0.019095621463148</v>
      </c>
      <c r="G4742" s="501" t="n">
        <v>0.00145490449243033</v>
      </c>
      <c r="H4742" s="501" t="n">
        <v>0.00163676755398412</v>
      </c>
      <c r="I4742" s="500"/>
      <c r="J4742" s="500"/>
      <c r="K4742" s="501" t="n">
        <v>0.136154163730111</v>
      </c>
      <c r="L4742" s="501"/>
      <c r="M4742" s="501"/>
      <c r="N4742" s="501"/>
      <c r="O4742" s="501" t="n">
        <v>0.0101592993810893</v>
      </c>
      <c r="P4742" s="501" t="n">
        <v>0.168237997750839</v>
      </c>
      <c r="Q4742" s="501"/>
      <c r="R4742" s="501"/>
      <c r="S4742" s="500"/>
    </row>
    <row r="4743" customFormat="false" ht="13.2" hidden="false" customHeight="false" outlineLevel="0" collapsed="false">
      <c r="A4743" s="497"/>
      <c r="B4743" s="498" t="s">
        <v>758</v>
      </c>
      <c r="C4743" s="499" t="s">
        <v>735</v>
      </c>
      <c r="D4743" s="500" t="s">
        <v>474</v>
      </c>
      <c r="E4743" s="501" t="n">
        <v>0.0007210220729</v>
      </c>
      <c r="F4743" s="501"/>
      <c r="G4743" s="501" t="n">
        <v>0.0001442070153</v>
      </c>
      <c r="H4743" s="501" t="n">
        <v>0.0001622329136</v>
      </c>
      <c r="I4743" s="500"/>
      <c r="J4743" s="500"/>
      <c r="K4743" s="501" t="n">
        <v>0.0207292387759</v>
      </c>
      <c r="L4743" s="501"/>
      <c r="M4743" s="501"/>
      <c r="N4743" s="501"/>
      <c r="O4743" s="501"/>
      <c r="P4743" s="501" t="n">
        <v>0.00112157547125</v>
      </c>
      <c r="Q4743" s="501"/>
      <c r="R4743" s="501"/>
      <c r="S4743" s="500"/>
    </row>
    <row r="4744" customFormat="false" ht="13.2" hidden="false" customHeight="false" outlineLevel="0" collapsed="false">
      <c r="A4744" s="497"/>
      <c r="B4744" s="498" t="s">
        <v>758</v>
      </c>
      <c r="C4744" s="499" t="s">
        <v>739</v>
      </c>
      <c r="D4744" s="500" t="s">
        <v>161</v>
      </c>
      <c r="E4744" s="501" t="n">
        <v>0</v>
      </c>
      <c r="F4744" s="501" t="n">
        <v>0</v>
      </c>
      <c r="G4744" s="501" t="n">
        <v>0</v>
      </c>
      <c r="H4744" s="501"/>
      <c r="I4744" s="500"/>
      <c r="J4744" s="500"/>
      <c r="K4744" s="501" t="n">
        <v>0</v>
      </c>
      <c r="L4744" s="501" t="n">
        <v>0</v>
      </c>
      <c r="M4744" s="501" t="n">
        <v>0</v>
      </c>
      <c r="N4744" s="501" t="n">
        <v>0</v>
      </c>
      <c r="O4744" s="501" t="n">
        <v>0</v>
      </c>
      <c r="P4744" s="501" t="n">
        <v>0</v>
      </c>
      <c r="Q4744" s="501" t="n">
        <v>0</v>
      </c>
      <c r="R4744" s="501"/>
      <c r="S4744" s="500"/>
    </row>
    <row r="4745" customFormat="false" ht="13.2" hidden="false" customHeight="false" outlineLevel="0" collapsed="false">
      <c r="A4745" s="497"/>
      <c r="B4745" s="498" t="s">
        <v>758</v>
      </c>
      <c r="C4745" s="499" t="s">
        <v>739</v>
      </c>
      <c r="D4745" s="500" t="s">
        <v>168</v>
      </c>
      <c r="E4745" s="501" t="n">
        <v>0.0202627425218</v>
      </c>
      <c r="F4745" s="501" t="n">
        <v>0.0008896430168</v>
      </c>
      <c r="G4745" s="501" t="n">
        <v>0.0217012543144</v>
      </c>
      <c r="H4745" s="501"/>
      <c r="I4745" s="500"/>
      <c r="J4745" s="500"/>
      <c r="K4745" s="501" t="n">
        <v>0.01752204195548</v>
      </c>
      <c r="L4745" s="501" t="n">
        <v>0.001682133728</v>
      </c>
      <c r="M4745" s="501" t="n">
        <v>0.00156165962104</v>
      </c>
      <c r="N4745" s="501" t="n">
        <v>0.0002414017952</v>
      </c>
      <c r="O4745" s="501" t="n">
        <v>0.00041210690556</v>
      </c>
      <c r="P4745" s="501" t="n">
        <v>0.00024397829728</v>
      </c>
      <c r="Q4745" s="501"/>
      <c r="R4745" s="501"/>
      <c r="S4745" s="500"/>
    </row>
    <row r="4746" customFormat="false" ht="13.2" hidden="false" customHeight="false" outlineLevel="0" collapsed="false">
      <c r="A4746" s="497"/>
      <c r="B4746" s="498" t="s">
        <v>758</v>
      </c>
      <c r="C4746" s="499" t="s">
        <v>739</v>
      </c>
      <c r="D4746" s="500" t="s">
        <v>221</v>
      </c>
      <c r="E4746" s="501" t="n">
        <v>0.0072488342946</v>
      </c>
      <c r="F4746" s="501" t="n">
        <v>0.00673861056288</v>
      </c>
      <c r="G4746" s="501" t="n">
        <v>0.006502552104</v>
      </c>
      <c r="H4746" s="501"/>
      <c r="I4746" s="500"/>
      <c r="J4746" s="500"/>
      <c r="K4746" s="501" t="n">
        <v>0.0817697047728</v>
      </c>
      <c r="L4746" s="501" t="n">
        <v>8.644471416E-005</v>
      </c>
      <c r="M4746" s="501" t="n">
        <v>4.32049858E-005</v>
      </c>
      <c r="N4746" s="501" t="n">
        <v>1.469108044E-005</v>
      </c>
      <c r="O4746" s="501" t="n">
        <v>0.00477864417828</v>
      </c>
      <c r="P4746" s="501" t="n">
        <v>0.00324539548812</v>
      </c>
      <c r="Q4746" s="501"/>
      <c r="R4746" s="501"/>
      <c r="S4746" s="500"/>
    </row>
    <row r="4747" customFormat="false" ht="13.2" hidden="false" customHeight="false" outlineLevel="0" collapsed="false">
      <c r="A4747" s="497"/>
      <c r="B4747" s="498" t="s">
        <v>758</v>
      </c>
      <c r="C4747" s="499" t="s">
        <v>739</v>
      </c>
      <c r="D4747" s="500" t="s">
        <v>268</v>
      </c>
      <c r="E4747" s="501"/>
      <c r="F4747" s="501" t="n">
        <v>0.0023995547226</v>
      </c>
      <c r="G4747" s="501"/>
      <c r="H4747" s="501" t="n">
        <v>0.00012532</v>
      </c>
      <c r="I4747" s="500"/>
      <c r="J4747" s="500"/>
      <c r="K4747" s="501" t="n">
        <v>3.6870108E-007</v>
      </c>
      <c r="L4747" s="501"/>
      <c r="M4747" s="501"/>
      <c r="N4747" s="501"/>
      <c r="O4747" s="501"/>
      <c r="P4747" s="501"/>
      <c r="Q4747" s="501"/>
      <c r="R4747" s="501"/>
      <c r="S4747" s="500"/>
    </row>
    <row r="4748" customFormat="false" ht="13.2" hidden="false" customHeight="false" outlineLevel="0" collapsed="false">
      <c r="A4748" s="497"/>
      <c r="B4748" s="498" t="s">
        <v>758</v>
      </c>
      <c r="C4748" s="499" t="s">
        <v>739</v>
      </c>
      <c r="D4748" s="500" t="s">
        <v>240</v>
      </c>
      <c r="E4748" s="501"/>
      <c r="F4748" s="501" t="n">
        <v>0.0111841731816</v>
      </c>
      <c r="G4748" s="501"/>
      <c r="H4748" s="501"/>
      <c r="I4748" s="500"/>
      <c r="J4748" s="500"/>
      <c r="K4748" s="501"/>
      <c r="L4748" s="501"/>
      <c r="M4748" s="501"/>
      <c r="N4748" s="501"/>
      <c r="O4748" s="501"/>
      <c r="P4748" s="501"/>
      <c r="Q4748" s="501"/>
      <c r="R4748" s="501"/>
      <c r="S4748" s="500"/>
    </row>
    <row r="4749" customFormat="false" ht="13.2" hidden="false" customHeight="false" outlineLevel="0" collapsed="false">
      <c r="A4749" s="497"/>
      <c r="B4749" s="498" t="s">
        <v>758</v>
      </c>
      <c r="C4749" s="499" t="s">
        <v>739</v>
      </c>
      <c r="D4749" s="500" t="s">
        <v>354</v>
      </c>
      <c r="E4749" s="501"/>
      <c r="F4749" s="501" t="n">
        <v>0.0626917461106</v>
      </c>
      <c r="G4749" s="501"/>
      <c r="H4749" s="501"/>
      <c r="I4749" s="500"/>
      <c r="J4749" s="500"/>
      <c r="K4749" s="501"/>
      <c r="L4749" s="501"/>
      <c r="M4749" s="501"/>
      <c r="N4749" s="501"/>
      <c r="O4749" s="501"/>
      <c r="P4749" s="501" t="n">
        <v>7.253136E-008</v>
      </c>
      <c r="Q4749" s="501"/>
      <c r="R4749" s="501"/>
      <c r="S4749" s="500"/>
    </row>
    <row r="4750" customFormat="false" ht="13.2" hidden="false" customHeight="false" outlineLevel="0" collapsed="false">
      <c r="A4750" s="497"/>
      <c r="B4750" s="498" t="s">
        <v>758</v>
      </c>
      <c r="C4750" s="499" t="s">
        <v>739</v>
      </c>
      <c r="D4750" s="500" t="s">
        <v>195</v>
      </c>
      <c r="E4750" s="501" t="n">
        <v>0.1255909436234</v>
      </c>
      <c r="F4750" s="501" t="n">
        <v>0.104441339514</v>
      </c>
      <c r="G4750" s="501" t="n">
        <v>0.00633088249236</v>
      </c>
      <c r="H4750" s="501" t="n">
        <v>0.0016214616406</v>
      </c>
      <c r="I4750" s="500"/>
      <c r="J4750" s="500"/>
      <c r="K4750" s="501" t="n">
        <v>0.46470319474544</v>
      </c>
      <c r="L4750" s="501" t="n">
        <v>0.19411639963756</v>
      </c>
      <c r="M4750" s="501" t="n">
        <v>7.554485292E-005</v>
      </c>
      <c r="N4750" s="501"/>
      <c r="O4750" s="501" t="n">
        <v>0.00149187163152</v>
      </c>
      <c r="P4750" s="501" t="n">
        <v>0.0018827694574</v>
      </c>
      <c r="Q4750" s="501"/>
      <c r="R4750" s="501"/>
      <c r="S4750" s="500"/>
    </row>
    <row r="4751" customFormat="false" ht="13.2" hidden="false" customHeight="false" outlineLevel="0" collapsed="false">
      <c r="A4751" s="497"/>
      <c r="B4751" s="498" t="s">
        <v>758</v>
      </c>
      <c r="C4751" s="499" t="s">
        <v>739</v>
      </c>
      <c r="D4751" s="500" t="s">
        <v>213</v>
      </c>
      <c r="E4751" s="501" t="n">
        <v>0.042237262832</v>
      </c>
      <c r="F4751" s="501" t="n">
        <v>0.0018760547636</v>
      </c>
      <c r="G4751" s="501" t="n">
        <v>0.03722086904</v>
      </c>
      <c r="H4751" s="501" t="n">
        <v>3.1807662E-006</v>
      </c>
      <c r="I4751" s="500"/>
      <c r="J4751" s="500"/>
      <c r="K4751" s="501" t="n">
        <v>0.001225718288</v>
      </c>
      <c r="L4751" s="501" t="n">
        <v>0.000103936552</v>
      </c>
      <c r="M4751" s="501" t="n">
        <v>1.4425778E-005</v>
      </c>
      <c r="N4751" s="501" t="n">
        <v>1.97112936E-005</v>
      </c>
      <c r="O4751" s="501" t="n">
        <v>0.00254461296</v>
      </c>
      <c r="P4751" s="501" t="n">
        <v>0.000190845972</v>
      </c>
      <c r="Q4751" s="501" t="n">
        <v>0.00012722872</v>
      </c>
      <c r="R4751" s="501"/>
      <c r="S4751" s="500"/>
    </row>
    <row r="4752" customFormat="false" ht="13.2" hidden="false" customHeight="false" outlineLevel="0" collapsed="false">
      <c r="A4752" s="497"/>
      <c r="B4752" s="498" t="s">
        <v>758</v>
      </c>
      <c r="C4752" s="499" t="s">
        <v>739</v>
      </c>
      <c r="D4752" s="500" t="s">
        <v>186</v>
      </c>
      <c r="E4752" s="501" t="n">
        <v>0.017511049396</v>
      </c>
      <c r="F4752" s="501" t="n">
        <v>0.002562535166</v>
      </c>
      <c r="G4752" s="501" t="n">
        <v>0.00107521668</v>
      </c>
      <c r="H4752" s="501" t="n">
        <v>2.46007016E-006</v>
      </c>
      <c r="I4752" s="500"/>
      <c r="J4752" s="500"/>
      <c r="K4752" s="501" t="n">
        <v>0.005653495608</v>
      </c>
      <c r="L4752" s="501"/>
      <c r="M4752" s="501" t="n">
        <v>3.5145512E-006</v>
      </c>
      <c r="N4752" s="501"/>
      <c r="O4752" s="501"/>
      <c r="P4752" s="501" t="n">
        <v>2.81164096E-005</v>
      </c>
      <c r="Q4752" s="501"/>
      <c r="R4752" s="501"/>
      <c r="S4752" s="500"/>
    </row>
    <row r="4753" customFormat="false" ht="13.2" hidden="false" customHeight="false" outlineLevel="0" collapsed="false">
      <c r="A4753" s="497"/>
      <c r="B4753" s="498" t="s">
        <v>758</v>
      </c>
      <c r="C4753" s="499" t="s">
        <v>739</v>
      </c>
      <c r="D4753" s="500" t="s">
        <v>192</v>
      </c>
      <c r="E4753" s="501" t="n">
        <v>0.00953326332684</v>
      </c>
      <c r="F4753" s="501" t="n">
        <v>0.0011872326606</v>
      </c>
      <c r="G4753" s="501" t="n">
        <v>0.00069906787096</v>
      </c>
      <c r="H4753" s="501"/>
      <c r="I4753" s="500"/>
      <c r="J4753" s="500"/>
      <c r="K4753" s="501" t="n">
        <v>0.00662683375068</v>
      </c>
      <c r="L4753" s="501"/>
      <c r="M4753" s="501" t="n">
        <v>6.99067736E-006</v>
      </c>
      <c r="N4753" s="501"/>
      <c r="O4753" s="501"/>
      <c r="P4753" s="501" t="n">
        <v>5.592542852E-005</v>
      </c>
      <c r="Q4753" s="501"/>
      <c r="R4753" s="501"/>
      <c r="S4753" s="500"/>
    </row>
    <row r="4754" customFormat="false" ht="24" hidden="false" customHeight="false" outlineLevel="0" collapsed="false">
      <c r="A4754" s="497"/>
      <c r="B4754" s="498" t="s">
        <v>758</v>
      </c>
      <c r="C4754" s="499" t="s">
        <v>739</v>
      </c>
      <c r="D4754" s="500" t="s">
        <v>421</v>
      </c>
      <c r="E4754" s="501" t="n">
        <v>2.101872824E-005</v>
      </c>
      <c r="F4754" s="501" t="n">
        <v>0.00263408492336</v>
      </c>
      <c r="G4754" s="501" t="n">
        <v>1.45169242E-005</v>
      </c>
      <c r="H4754" s="501" t="n">
        <v>0.00038922236496</v>
      </c>
      <c r="I4754" s="500"/>
      <c r="J4754" s="500"/>
      <c r="K4754" s="501" t="n">
        <v>0.00039138822232</v>
      </c>
      <c r="L4754" s="501" t="n">
        <v>9.073072564E-005</v>
      </c>
      <c r="M4754" s="501" t="n">
        <v>1.81461432E-006</v>
      </c>
      <c r="N4754" s="501" t="n">
        <v>2.721922444E-005</v>
      </c>
      <c r="O4754" s="501" t="n">
        <v>0.00045365363784</v>
      </c>
      <c r="P4754" s="501" t="n">
        <v>6.350832E-008</v>
      </c>
      <c r="Q4754" s="501" t="n">
        <v>1.814248E-005</v>
      </c>
      <c r="R4754" s="501"/>
      <c r="S4754" s="500"/>
    </row>
    <row r="4755" customFormat="false" ht="13.2" hidden="false" customHeight="false" outlineLevel="0" collapsed="false">
      <c r="A4755" s="497"/>
      <c r="B4755" s="498" t="s">
        <v>758</v>
      </c>
      <c r="C4755" s="499" t="s">
        <v>739</v>
      </c>
      <c r="D4755" s="500" t="s">
        <v>429</v>
      </c>
      <c r="E4755" s="501" t="n">
        <v>1.35495984E-006</v>
      </c>
      <c r="F4755" s="501" t="n">
        <v>1.268142E-007</v>
      </c>
      <c r="G4755" s="501" t="n">
        <v>1.1291332E-007</v>
      </c>
      <c r="H4755" s="501" t="n">
        <v>2.779212E-008</v>
      </c>
      <c r="I4755" s="500"/>
      <c r="J4755" s="500"/>
      <c r="K4755" s="501" t="n">
        <v>6.297089E-006</v>
      </c>
      <c r="L4755" s="501" t="n">
        <v>1.6388E-010</v>
      </c>
      <c r="M4755" s="501" t="n">
        <v>2.892E-011</v>
      </c>
      <c r="N4755" s="501" t="n">
        <v>8.11688E-009</v>
      </c>
      <c r="O4755" s="501" t="n">
        <v>3.474256E-005</v>
      </c>
      <c r="P4755" s="501"/>
      <c r="Q4755" s="501"/>
      <c r="R4755" s="501"/>
      <c r="S4755" s="500"/>
    </row>
    <row r="4756" customFormat="false" ht="13.2" hidden="false" customHeight="false" outlineLevel="0" collapsed="false">
      <c r="A4756" s="497"/>
      <c r="B4756" s="498" t="s">
        <v>758</v>
      </c>
      <c r="C4756" s="499" t="s">
        <v>739</v>
      </c>
      <c r="D4756" s="500" t="s">
        <v>375</v>
      </c>
      <c r="E4756" s="501"/>
      <c r="F4756" s="501"/>
      <c r="G4756" s="501"/>
      <c r="H4756" s="501" t="n">
        <v>0.00826110055265002</v>
      </c>
      <c r="I4756" s="500"/>
      <c r="J4756" s="500"/>
      <c r="K4756" s="501"/>
      <c r="L4756" s="501"/>
      <c r="M4756" s="501"/>
      <c r="N4756" s="501"/>
      <c r="O4756" s="501"/>
      <c r="P4756" s="501"/>
      <c r="Q4756" s="501"/>
      <c r="R4756" s="501"/>
      <c r="S4756" s="500"/>
    </row>
    <row r="4757" customFormat="false" ht="13.2" hidden="false" customHeight="false" outlineLevel="0" collapsed="false">
      <c r="A4757" s="497"/>
      <c r="B4757" s="498" t="s">
        <v>758</v>
      </c>
      <c r="C4757" s="499" t="s">
        <v>739</v>
      </c>
      <c r="D4757" s="500" t="s">
        <v>403</v>
      </c>
      <c r="E4757" s="501" t="n">
        <v>0.00102388247475785</v>
      </c>
      <c r="F4757" s="501"/>
      <c r="G4757" s="501"/>
      <c r="H4757" s="501" t="n">
        <v>0.0155500539166782</v>
      </c>
      <c r="I4757" s="500"/>
      <c r="J4757" s="500"/>
      <c r="K4757" s="501"/>
      <c r="L4757" s="501"/>
      <c r="M4757" s="501"/>
      <c r="N4757" s="501"/>
      <c r="O4757" s="501"/>
      <c r="P4757" s="501"/>
      <c r="Q4757" s="501"/>
      <c r="R4757" s="501" t="n">
        <v>0.881024004697554</v>
      </c>
      <c r="S4757" s="500"/>
    </row>
    <row r="4758" customFormat="false" ht="13.2" hidden="false" customHeight="false" outlineLevel="0" collapsed="false">
      <c r="A4758" s="497"/>
      <c r="B4758" s="498" t="s">
        <v>758</v>
      </c>
      <c r="C4758" s="499" t="s">
        <v>739</v>
      </c>
      <c r="D4758" s="500" t="s">
        <v>415</v>
      </c>
      <c r="E4758" s="501" t="n">
        <v>0.0014564078325971</v>
      </c>
      <c r="F4758" s="501" t="n">
        <v>0.00215174507194327</v>
      </c>
      <c r="G4758" s="501" t="n">
        <v>0.000163942481671868</v>
      </c>
      <c r="H4758" s="501" t="n">
        <v>0.000184435291880852</v>
      </c>
      <c r="I4758" s="500"/>
      <c r="J4758" s="500"/>
      <c r="K4758" s="501" t="n">
        <v>0.0153422108516454</v>
      </c>
      <c r="L4758" s="501"/>
      <c r="M4758" s="501"/>
      <c r="N4758" s="501"/>
      <c r="O4758" s="501" t="n">
        <v>0.00114477669238692</v>
      </c>
      <c r="P4758" s="501" t="n">
        <v>0.0189575020259274</v>
      </c>
      <c r="Q4758" s="501"/>
      <c r="R4758" s="501"/>
      <c r="S4758" s="500"/>
    </row>
    <row r="4759" customFormat="false" ht="13.2" hidden="false" customHeight="false" outlineLevel="0" collapsed="false">
      <c r="A4759" s="497"/>
      <c r="B4759" s="498" t="s">
        <v>758</v>
      </c>
      <c r="C4759" s="499" t="s">
        <v>739</v>
      </c>
      <c r="D4759" s="500" t="s">
        <v>474</v>
      </c>
      <c r="E4759" s="501" t="n">
        <v>8.124667192E-005</v>
      </c>
      <c r="F4759" s="501"/>
      <c r="G4759" s="501" t="n">
        <v>1.624962744E-005</v>
      </c>
      <c r="H4759" s="501" t="n">
        <v>1.828083328E-005</v>
      </c>
      <c r="I4759" s="500"/>
      <c r="J4759" s="500"/>
      <c r="K4759" s="501" t="n">
        <v>0.00233582538632</v>
      </c>
      <c r="L4759" s="501"/>
      <c r="M4759" s="501"/>
      <c r="N4759" s="501"/>
      <c r="O4759" s="501"/>
      <c r="P4759" s="501" t="n">
        <v>0.000126382087</v>
      </c>
      <c r="Q4759" s="501"/>
      <c r="R4759" s="501"/>
      <c r="S4759" s="500"/>
    </row>
    <row r="4760" customFormat="false" ht="13.2" hidden="false" customHeight="false" outlineLevel="0" collapsed="false">
      <c r="A4760" s="497"/>
      <c r="B4760" s="498" t="s">
        <v>759</v>
      </c>
      <c r="C4760" s="499" t="s">
        <v>735</v>
      </c>
      <c r="D4760" s="500" t="s">
        <v>161</v>
      </c>
      <c r="E4760" s="501" t="n">
        <v>1.6472</v>
      </c>
      <c r="F4760" s="501" t="n">
        <v>0.04432169276</v>
      </c>
      <c r="G4760" s="501" t="n">
        <v>0.4872</v>
      </c>
      <c r="H4760" s="501"/>
      <c r="I4760" s="500"/>
      <c r="J4760" s="500"/>
      <c r="K4760" s="501" t="n">
        <v>0.0924069</v>
      </c>
      <c r="L4760" s="501" t="n">
        <v>0.02928838869</v>
      </c>
      <c r="M4760" s="501" t="n">
        <v>0.02253571353</v>
      </c>
      <c r="N4760" s="501" t="n">
        <v>0.02253571353</v>
      </c>
      <c r="O4760" s="501" t="n">
        <v>0.00236062663</v>
      </c>
      <c r="P4760" s="501" t="n">
        <v>0</v>
      </c>
      <c r="Q4760" s="501" t="n">
        <v>0</v>
      </c>
      <c r="R4760" s="501"/>
      <c r="S4760" s="500"/>
    </row>
    <row r="4761" customFormat="false" ht="13.2" hidden="false" customHeight="false" outlineLevel="0" collapsed="false">
      <c r="A4761" s="497"/>
      <c r="B4761" s="498" t="s">
        <v>759</v>
      </c>
      <c r="C4761" s="499" t="s">
        <v>735</v>
      </c>
      <c r="D4761" s="500" t="s">
        <v>168</v>
      </c>
      <c r="E4761" s="501" t="n">
        <v>0.07985286186755</v>
      </c>
      <c r="F4761" s="501" t="n">
        <v>0.0035059686938</v>
      </c>
      <c r="G4761" s="501" t="n">
        <v>0.0855218518054</v>
      </c>
      <c r="H4761" s="501"/>
      <c r="I4761" s="500"/>
      <c r="J4761" s="500"/>
      <c r="K4761" s="501" t="n">
        <v>0.06905211347393</v>
      </c>
      <c r="L4761" s="501" t="n">
        <v>0.006629072648</v>
      </c>
      <c r="M4761" s="501" t="n">
        <v>0.00615429968914</v>
      </c>
      <c r="N4761" s="501" t="n">
        <v>0.0009513334232</v>
      </c>
      <c r="O4761" s="501" t="n">
        <v>0.00162406030521</v>
      </c>
      <c r="P4761" s="501" t="n">
        <v>0.00096148708648</v>
      </c>
      <c r="Q4761" s="501"/>
      <c r="R4761" s="501"/>
      <c r="S4761" s="500"/>
    </row>
    <row r="4762" customFormat="false" ht="13.2" hidden="false" customHeight="false" outlineLevel="0" collapsed="false">
      <c r="A4762" s="497"/>
      <c r="B4762" s="498" t="s">
        <v>759</v>
      </c>
      <c r="C4762" s="499" t="s">
        <v>735</v>
      </c>
      <c r="D4762" s="500" t="s">
        <v>221</v>
      </c>
      <c r="E4762" s="501" t="n">
        <v>0.02856672353235</v>
      </c>
      <c r="F4762" s="501" t="n">
        <v>0.02655599743608</v>
      </c>
      <c r="G4762" s="501" t="n">
        <v>0.025625721414</v>
      </c>
      <c r="H4762" s="501"/>
      <c r="I4762" s="500"/>
      <c r="J4762" s="500"/>
      <c r="K4762" s="501" t="n">
        <v>0.3222438884148</v>
      </c>
      <c r="L4762" s="501" t="n">
        <v>0.00034066749906</v>
      </c>
      <c r="M4762" s="501" t="n">
        <v>0.00017026529155</v>
      </c>
      <c r="N4762" s="501" t="n">
        <v>5.789565829E-005</v>
      </c>
      <c r="O4762" s="501" t="n">
        <v>0.01883202202623</v>
      </c>
      <c r="P4762" s="501" t="n">
        <v>0.01278968616117</v>
      </c>
      <c r="Q4762" s="501"/>
      <c r="R4762" s="501"/>
      <c r="S4762" s="500"/>
    </row>
    <row r="4763" customFormat="false" ht="13.2" hidden="false" customHeight="false" outlineLevel="0" collapsed="false">
      <c r="A4763" s="497"/>
      <c r="B4763" s="498" t="s">
        <v>759</v>
      </c>
      <c r="C4763" s="499" t="s">
        <v>735</v>
      </c>
      <c r="D4763" s="500" t="s">
        <v>268</v>
      </c>
      <c r="E4763" s="501"/>
      <c r="F4763" s="501" t="n">
        <v>0.00945633650535</v>
      </c>
      <c r="G4763" s="501"/>
      <c r="H4763" s="501" t="n">
        <v>0.00049387</v>
      </c>
      <c r="I4763" s="500"/>
      <c r="J4763" s="500"/>
      <c r="K4763" s="501" t="n">
        <v>1.45300353E-006</v>
      </c>
      <c r="L4763" s="501"/>
      <c r="M4763" s="501"/>
      <c r="N4763" s="501"/>
      <c r="O4763" s="501"/>
      <c r="P4763" s="501"/>
      <c r="Q4763" s="501"/>
      <c r="R4763" s="501"/>
      <c r="S4763" s="500"/>
    </row>
    <row r="4764" customFormat="false" ht="13.2" hidden="false" customHeight="false" outlineLevel="0" collapsed="false">
      <c r="A4764" s="497"/>
      <c r="B4764" s="498" t="s">
        <v>759</v>
      </c>
      <c r="C4764" s="499" t="s">
        <v>735</v>
      </c>
      <c r="D4764" s="500" t="s">
        <v>240</v>
      </c>
      <c r="E4764" s="501"/>
      <c r="F4764" s="501" t="n">
        <v>0.0440753878806</v>
      </c>
      <c r="G4764" s="501"/>
      <c r="H4764" s="501"/>
      <c r="I4764" s="500"/>
      <c r="J4764" s="500"/>
      <c r="K4764" s="501"/>
      <c r="L4764" s="501"/>
      <c r="M4764" s="501"/>
      <c r="N4764" s="501"/>
      <c r="O4764" s="501"/>
      <c r="P4764" s="501"/>
      <c r="Q4764" s="501"/>
      <c r="R4764" s="501"/>
      <c r="S4764" s="500"/>
    </row>
    <row r="4765" customFormat="false" ht="13.2" hidden="false" customHeight="false" outlineLevel="0" collapsed="false">
      <c r="A4765" s="497"/>
      <c r="B4765" s="498" t="s">
        <v>759</v>
      </c>
      <c r="C4765" s="499" t="s">
        <v>735</v>
      </c>
      <c r="D4765" s="500" t="s">
        <v>354</v>
      </c>
      <c r="E4765" s="501"/>
      <c r="F4765" s="501" t="n">
        <v>0.24706010733835</v>
      </c>
      <c r="G4765" s="501"/>
      <c r="H4765" s="501"/>
      <c r="I4765" s="500"/>
      <c r="J4765" s="500"/>
      <c r="K4765" s="501"/>
      <c r="L4765" s="501"/>
      <c r="M4765" s="501"/>
      <c r="N4765" s="501"/>
      <c r="O4765" s="501"/>
      <c r="P4765" s="501" t="n">
        <v>2.8583676E-007</v>
      </c>
      <c r="Q4765" s="501"/>
      <c r="R4765" s="501"/>
      <c r="S4765" s="500"/>
    </row>
    <row r="4766" customFormat="false" ht="13.2" hidden="false" customHeight="false" outlineLevel="0" collapsed="false">
      <c r="A4766" s="497"/>
      <c r="B4766" s="498" t="s">
        <v>759</v>
      </c>
      <c r="C4766" s="499" t="s">
        <v>735</v>
      </c>
      <c r="D4766" s="500" t="s">
        <v>195</v>
      </c>
      <c r="E4766" s="501" t="n">
        <v>0.49493775396815</v>
      </c>
      <c r="F4766" s="501" t="n">
        <v>0.4115898846615</v>
      </c>
      <c r="G4766" s="501" t="n">
        <v>0.02494919355651</v>
      </c>
      <c r="H4766" s="501" t="n">
        <v>0.00638997175585</v>
      </c>
      <c r="I4766" s="500"/>
      <c r="J4766" s="500"/>
      <c r="K4766" s="501" t="n">
        <v>1.83133551539204</v>
      </c>
      <c r="L4766" s="501" t="n">
        <v>0.76498776164221</v>
      </c>
      <c r="M4766" s="501" t="n">
        <v>0.00029771254797</v>
      </c>
      <c r="N4766" s="501"/>
      <c r="O4766" s="501" t="n">
        <v>0.00587927419932</v>
      </c>
      <c r="P4766" s="501" t="n">
        <v>0.00741975224965</v>
      </c>
      <c r="Q4766" s="501"/>
      <c r="R4766" s="501"/>
      <c r="S4766" s="500"/>
    </row>
    <row r="4767" customFormat="false" ht="13.2" hidden="false" customHeight="false" outlineLevel="0" collapsed="false">
      <c r="A4767" s="497"/>
      <c r="B4767" s="498" t="s">
        <v>759</v>
      </c>
      <c r="C4767" s="499" t="s">
        <v>735</v>
      </c>
      <c r="D4767" s="500" t="s">
        <v>213</v>
      </c>
      <c r="E4767" s="501" t="n">
        <v>0.166451619812</v>
      </c>
      <c r="F4767" s="501" t="n">
        <v>0.0073932905051</v>
      </c>
      <c r="G4767" s="501" t="n">
        <v>0.14668265714</v>
      </c>
      <c r="H4767" s="501" t="n">
        <v>1.253499045E-005</v>
      </c>
      <c r="I4767" s="500"/>
      <c r="J4767" s="500"/>
      <c r="K4767" s="501" t="n">
        <v>0.004830398108</v>
      </c>
      <c r="L4767" s="501" t="n">
        <v>0.000409600582</v>
      </c>
      <c r="M4767" s="501" t="n">
        <v>5.68501355E-005</v>
      </c>
      <c r="N4767" s="501" t="n">
        <v>7.76796726E-005</v>
      </c>
      <c r="O4767" s="501" t="n">
        <v>0.01002799236</v>
      </c>
      <c r="P4767" s="501" t="n">
        <v>0.000752099427</v>
      </c>
      <c r="Q4767" s="501" t="n">
        <v>0.00050139202</v>
      </c>
      <c r="R4767" s="501"/>
      <c r="S4767" s="500"/>
    </row>
    <row r="4768" customFormat="false" ht="13.2" hidden="false" customHeight="false" outlineLevel="0" collapsed="false">
      <c r="A4768" s="497"/>
      <c r="B4768" s="498" t="s">
        <v>759</v>
      </c>
      <c r="C4768" s="499" t="s">
        <v>735</v>
      </c>
      <c r="D4768" s="500" t="s">
        <v>186</v>
      </c>
      <c r="E4768" s="501" t="n">
        <v>0.069008793211</v>
      </c>
      <c r="F4768" s="501" t="n">
        <v>0.0100986214685</v>
      </c>
      <c r="G4768" s="501" t="n">
        <v>0.00423729063</v>
      </c>
      <c r="H4768" s="501" t="n">
        <v>9.69482006E-006</v>
      </c>
      <c r="I4768" s="500"/>
      <c r="J4768" s="500"/>
      <c r="K4768" s="501" t="n">
        <v>0.022279698978</v>
      </c>
      <c r="L4768" s="501"/>
      <c r="M4768" s="501" t="n">
        <v>1.38503942E-005</v>
      </c>
      <c r="N4768" s="501"/>
      <c r="O4768" s="501"/>
      <c r="P4768" s="501" t="n">
        <v>0.0001108031536</v>
      </c>
      <c r="Q4768" s="501"/>
      <c r="R4768" s="501"/>
      <c r="S4768" s="500"/>
    </row>
    <row r="4769" customFormat="false" ht="13.2" hidden="false" customHeight="false" outlineLevel="0" collapsed="false">
      <c r="A4769" s="497"/>
      <c r="B4769" s="498" t="s">
        <v>759</v>
      </c>
      <c r="C4769" s="499" t="s">
        <v>735</v>
      </c>
      <c r="D4769" s="500" t="s">
        <v>192</v>
      </c>
      <c r="E4769" s="501" t="n">
        <v>0.03756936450069</v>
      </c>
      <c r="F4769" s="501" t="n">
        <v>0.00467873120085</v>
      </c>
      <c r="G4769" s="501" t="n">
        <v>0.00275493655786</v>
      </c>
      <c r="H4769" s="501"/>
      <c r="I4769" s="500"/>
      <c r="J4769" s="500"/>
      <c r="K4769" s="501" t="n">
        <v>0.02611549939713</v>
      </c>
      <c r="L4769" s="501"/>
      <c r="M4769" s="501" t="n">
        <v>2.754936026E-005</v>
      </c>
      <c r="N4769" s="501"/>
      <c r="O4769" s="501"/>
      <c r="P4769" s="501" t="n">
        <v>0.00022039492007</v>
      </c>
      <c r="Q4769" s="501"/>
      <c r="R4769" s="501"/>
      <c r="S4769" s="500"/>
    </row>
    <row r="4770" customFormat="false" ht="24" hidden="false" customHeight="false" outlineLevel="0" collapsed="false">
      <c r="A4770" s="497"/>
      <c r="B4770" s="498" t="s">
        <v>759</v>
      </c>
      <c r="C4770" s="499" t="s">
        <v>735</v>
      </c>
      <c r="D4770" s="500" t="s">
        <v>421</v>
      </c>
      <c r="E4770" s="501" t="n">
        <v>8.283210434E-005</v>
      </c>
      <c r="F4770" s="501" t="n">
        <v>0.01038058985876</v>
      </c>
      <c r="G4770" s="501" t="n">
        <v>5.720933095E-005</v>
      </c>
      <c r="H4770" s="501" t="n">
        <v>0.00153387527436</v>
      </c>
      <c r="I4770" s="500"/>
      <c r="J4770" s="500"/>
      <c r="K4770" s="501" t="n">
        <v>0.00154241063962</v>
      </c>
      <c r="L4770" s="501" t="n">
        <v>0.00035755811899</v>
      </c>
      <c r="M4770" s="501" t="n">
        <v>7.15116162E-006</v>
      </c>
      <c r="N4770" s="501" t="n">
        <v>0.00010726746229</v>
      </c>
      <c r="O4770" s="501" t="n">
        <v>0.00178779063294</v>
      </c>
      <c r="P4770" s="501" t="n">
        <v>2.5027812E-007</v>
      </c>
      <c r="Q4770" s="501" t="n">
        <v>7.149718E-005</v>
      </c>
      <c r="R4770" s="501"/>
      <c r="S4770" s="500"/>
    </row>
    <row r="4771" customFormat="false" ht="13.2" hidden="false" customHeight="false" outlineLevel="0" collapsed="false">
      <c r="A4771" s="497"/>
      <c r="B4771" s="498" t="s">
        <v>759</v>
      </c>
      <c r="C4771" s="499" t="s">
        <v>735</v>
      </c>
      <c r="D4771" s="500" t="s">
        <v>429</v>
      </c>
      <c r="E4771" s="501" t="n">
        <v>5.33972244E-006</v>
      </c>
      <c r="F4771" s="501" t="n">
        <v>4.9975845E-007</v>
      </c>
      <c r="G4771" s="501" t="n">
        <v>4.4497687E-007</v>
      </c>
      <c r="H4771" s="501" t="n">
        <v>1.0952517E-007</v>
      </c>
      <c r="I4771" s="500"/>
      <c r="J4771" s="500"/>
      <c r="K4771" s="501" t="n">
        <v>2.481601775E-005</v>
      </c>
      <c r="L4771" s="501" t="n">
        <v>6.4583E-010</v>
      </c>
      <c r="M4771" s="501" t="n">
        <v>1.1397E-010</v>
      </c>
      <c r="N4771" s="501" t="n">
        <v>3.198758E-008</v>
      </c>
      <c r="O4771" s="501" t="n">
        <v>0.00013691596</v>
      </c>
      <c r="P4771" s="501"/>
      <c r="Q4771" s="501"/>
      <c r="R4771" s="501"/>
      <c r="S4771" s="500"/>
    </row>
    <row r="4772" customFormat="false" ht="13.2" hidden="false" customHeight="false" outlineLevel="0" collapsed="false">
      <c r="A4772" s="497"/>
      <c r="B4772" s="498" t="s">
        <v>759</v>
      </c>
      <c r="C4772" s="499" t="s">
        <v>735</v>
      </c>
      <c r="D4772" s="500" t="s">
        <v>375</v>
      </c>
      <c r="E4772" s="501"/>
      <c r="F4772" s="501"/>
      <c r="G4772" s="501"/>
      <c r="H4772" s="501" t="n">
        <v>0.0325559346468023</v>
      </c>
      <c r="I4772" s="500"/>
      <c r="J4772" s="500"/>
      <c r="K4772" s="501"/>
      <c r="L4772" s="501"/>
      <c r="M4772" s="501"/>
      <c r="N4772" s="501"/>
      <c r="O4772" s="501"/>
      <c r="P4772" s="501"/>
      <c r="Q4772" s="501"/>
      <c r="R4772" s="501"/>
      <c r="S4772" s="500"/>
    </row>
    <row r="4773" customFormat="false" ht="13.2" hidden="false" customHeight="false" outlineLevel="0" collapsed="false">
      <c r="A4773" s="497"/>
      <c r="B4773" s="498" t="s">
        <v>759</v>
      </c>
      <c r="C4773" s="499" t="s">
        <v>735</v>
      </c>
      <c r="D4773" s="500" t="s">
        <v>403</v>
      </c>
      <c r="E4773" s="501" t="n">
        <v>0.00403498913029571</v>
      </c>
      <c r="F4773" s="501"/>
      <c r="G4773" s="501"/>
      <c r="H4773" s="501" t="n">
        <v>0.0612807622712245</v>
      </c>
      <c r="I4773" s="500"/>
      <c r="J4773" s="500"/>
      <c r="K4773" s="501"/>
      <c r="L4773" s="501"/>
      <c r="M4773" s="501"/>
      <c r="N4773" s="501"/>
      <c r="O4773" s="501"/>
      <c r="P4773" s="501"/>
      <c r="Q4773" s="501"/>
      <c r="R4773" s="501" t="n">
        <v>3.47200227577387</v>
      </c>
      <c r="S4773" s="500"/>
    </row>
    <row r="4774" customFormat="false" ht="13.2" hidden="false" customHeight="false" outlineLevel="0" collapsed="false">
      <c r="A4774" s="497"/>
      <c r="B4774" s="498" t="s">
        <v>759</v>
      </c>
      <c r="C4774" s="499" t="s">
        <v>735</v>
      </c>
      <c r="D4774" s="500" t="s">
        <v>415</v>
      </c>
      <c r="E4774" s="501" t="n">
        <v>0.00573951592949833</v>
      </c>
      <c r="F4774" s="501" t="n">
        <v>0.008479750548042</v>
      </c>
      <c r="G4774" s="501" t="n">
        <v>0.000646076232231772</v>
      </c>
      <c r="H4774" s="501" t="n">
        <v>0.000726835761260743</v>
      </c>
      <c r="I4774" s="500"/>
      <c r="J4774" s="500"/>
      <c r="K4774" s="501" t="n">
        <v>0.0604616794869305</v>
      </c>
      <c r="L4774" s="501"/>
      <c r="M4774" s="501"/>
      <c r="N4774" s="501"/>
      <c r="O4774" s="501" t="n">
        <v>0.0045114176912634</v>
      </c>
      <c r="P4774" s="501" t="n">
        <v>0.0747090769673219</v>
      </c>
      <c r="Q4774" s="501"/>
      <c r="R4774" s="501"/>
      <c r="S4774" s="500"/>
    </row>
    <row r="4775" customFormat="false" ht="13.2" hidden="false" customHeight="false" outlineLevel="0" collapsed="false">
      <c r="A4775" s="497"/>
      <c r="B4775" s="498" t="s">
        <v>759</v>
      </c>
      <c r="C4775" s="499" t="s">
        <v>735</v>
      </c>
      <c r="D4775" s="500" t="s">
        <v>474</v>
      </c>
      <c r="E4775" s="501" t="n">
        <v>0.00032018268322</v>
      </c>
      <c r="F4775" s="501"/>
      <c r="G4775" s="501" t="n">
        <v>6.403769154E-005</v>
      </c>
      <c r="H4775" s="501" t="n">
        <v>7.204241248E-005</v>
      </c>
      <c r="I4775" s="500"/>
      <c r="J4775" s="500"/>
      <c r="K4775" s="501" t="n">
        <v>0.00920518738862</v>
      </c>
      <c r="L4775" s="501"/>
      <c r="M4775" s="501"/>
      <c r="N4775" s="501"/>
      <c r="O4775" s="501"/>
      <c r="P4775" s="501" t="n">
        <v>0.00049805554825</v>
      </c>
      <c r="Q4775" s="501"/>
      <c r="R4775" s="501"/>
      <c r="S4775" s="500"/>
    </row>
    <row r="4776" customFormat="false" ht="13.2" hidden="false" customHeight="false" outlineLevel="0" collapsed="false">
      <c r="A4776" s="497"/>
      <c r="B4776" s="498" t="s">
        <v>759</v>
      </c>
      <c r="C4776" s="499" t="s">
        <v>739</v>
      </c>
      <c r="D4776" s="500" t="s">
        <v>161</v>
      </c>
      <c r="E4776" s="501" t="n">
        <v>0</v>
      </c>
      <c r="F4776" s="501" t="n">
        <v>0</v>
      </c>
      <c r="G4776" s="501" t="n">
        <v>0</v>
      </c>
      <c r="H4776" s="501"/>
      <c r="I4776" s="500"/>
      <c r="J4776" s="500"/>
      <c r="K4776" s="501" t="n">
        <v>0</v>
      </c>
      <c r="L4776" s="501" t="n">
        <v>0</v>
      </c>
      <c r="M4776" s="501" t="n">
        <v>0</v>
      </c>
      <c r="N4776" s="501" t="n">
        <v>0</v>
      </c>
      <c r="O4776" s="501" t="n">
        <v>0</v>
      </c>
      <c r="P4776" s="501" t="n">
        <v>0</v>
      </c>
      <c r="Q4776" s="501" t="n">
        <v>0</v>
      </c>
      <c r="R4776" s="501"/>
      <c r="S4776" s="500"/>
    </row>
    <row r="4777" customFormat="false" ht="13.2" hidden="false" customHeight="false" outlineLevel="0" collapsed="false">
      <c r="A4777" s="497"/>
      <c r="B4777" s="498" t="s">
        <v>759</v>
      </c>
      <c r="C4777" s="499" t="s">
        <v>739</v>
      </c>
      <c r="D4777" s="500" t="s">
        <v>168</v>
      </c>
      <c r="E4777" s="501" t="n">
        <v>0.0097950601817</v>
      </c>
      <c r="F4777" s="501" t="n">
        <v>0.0004300556492</v>
      </c>
      <c r="G4777" s="501" t="n">
        <v>0.0104904403636</v>
      </c>
      <c r="H4777" s="501"/>
      <c r="I4777" s="500"/>
      <c r="J4777" s="500"/>
      <c r="K4777" s="501" t="n">
        <v>0.00847019870462</v>
      </c>
      <c r="L4777" s="501" t="n">
        <v>0.000813147632</v>
      </c>
      <c r="M4777" s="501" t="n">
        <v>0.00075491014876</v>
      </c>
      <c r="N4777" s="501" t="n">
        <v>0.0001166942288</v>
      </c>
      <c r="O4777" s="501" t="n">
        <v>0.00019921350414</v>
      </c>
      <c r="P4777" s="501" t="n">
        <v>0.00011793971632</v>
      </c>
      <c r="Q4777" s="501"/>
      <c r="R4777" s="501"/>
      <c r="S4777" s="500"/>
    </row>
    <row r="4778" customFormat="false" ht="13.2" hidden="false" customHeight="false" outlineLevel="0" collapsed="false">
      <c r="A4778" s="497"/>
      <c r="B4778" s="498" t="s">
        <v>759</v>
      </c>
      <c r="C4778" s="499" t="s">
        <v>739</v>
      </c>
      <c r="D4778" s="500" t="s">
        <v>221</v>
      </c>
      <c r="E4778" s="501" t="n">
        <v>0.0035041045449</v>
      </c>
      <c r="F4778" s="501" t="n">
        <v>0.00325746112272</v>
      </c>
      <c r="G4778" s="501" t="n">
        <v>0.003143349876</v>
      </c>
      <c r="H4778" s="501"/>
      <c r="I4778" s="500"/>
      <c r="J4778" s="500"/>
      <c r="K4778" s="501" t="n">
        <v>0.0395276788632</v>
      </c>
      <c r="L4778" s="501" t="n">
        <v>4.178759004E-005</v>
      </c>
      <c r="M4778" s="501" t="n">
        <v>2.08853977E-005</v>
      </c>
      <c r="N4778" s="501" t="n">
        <v>7.10170486E-006</v>
      </c>
      <c r="O4778" s="501" t="n">
        <v>0.00231000849282</v>
      </c>
      <c r="P4778" s="501" t="n">
        <v>0.00156883225878</v>
      </c>
      <c r="Q4778" s="501"/>
      <c r="R4778" s="501"/>
      <c r="S4778" s="500"/>
    </row>
    <row r="4779" customFormat="false" ht="13.2" hidden="false" customHeight="false" outlineLevel="0" collapsed="false">
      <c r="A4779" s="497"/>
      <c r="B4779" s="498" t="s">
        <v>759</v>
      </c>
      <c r="C4779" s="499" t="s">
        <v>739</v>
      </c>
      <c r="D4779" s="500" t="s">
        <v>268</v>
      </c>
      <c r="E4779" s="501"/>
      <c r="F4779" s="501" t="n">
        <v>0.0011599507269</v>
      </c>
      <c r="G4779" s="501"/>
      <c r="H4779" s="501" t="n">
        <v>6.058E-005</v>
      </c>
      <c r="I4779" s="500"/>
      <c r="J4779" s="500"/>
      <c r="K4779" s="501" t="n">
        <v>1.7823102E-007</v>
      </c>
      <c r="L4779" s="501"/>
      <c r="M4779" s="501"/>
      <c r="N4779" s="501"/>
      <c r="O4779" s="501"/>
      <c r="P4779" s="501"/>
      <c r="Q4779" s="501"/>
      <c r="R4779" s="501"/>
      <c r="S4779" s="500"/>
    </row>
    <row r="4780" customFormat="false" ht="13.2" hidden="false" customHeight="false" outlineLevel="0" collapsed="false">
      <c r="A4780" s="497"/>
      <c r="B4780" s="498" t="s">
        <v>759</v>
      </c>
      <c r="C4780" s="499" t="s">
        <v>739</v>
      </c>
      <c r="D4780" s="500" t="s">
        <v>240</v>
      </c>
      <c r="E4780" s="501"/>
      <c r="F4780" s="501" t="n">
        <v>0.0054064571604</v>
      </c>
      <c r="G4780" s="501"/>
      <c r="H4780" s="501"/>
      <c r="I4780" s="500"/>
      <c r="J4780" s="500"/>
      <c r="K4780" s="501"/>
      <c r="L4780" s="501"/>
      <c r="M4780" s="501"/>
      <c r="N4780" s="501"/>
      <c r="O4780" s="501"/>
      <c r="P4780" s="501"/>
      <c r="Q4780" s="501"/>
      <c r="R4780" s="501"/>
      <c r="S4780" s="500"/>
    </row>
    <row r="4781" customFormat="false" ht="13.2" hidden="false" customHeight="false" outlineLevel="0" collapsed="false">
      <c r="A4781" s="497"/>
      <c r="B4781" s="498" t="s">
        <v>759</v>
      </c>
      <c r="C4781" s="499" t="s">
        <v>739</v>
      </c>
      <c r="D4781" s="500" t="s">
        <v>354</v>
      </c>
      <c r="E4781" s="501"/>
      <c r="F4781" s="501" t="n">
        <v>0.0303053461489</v>
      </c>
      <c r="G4781" s="501"/>
      <c r="H4781" s="501"/>
      <c r="I4781" s="500"/>
      <c r="J4781" s="500"/>
      <c r="K4781" s="501"/>
      <c r="L4781" s="501"/>
      <c r="M4781" s="501"/>
      <c r="N4781" s="501"/>
      <c r="O4781" s="501"/>
      <c r="P4781" s="501" t="n">
        <v>3.506184E-008</v>
      </c>
      <c r="Q4781" s="501"/>
      <c r="R4781" s="501"/>
      <c r="S4781" s="500"/>
    </row>
    <row r="4782" customFormat="false" ht="13.2" hidden="false" customHeight="false" outlineLevel="0" collapsed="false">
      <c r="A4782" s="497"/>
      <c r="B4782" s="498" t="s">
        <v>759</v>
      </c>
      <c r="C4782" s="499" t="s">
        <v>739</v>
      </c>
      <c r="D4782" s="500" t="s">
        <v>195</v>
      </c>
      <c r="E4782" s="501" t="n">
        <v>0.0607109748221</v>
      </c>
      <c r="F4782" s="501" t="n">
        <v>0.050487203541</v>
      </c>
      <c r="G4782" s="501" t="n">
        <v>0.00306036435834</v>
      </c>
      <c r="H4782" s="501" t="n">
        <v>0.0007838185939</v>
      </c>
      <c r="I4782" s="500"/>
      <c r="J4782" s="500"/>
      <c r="K4782" s="501" t="n">
        <v>0.22463868127736</v>
      </c>
      <c r="L4782" s="501" t="n">
        <v>0.09383635086214</v>
      </c>
      <c r="M4782" s="501" t="n">
        <v>3.651856998E-005</v>
      </c>
      <c r="N4782" s="501"/>
      <c r="O4782" s="501" t="n">
        <v>0.00072117446088</v>
      </c>
      <c r="P4782" s="501" t="n">
        <v>0.0009101354431</v>
      </c>
      <c r="Q4782" s="501"/>
      <c r="R4782" s="501"/>
      <c r="S4782" s="500"/>
    </row>
    <row r="4783" customFormat="false" ht="13.2" hidden="false" customHeight="false" outlineLevel="0" collapsed="false">
      <c r="A4783" s="497"/>
      <c r="B4783" s="498" t="s">
        <v>759</v>
      </c>
      <c r="C4783" s="499" t="s">
        <v>739</v>
      </c>
      <c r="D4783" s="500" t="s">
        <v>213</v>
      </c>
      <c r="E4783" s="501" t="n">
        <v>0.020417598008</v>
      </c>
      <c r="F4783" s="501" t="n">
        <v>0.0009068895434</v>
      </c>
      <c r="G4783" s="501" t="n">
        <v>0.01799266076</v>
      </c>
      <c r="H4783" s="501" t="n">
        <v>1.5375903E-006</v>
      </c>
      <c r="I4783" s="500"/>
      <c r="J4783" s="500"/>
      <c r="K4783" s="501" t="n">
        <v>0.000592515272</v>
      </c>
      <c r="L4783" s="501" t="n">
        <v>5.0243188E-005</v>
      </c>
      <c r="M4783" s="501" t="n">
        <v>6.973457E-006</v>
      </c>
      <c r="N4783" s="501" t="n">
        <v>9.5284884E-006</v>
      </c>
      <c r="O4783" s="501" t="n">
        <v>0.00123007224</v>
      </c>
      <c r="P4783" s="501" t="n">
        <v>9.2255418E-005</v>
      </c>
      <c r="Q4783" s="501" t="n">
        <v>6.150268E-005</v>
      </c>
      <c r="R4783" s="501"/>
      <c r="S4783" s="500"/>
    </row>
    <row r="4784" customFormat="false" ht="13.2" hidden="false" customHeight="false" outlineLevel="0" collapsed="false">
      <c r="A4784" s="497"/>
      <c r="B4784" s="498" t="s">
        <v>759</v>
      </c>
      <c r="C4784" s="499" t="s">
        <v>739</v>
      </c>
      <c r="D4784" s="500" t="s">
        <v>186</v>
      </c>
      <c r="E4784" s="501" t="n">
        <v>0.008464884874</v>
      </c>
      <c r="F4784" s="501" t="n">
        <v>0.001238735879</v>
      </c>
      <c r="G4784" s="501" t="n">
        <v>0.00051976242</v>
      </c>
      <c r="H4784" s="501" t="n">
        <v>1.18920404E-006</v>
      </c>
      <c r="I4784" s="500"/>
      <c r="J4784" s="500"/>
      <c r="K4784" s="501" t="n">
        <v>0.002732913852</v>
      </c>
      <c r="L4784" s="501"/>
      <c r="M4784" s="501" t="n">
        <v>1.6989428E-006</v>
      </c>
      <c r="N4784" s="501"/>
      <c r="O4784" s="501"/>
      <c r="P4784" s="501" t="n">
        <v>1.35915424E-005</v>
      </c>
      <c r="Q4784" s="501"/>
      <c r="R4784" s="501"/>
      <c r="S4784" s="500"/>
    </row>
    <row r="4785" customFormat="false" ht="13.2" hidden="false" customHeight="false" outlineLevel="0" collapsed="false">
      <c r="A4785" s="497"/>
      <c r="B4785" s="498" t="s">
        <v>759</v>
      </c>
      <c r="C4785" s="499" t="s">
        <v>739</v>
      </c>
      <c r="D4785" s="500" t="s">
        <v>192</v>
      </c>
      <c r="E4785" s="501" t="n">
        <v>0.00460840322646</v>
      </c>
      <c r="F4785" s="501" t="n">
        <v>0.0005739112239</v>
      </c>
      <c r="G4785" s="501" t="n">
        <v>0.00033793114924</v>
      </c>
      <c r="H4785" s="501"/>
      <c r="I4785" s="500"/>
      <c r="J4785" s="500"/>
      <c r="K4785" s="501" t="n">
        <v>0.00320342793342</v>
      </c>
      <c r="L4785" s="501"/>
      <c r="M4785" s="501" t="n">
        <v>3.37931084E-006</v>
      </c>
      <c r="N4785" s="501"/>
      <c r="O4785" s="501"/>
      <c r="P4785" s="501" t="n">
        <v>2.703449138E-005</v>
      </c>
      <c r="Q4785" s="501"/>
      <c r="R4785" s="501"/>
      <c r="S4785" s="500"/>
    </row>
    <row r="4786" customFormat="false" ht="24" hidden="false" customHeight="false" outlineLevel="0" collapsed="false">
      <c r="A4786" s="497"/>
      <c r="B4786" s="498" t="s">
        <v>759</v>
      </c>
      <c r="C4786" s="499" t="s">
        <v>739</v>
      </c>
      <c r="D4786" s="500" t="s">
        <v>421</v>
      </c>
      <c r="E4786" s="501" t="n">
        <v>1.016050556E-005</v>
      </c>
      <c r="F4786" s="501" t="n">
        <v>0.00127332320984</v>
      </c>
      <c r="G4786" s="501" t="n">
        <v>7.0175173E-006</v>
      </c>
      <c r="H4786" s="501" t="n">
        <v>0.00018815106024</v>
      </c>
      <c r="I4786" s="500"/>
      <c r="J4786" s="500"/>
      <c r="K4786" s="501" t="n">
        <v>0.00018919804108</v>
      </c>
      <c r="L4786" s="501" t="n">
        <v>4.385945866E-005</v>
      </c>
      <c r="M4786" s="501" t="n">
        <v>8.7718908E-007</v>
      </c>
      <c r="N4786" s="501" t="n">
        <v>1.315784086E-005</v>
      </c>
      <c r="O4786" s="501" t="n">
        <v>0.00021929729796</v>
      </c>
      <c r="P4786" s="501" t="n">
        <v>3.070008E-008</v>
      </c>
      <c r="Q4786" s="501" t="n">
        <v>8.77012E-006</v>
      </c>
      <c r="R4786" s="501"/>
      <c r="S4786" s="500"/>
    </row>
    <row r="4787" customFormat="false" ht="13.2" hidden="false" customHeight="false" outlineLevel="0" collapsed="false">
      <c r="A4787" s="497"/>
      <c r="B4787" s="498" t="s">
        <v>759</v>
      </c>
      <c r="C4787" s="499" t="s">
        <v>739</v>
      </c>
      <c r="D4787" s="500" t="s">
        <v>429</v>
      </c>
      <c r="E4787" s="501" t="n">
        <v>6.5499096E-007</v>
      </c>
      <c r="F4787" s="501" t="n">
        <v>6.13023E-008</v>
      </c>
      <c r="G4787" s="501" t="n">
        <v>5.458258E-008</v>
      </c>
      <c r="H4787" s="501" t="n">
        <v>1.343478E-008</v>
      </c>
      <c r="I4787" s="500"/>
      <c r="J4787" s="500"/>
      <c r="K4787" s="501" t="n">
        <v>3.0440285E-006</v>
      </c>
      <c r="L4787" s="501" t="n">
        <v>7.922E-011</v>
      </c>
      <c r="M4787" s="501" t="n">
        <v>1.398E-011</v>
      </c>
      <c r="N4787" s="501" t="n">
        <v>3.92372E-009</v>
      </c>
      <c r="O4787" s="501" t="n">
        <v>1.679464E-005</v>
      </c>
      <c r="P4787" s="501"/>
      <c r="Q4787" s="501"/>
      <c r="R4787" s="501"/>
      <c r="S4787" s="500"/>
    </row>
    <row r="4788" customFormat="false" ht="13.2" hidden="false" customHeight="false" outlineLevel="0" collapsed="false">
      <c r="A4788" s="497"/>
      <c r="B4788" s="498" t="s">
        <v>759</v>
      </c>
      <c r="C4788" s="499" t="s">
        <v>739</v>
      </c>
      <c r="D4788" s="500" t="s">
        <v>375</v>
      </c>
      <c r="E4788" s="501"/>
      <c r="F4788" s="501"/>
      <c r="G4788" s="501"/>
      <c r="H4788" s="501" t="n">
        <v>0.00399343657420634</v>
      </c>
      <c r="I4788" s="500"/>
      <c r="J4788" s="500"/>
      <c r="K4788" s="501"/>
      <c r="L4788" s="501"/>
      <c r="M4788" s="501"/>
      <c r="N4788" s="501"/>
      <c r="O4788" s="501"/>
      <c r="P4788" s="501"/>
      <c r="Q4788" s="501"/>
      <c r="R4788" s="501"/>
      <c r="S4788" s="500"/>
    </row>
    <row r="4789" customFormat="false" ht="13.2" hidden="false" customHeight="false" outlineLevel="0" collapsed="false">
      <c r="A4789" s="497"/>
      <c r="B4789" s="498" t="s">
        <v>759</v>
      </c>
      <c r="C4789" s="499" t="s">
        <v>739</v>
      </c>
      <c r="D4789" s="500" t="s">
        <v>403</v>
      </c>
      <c r="E4789" s="501" t="n">
        <v>0.000494947337382943</v>
      </c>
      <c r="F4789" s="501"/>
      <c r="G4789" s="501"/>
      <c r="H4789" s="501" t="n">
        <v>0.00751693477714941</v>
      </c>
      <c r="I4789" s="500"/>
      <c r="J4789" s="500"/>
      <c r="K4789" s="501"/>
      <c r="L4789" s="501"/>
      <c r="M4789" s="501"/>
      <c r="N4789" s="501"/>
      <c r="O4789" s="501"/>
      <c r="P4789" s="501"/>
      <c r="Q4789" s="501"/>
      <c r="R4789" s="501" t="n">
        <v>0.425889197291556</v>
      </c>
      <c r="S4789" s="500"/>
    </row>
    <row r="4790" customFormat="false" ht="13.2" hidden="false" customHeight="false" outlineLevel="0" collapsed="false">
      <c r="A4790" s="497"/>
      <c r="B4790" s="498" t="s">
        <v>759</v>
      </c>
      <c r="C4790" s="499" t="s">
        <v>739</v>
      </c>
      <c r="D4790" s="500" t="s">
        <v>415</v>
      </c>
      <c r="E4790" s="501" t="n">
        <v>0.000704031172189055</v>
      </c>
      <c r="F4790" s="501" t="n">
        <v>0.00104015892481905</v>
      </c>
      <c r="G4790" s="501" t="n">
        <v>7.92502037957372E-005</v>
      </c>
      <c r="H4790" s="501" t="n">
        <v>8.91564792702043E-005</v>
      </c>
      <c r="I4790" s="500"/>
      <c r="J4790" s="500"/>
      <c r="K4790" s="501" t="n">
        <v>0.00741646292206097</v>
      </c>
      <c r="L4790" s="501"/>
      <c r="M4790" s="501"/>
      <c r="N4790" s="501"/>
      <c r="O4790" s="501" t="n">
        <v>0.000553387903166292</v>
      </c>
      <c r="P4790" s="501" t="n">
        <v>0.0091641036764338</v>
      </c>
      <c r="Q4790" s="501"/>
      <c r="R4790" s="501"/>
      <c r="S4790" s="500"/>
    </row>
    <row r="4791" customFormat="false" ht="13.2" hidden="false" customHeight="false" outlineLevel="0" collapsed="false">
      <c r="A4791" s="497"/>
      <c r="B4791" s="498" t="s">
        <v>759</v>
      </c>
      <c r="C4791" s="499" t="s">
        <v>739</v>
      </c>
      <c r="D4791" s="500" t="s">
        <v>474</v>
      </c>
      <c r="E4791" s="501" t="n">
        <v>3.927484348E-005</v>
      </c>
      <c r="F4791" s="501"/>
      <c r="G4791" s="501" t="n">
        <v>7.85511036E-006</v>
      </c>
      <c r="H4791" s="501" t="n">
        <v>8.83700032E-006</v>
      </c>
      <c r="I4791" s="500"/>
      <c r="J4791" s="500"/>
      <c r="K4791" s="501" t="n">
        <v>0.00112914380708</v>
      </c>
      <c r="L4791" s="501"/>
      <c r="M4791" s="501"/>
      <c r="N4791" s="501"/>
      <c r="O4791" s="501"/>
      <c r="P4791" s="501" t="n">
        <v>6.10934155E-005</v>
      </c>
      <c r="Q4791" s="501"/>
      <c r="R4791" s="501"/>
      <c r="S4791" s="500"/>
    </row>
  </sheetData>
  <mergeCells count="1">
    <mergeCell ref="B18:Q18"/>
  </mergeCells>
  <hyperlinks>
    <hyperlink ref="D21" location="GNFR!A1" display="GNFR aggregated  sect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23.87"/>
    <col collapsed="false" customWidth="true" hidden="false" outlineLevel="0" max="3" min="2" style="502" width="11.32"/>
    <col collapsed="false" customWidth="true" hidden="false" outlineLevel="0" max="4" min="4" style="502" width="11.43"/>
    <col collapsed="false" customWidth="true" hidden="false" outlineLevel="0" max="6" min="5" style="502" width="10.99"/>
    <col collapsed="false" customWidth="true" hidden="false" outlineLevel="0" max="7" min="7" style="502" width="12.1"/>
    <col collapsed="false" customWidth="true" hidden="false" outlineLevel="0" max="8" min="8" style="502" width="12.88"/>
    <col collapsed="false" customWidth="true" hidden="false" outlineLevel="0" max="73" min="9" style="502" width="11.43"/>
  </cols>
  <sheetData>
    <row r="1" s="460" customFormat="true" ht="20.4" hidden="false" customHeight="false" outlineLevel="0" collapsed="false">
      <c r="A1" s="34" t="s">
        <v>760</v>
      </c>
    </row>
    <row r="2" s="30" customFormat="true" ht="13.2"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3.2"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3.2" hidden="false" customHeight="false" outlineLevel="0" collapsed="false">
      <c r="A4" s="35" t="s">
        <v>85</v>
      </c>
      <c r="B4" s="41" t="s">
        <v>86</v>
      </c>
      <c r="C4" s="37" t="s">
        <v>87</v>
      </c>
      <c r="D4" s="29"/>
      <c r="E4" s="452"/>
      <c r="F4" s="31"/>
      <c r="G4" s="31"/>
      <c r="H4" s="31"/>
      <c r="I4" s="31"/>
      <c r="J4" s="31"/>
      <c r="K4" s="31"/>
      <c r="L4" s="31"/>
      <c r="M4" s="31"/>
      <c r="N4" s="31"/>
      <c r="O4" s="31"/>
      <c r="P4" s="31"/>
      <c r="Q4" s="31"/>
      <c r="R4" s="31"/>
      <c r="S4" s="31"/>
    </row>
    <row r="5" customFormat="false" ht="13.2" hidden="false" customHeight="false" outlineLevel="0" collapsed="false">
      <c r="A5" s="35" t="s">
        <v>88</v>
      </c>
      <c r="B5" s="42" t="n">
        <v>40219</v>
      </c>
      <c r="C5" s="37" t="s">
        <v>89</v>
      </c>
      <c r="D5" s="29"/>
      <c r="E5" s="452"/>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3.2" hidden="false" customHeight="false" outlineLevel="0" collapsed="false">
      <c r="A6" s="35" t="s">
        <v>90</v>
      </c>
      <c r="B6" s="41" t="n">
        <v>1998</v>
      </c>
      <c r="C6" s="37" t="s">
        <v>91</v>
      </c>
      <c r="D6" s="29"/>
      <c r="E6" s="452"/>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3.2" hidden="false" customHeight="false" outlineLevel="0" collapsed="false">
      <c r="A7" s="35" t="s">
        <v>92</v>
      </c>
      <c r="B7" s="43" t="s">
        <v>93</v>
      </c>
      <c r="C7" s="44" t="s">
        <v>94</v>
      </c>
      <c r="D7" s="45"/>
      <c r="E7" s="452"/>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336"/>
      <c r="U8" s="336"/>
      <c r="V8" s="336"/>
      <c r="W8" s="336"/>
      <c r="X8" s="336"/>
      <c r="Y8" s="336"/>
      <c r="Z8" s="336"/>
      <c r="AA8" s="336"/>
      <c r="AB8" s="336"/>
      <c r="AC8" s="336"/>
      <c r="AD8" s="336"/>
      <c r="AE8" s="336"/>
      <c r="AF8" s="336"/>
      <c r="AG8" s="336"/>
      <c r="AH8" s="336"/>
      <c r="AI8" s="336"/>
      <c r="AJ8" s="336"/>
      <c r="AK8" s="336"/>
      <c r="AL8" s="33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3.2" hidden="false" customHeight="true" outlineLevel="0" collapsed="false">
      <c r="A9" s="461" t="s">
        <v>761</v>
      </c>
      <c r="B9" s="461"/>
      <c r="C9" s="461"/>
      <c r="D9" s="461"/>
      <c r="E9" s="461"/>
      <c r="F9" s="461"/>
      <c r="G9" s="461"/>
      <c r="H9" s="461"/>
      <c r="I9" s="461"/>
      <c r="J9" s="461"/>
      <c r="K9" s="461"/>
      <c r="L9" s="461"/>
      <c r="M9" s="461"/>
      <c r="N9" s="461"/>
      <c r="O9" s="461"/>
      <c r="P9" s="461"/>
      <c r="Q9" s="461"/>
      <c r="R9" s="461"/>
      <c r="S9" s="461"/>
    </row>
    <row r="10" s="16" customFormat="true" ht="13.2" hidden="false" customHeight="true" outlineLevel="0" collapsed="false">
      <c r="A10" s="464" t="s">
        <v>689</v>
      </c>
      <c r="B10" s="464"/>
      <c r="C10" s="464"/>
      <c r="D10" s="464"/>
      <c r="E10" s="464"/>
      <c r="F10" s="464"/>
      <c r="G10" s="464"/>
      <c r="H10" s="464"/>
      <c r="I10" s="464"/>
      <c r="J10" s="464"/>
      <c r="K10" s="464"/>
      <c r="L10" s="464"/>
      <c r="M10" s="464"/>
      <c r="N10" s="464"/>
      <c r="O10" s="464"/>
      <c r="P10" s="464"/>
      <c r="Q10" s="464"/>
      <c r="R10" s="464"/>
      <c r="S10" s="464"/>
    </row>
    <row r="11" s="16" customFormat="true" ht="13.2" hidden="false" customHeight="true" outlineLevel="0" collapsed="false">
      <c r="A11" s="464" t="s">
        <v>690</v>
      </c>
      <c r="B11" s="464"/>
      <c r="C11" s="464"/>
      <c r="D11" s="464"/>
      <c r="E11" s="464"/>
      <c r="F11" s="464"/>
      <c r="G11" s="464"/>
      <c r="H11" s="464"/>
      <c r="I11" s="464"/>
      <c r="J11" s="464"/>
      <c r="K11" s="464"/>
      <c r="L11" s="464"/>
      <c r="M11" s="464"/>
      <c r="N11" s="464"/>
      <c r="O11" s="464"/>
      <c r="P11" s="464"/>
      <c r="Q11" s="464"/>
      <c r="R11" s="464"/>
      <c r="S11" s="464"/>
    </row>
    <row r="12" s="16" customFormat="true" ht="13.2" hidden="false" customHeight="true" outlineLevel="0" collapsed="false">
      <c r="A12" s="464" t="s">
        <v>762</v>
      </c>
      <c r="B12" s="464"/>
      <c r="C12" s="464"/>
      <c r="D12" s="464"/>
      <c r="E12" s="464"/>
      <c r="F12" s="464"/>
      <c r="G12" s="464"/>
      <c r="H12" s="464"/>
      <c r="I12" s="464"/>
      <c r="J12" s="464"/>
      <c r="K12" s="464"/>
      <c r="L12" s="464"/>
      <c r="M12" s="464"/>
      <c r="N12" s="464"/>
      <c r="O12" s="464"/>
      <c r="P12" s="464"/>
      <c r="Q12" s="464"/>
      <c r="R12" s="464"/>
      <c r="S12" s="464"/>
    </row>
    <row r="13" s="16" customFormat="true" ht="13.2" hidden="false" customHeight="true" outlineLevel="0" collapsed="false">
      <c r="A13" s="464" t="s">
        <v>692</v>
      </c>
      <c r="B13" s="464"/>
      <c r="C13" s="464"/>
      <c r="D13" s="464"/>
      <c r="E13" s="464"/>
      <c r="F13" s="464"/>
      <c r="G13" s="464"/>
      <c r="H13" s="464"/>
      <c r="I13" s="464"/>
      <c r="J13" s="464"/>
      <c r="K13" s="464"/>
      <c r="L13" s="464"/>
      <c r="M13" s="464"/>
      <c r="N13" s="464"/>
      <c r="O13" s="464"/>
      <c r="P13" s="464"/>
      <c r="Q13" s="464"/>
      <c r="R13" s="464"/>
      <c r="S13" s="464"/>
    </row>
    <row r="14" s="16" customFormat="true" ht="13.2" hidden="false" customHeight="false" outlineLevel="0" collapsed="false">
      <c r="A14" s="464"/>
      <c r="B14" s="465"/>
      <c r="C14" s="465"/>
      <c r="D14" s="465"/>
      <c r="E14" s="465"/>
      <c r="F14" s="465"/>
      <c r="G14" s="465"/>
      <c r="H14" s="465"/>
      <c r="I14" s="465"/>
      <c r="J14" s="465"/>
      <c r="K14" s="465"/>
      <c r="L14" s="465"/>
      <c r="M14" s="465"/>
      <c r="N14" s="465"/>
      <c r="O14" s="465"/>
      <c r="P14" s="465"/>
      <c r="Q14" s="465"/>
      <c r="R14" s="465"/>
      <c r="S14" s="465"/>
    </row>
    <row r="15" customFormat="false" ht="13.2" hidden="false" customHeight="false" outlineLevel="0" collapsed="false">
      <c r="A15" s="471" t="s">
        <v>693</v>
      </c>
      <c r="B15" s="503"/>
      <c r="C15" s="503"/>
      <c r="D15" s="503"/>
      <c r="E15" s="503"/>
      <c r="F15" s="503"/>
      <c r="G15" s="503"/>
      <c r="H15" s="503"/>
      <c r="I15" s="503"/>
      <c r="J15" s="503"/>
      <c r="K15" s="503"/>
      <c r="L15" s="503"/>
      <c r="M15" s="503"/>
      <c r="N15" s="503"/>
      <c r="O15" s="503"/>
      <c r="P15" s="503"/>
      <c r="Q15" s="503"/>
      <c r="R15" s="503"/>
      <c r="S15" s="503"/>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3.2" hidden="false" customHeight="false" outlineLevel="0" collapsed="false">
      <c r="A16" s="464"/>
      <c r="B16" s="465"/>
      <c r="C16" s="465"/>
      <c r="D16" s="465"/>
      <c r="E16" s="465"/>
      <c r="F16" s="465"/>
      <c r="G16" s="465"/>
      <c r="H16" s="465"/>
      <c r="I16" s="465"/>
      <c r="J16" s="465"/>
      <c r="K16" s="465"/>
      <c r="L16" s="465"/>
      <c r="M16" s="465"/>
      <c r="N16" s="465"/>
      <c r="O16" s="465"/>
      <c r="P16" s="465"/>
      <c r="Q16" s="465"/>
      <c r="R16" s="465"/>
      <c r="S16" s="465"/>
    </row>
    <row r="17" s="16" customFormat="true" ht="13.2" hidden="false" customHeight="false" outlineLevel="0" collapsed="false">
      <c r="A17" s="504" t="n">
        <v>1</v>
      </c>
      <c r="B17" s="505" t="s">
        <v>763</v>
      </c>
      <c r="C17" s="505"/>
      <c r="D17" s="465"/>
      <c r="E17" s="465"/>
      <c r="F17" s="465"/>
      <c r="G17" s="465"/>
      <c r="H17" s="465"/>
      <c r="I17" s="465"/>
      <c r="J17" s="465"/>
      <c r="K17" s="465"/>
      <c r="L17" s="465"/>
      <c r="M17" s="465"/>
      <c r="N17" s="465"/>
      <c r="O17" s="465"/>
      <c r="P17" s="465"/>
      <c r="Q17" s="465"/>
      <c r="R17" s="465"/>
      <c r="S17" s="465"/>
    </row>
    <row r="18" s="16" customFormat="true" ht="13.2" hidden="false" customHeight="false" outlineLevel="0" collapsed="false">
      <c r="A18" s="506"/>
      <c r="B18" s="505" t="s">
        <v>764</v>
      </c>
      <c r="C18" s="505"/>
      <c r="D18" s="465"/>
      <c r="E18" s="465"/>
      <c r="F18" s="465"/>
      <c r="G18" s="465"/>
      <c r="H18" s="465"/>
      <c r="I18" s="465"/>
      <c r="J18" s="465"/>
      <c r="K18" s="465"/>
      <c r="L18" s="465"/>
      <c r="M18" s="465"/>
      <c r="N18" s="465"/>
      <c r="O18" s="465"/>
      <c r="P18" s="465"/>
      <c r="Q18" s="465"/>
      <c r="R18" s="465"/>
      <c r="S18" s="465"/>
    </row>
    <row r="19" s="16" customFormat="true" ht="28.5" hidden="false" customHeight="true" outlineLevel="0" collapsed="false">
      <c r="A19" s="507" t="n">
        <v>2</v>
      </c>
      <c r="B19" s="508" t="s">
        <v>765</v>
      </c>
      <c r="C19" s="508"/>
      <c r="D19" s="508"/>
      <c r="E19" s="508"/>
      <c r="F19" s="508"/>
      <c r="G19" s="508"/>
      <c r="H19" s="508"/>
      <c r="I19" s="508"/>
      <c r="J19" s="508"/>
      <c r="K19" s="508"/>
      <c r="L19" s="508"/>
      <c r="M19" s="508"/>
      <c r="N19" s="508"/>
      <c r="O19" s="508"/>
      <c r="P19" s="508"/>
      <c r="Q19" s="508"/>
      <c r="R19" s="508"/>
      <c r="S19" s="508"/>
    </row>
    <row r="20" s="16" customFormat="true" ht="13.2" hidden="false" customHeight="false" outlineLevel="0" collapsed="false">
      <c r="A20" s="504" t="n">
        <v>3</v>
      </c>
      <c r="B20" s="509" t="s">
        <v>766</v>
      </c>
      <c r="C20" s="505"/>
      <c r="D20" s="465"/>
      <c r="E20" s="465"/>
      <c r="F20" s="465"/>
      <c r="G20" s="465"/>
      <c r="H20" s="465"/>
      <c r="I20" s="465"/>
      <c r="J20" s="465"/>
      <c r="K20" s="465"/>
      <c r="L20" s="465"/>
      <c r="M20" s="465"/>
      <c r="N20" s="465"/>
      <c r="O20" s="465"/>
      <c r="P20" s="465"/>
      <c r="Q20" s="465"/>
      <c r="R20" s="465"/>
      <c r="S20" s="465"/>
    </row>
    <row r="21" customFormat="false" ht="13.2" hidden="false" customHeight="false" outlineLevel="0" collapsed="false">
      <c r="A21" s="504" t="n">
        <v>4</v>
      </c>
      <c r="B21" s="505" t="s">
        <v>767</v>
      </c>
      <c r="C21" s="505"/>
      <c r="D21" s="466"/>
      <c r="E21" s="466"/>
      <c r="F21" s="466"/>
      <c r="G21" s="466"/>
      <c r="H21" s="466"/>
      <c r="I21" s="466"/>
      <c r="J21" s="466"/>
      <c r="K21" s="466"/>
      <c r="L21" s="466"/>
      <c r="M21" s="466"/>
      <c r="N21" s="466"/>
      <c r="O21" s="466"/>
      <c r="P21" s="466"/>
      <c r="Q21" s="466"/>
      <c r="R21" s="466"/>
      <c r="S21" s="466"/>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3.2" hidden="false" customHeight="false" outlineLevel="0" collapsed="false">
      <c r="A22" s="506"/>
      <c r="B22" s="505" t="s">
        <v>768</v>
      </c>
      <c r="C22" s="505"/>
      <c r="D22" s="468"/>
      <c r="E22" s="468"/>
      <c r="F22" s="468"/>
      <c r="G22" s="468"/>
      <c r="H22" s="468"/>
      <c r="I22" s="468"/>
      <c r="J22" s="468"/>
      <c r="K22" s="468"/>
      <c r="L22" s="468"/>
      <c r="M22" s="468"/>
      <c r="N22" s="468"/>
      <c r="O22" s="468"/>
      <c r="P22" s="468"/>
      <c r="Q22" s="468"/>
      <c r="R22" s="468"/>
      <c r="S22" s="468"/>
    </row>
    <row r="23" customFormat="false" ht="13.2" hidden="false" customHeight="false" outlineLevel="0" collapsed="false">
      <c r="A23" s="506"/>
      <c r="B23" s="505" t="s">
        <v>769</v>
      </c>
      <c r="C23" s="505"/>
      <c r="D23" s="466"/>
      <c r="E23" s="466"/>
      <c r="F23" s="466"/>
      <c r="G23" s="466"/>
      <c r="H23" s="466"/>
      <c r="I23" s="466"/>
      <c r="J23" s="466"/>
      <c r="K23" s="466"/>
      <c r="L23" s="466"/>
      <c r="M23" s="466"/>
      <c r="N23" s="466"/>
      <c r="O23" s="466"/>
      <c r="P23" s="466"/>
      <c r="Q23" s="466"/>
      <c r="R23" s="466"/>
      <c r="S23" s="466"/>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3.2" hidden="false" customHeight="false" outlineLevel="0" collapsed="false">
      <c r="A24" s="506"/>
      <c r="B24" s="505" t="s">
        <v>770</v>
      </c>
      <c r="C24" s="505"/>
      <c r="D24" s="466"/>
      <c r="E24" s="466"/>
      <c r="F24" s="466"/>
      <c r="G24" s="466"/>
      <c r="H24" s="466"/>
      <c r="I24" s="466"/>
      <c r="J24" s="466"/>
      <c r="K24" s="466"/>
      <c r="L24" s="466"/>
      <c r="M24" s="466"/>
      <c r="N24" s="466"/>
      <c r="O24" s="466"/>
      <c r="P24" s="466"/>
      <c r="Q24" s="466"/>
      <c r="R24" s="466"/>
      <c r="S24" s="46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3.2" hidden="false" customHeight="false" outlineLevel="0" collapsed="false">
      <c r="A25" s="506"/>
      <c r="B25" s="505" t="s">
        <v>771</v>
      </c>
      <c r="C25" s="505"/>
      <c r="D25" s="510"/>
      <c r="E25" s="510"/>
      <c r="F25" s="510"/>
      <c r="G25" s="510"/>
      <c r="H25" s="510"/>
      <c r="I25" s="510"/>
      <c r="J25" s="510"/>
      <c r="K25" s="510"/>
      <c r="L25" s="510"/>
      <c r="M25" s="510"/>
      <c r="N25" s="510"/>
      <c r="O25" s="510"/>
      <c r="P25" s="510"/>
      <c r="Q25" s="510"/>
      <c r="R25" s="510"/>
      <c r="S25" s="510"/>
    </row>
    <row r="26" customFormat="false" ht="13.2" hidden="false" customHeight="false" outlineLevel="0" collapsed="false">
      <c r="A26" s="506"/>
      <c r="B26" s="505" t="s">
        <v>772</v>
      </c>
      <c r="C26" s="505"/>
      <c r="D26" s="466"/>
      <c r="E26" s="466"/>
      <c r="F26" s="466"/>
      <c r="G26" s="466"/>
      <c r="H26" s="466"/>
      <c r="I26" s="466"/>
      <c r="J26" s="466"/>
      <c r="K26" s="466"/>
      <c r="L26" s="466"/>
      <c r="M26" s="466"/>
      <c r="N26" s="466"/>
      <c r="O26" s="466"/>
      <c r="P26" s="466"/>
      <c r="Q26" s="466"/>
      <c r="R26" s="466"/>
      <c r="S26" s="466"/>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8" hidden="false" customHeight="false" outlineLevel="0" collapsed="false">
      <c r="A27" s="511" t="s">
        <v>773</v>
      </c>
      <c r="B27" s="512" t="s">
        <v>774</v>
      </c>
      <c r="C27" s="512"/>
      <c r="D27" s="512"/>
      <c r="E27" s="512"/>
      <c r="F27" s="512"/>
      <c r="G27" s="512"/>
      <c r="H27" s="512"/>
      <c r="I27" s="512"/>
      <c r="J27" s="512"/>
      <c r="K27" s="512"/>
      <c r="L27" s="512"/>
      <c r="M27" s="512"/>
      <c r="N27" s="512"/>
      <c r="O27" s="512"/>
      <c r="P27" s="512"/>
      <c r="Q27" s="512"/>
      <c r="R27" s="512"/>
      <c r="S27" s="512"/>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13"/>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490" customFormat="true" ht="51.75" hidden="false" customHeight="true" outlineLevel="0" collapsed="false">
      <c r="A29" s="514" t="s">
        <v>775</v>
      </c>
      <c r="B29" s="515" t="s">
        <v>776</v>
      </c>
      <c r="C29" s="515" t="s">
        <v>777</v>
      </c>
      <c r="D29" s="515" t="s">
        <v>778</v>
      </c>
      <c r="E29" s="516" t="s">
        <v>779</v>
      </c>
      <c r="F29" s="516" t="s">
        <v>780</v>
      </c>
      <c r="G29" s="517" t="s">
        <v>781</v>
      </c>
      <c r="H29" s="517" t="s">
        <v>116</v>
      </c>
      <c r="I29" s="517" t="s">
        <v>782</v>
      </c>
      <c r="J29" s="517" t="s">
        <v>783</v>
      </c>
      <c r="K29" s="517" t="s">
        <v>705</v>
      </c>
      <c r="L29" s="518" t="s">
        <v>784</v>
      </c>
      <c r="M29" s="517" t="s">
        <v>122</v>
      </c>
      <c r="N29" s="517" t="s">
        <v>123</v>
      </c>
      <c r="O29" s="517" t="s">
        <v>124</v>
      </c>
      <c r="P29" s="517" t="s">
        <v>125</v>
      </c>
      <c r="Q29" s="517" t="s">
        <v>785</v>
      </c>
      <c r="R29" s="517" t="s">
        <v>133</v>
      </c>
      <c r="S29" s="517" t="s">
        <v>134</v>
      </c>
      <c r="T29" s="517" t="s">
        <v>708</v>
      </c>
      <c r="U29" s="517" t="s">
        <v>136</v>
      </c>
    </row>
    <row r="30" s="521" customFormat="true" ht="13.8" hidden="false" customHeight="false" outlineLevel="0" collapsed="false">
      <c r="A30" s="514"/>
      <c r="B30" s="515"/>
      <c r="C30" s="515"/>
      <c r="D30" s="515"/>
      <c r="E30" s="519" t="s">
        <v>786</v>
      </c>
      <c r="F30" s="519" t="s">
        <v>786</v>
      </c>
      <c r="G30" s="520" t="s">
        <v>155</v>
      </c>
      <c r="H30" s="520" t="s">
        <v>155</v>
      </c>
      <c r="I30" s="520" t="s">
        <v>155</v>
      </c>
      <c r="J30" s="520" t="s">
        <v>155</v>
      </c>
      <c r="K30" s="520" t="s">
        <v>155</v>
      </c>
      <c r="L30" s="520" t="s">
        <v>155</v>
      </c>
      <c r="M30" s="520" t="s">
        <v>155</v>
      </c>
      <c r="N30" s="520" t="s">
        <v>157</v>
      </c>
      <c r="O30" s="520" t="s">
        <v>157</v>
      </c>
      <c r="P30" s="520" t="s">
        <v>157</v>
      </c>
      <c r="Q30" s="520" t="s">
        <v>158</v>
      </c>
      <c r="R30" s="520" t="s">
        <v>157</v>
      </c>
      <c r="S30" s="520" t="s">
        <v>159</v>
      </c>
      <c r="T30" s="520" t="s">
        <v>159</v>
      </c>
      <c r="U30" s="520" t="s">
        <v>159</v>
      </c>
    </row>
    <row r="31" s="523" customFormat="true" ht="24.6" hidden="false" customHeight="false" outlineLevel="0" collapsed="false">
      <c r="A31" s="500" t="s">
        <v>787</v>
      </c>
      <c r="B31" s="500" t="s">
        <v>168</v>
      </c>
      <c r="C31" s="500"/>
      <c r="D31" s="500" t="n">
        <v>2</v>
      </c>
      <c r="E31" s="522" t="n">
        <v>2.1256</v>
      </c>
      <c r="F31" s="522" t="n">
        <v>41.3378</v>
      </c>
      <c r="G31" s="501" t="n">
        <v>0.03313</v>
      </c>
      <c r="H31" s="501" t="n">
        <v>0.00165488</v>
      </c>
      <c r="I31" s="500"/>
      <c r="J31" s="500"/>
      <c r="K31" s="500"/>
      <c r="L31" s="500"/>
      <c r="M31" s="501" t="n">
        <v>0.04362</v>
      </c>
      <c r="N31" s="500"/>
      <c r="O31" s="500"/>
      <c r="P31" s="501" t="n">
        <v>3.30976E-005</v>
      </c>
      <c r="Q31" s="500"/>
      <c r="R31" s="500"/>
      <c r="S31" s="500"/>
      <c r="T31" s="500"/>
      <c r="U31" s="500"/>
    </row>
    <row r="32" s="523" customFormat="true" ht="13.8" hidden="false" customHeight="false" outlineLevel="0" collapsed="false">
      <c r="A32" s="500" t="s">
        <v>787</v>
      </c>
      <c r="B32" s="500" t="s">
        <v>354</v>
      </c>
      <c r="C32" s="500"/>
      <c r="D32" s="500" t="n">
        <v>2</v>
      </c>
      <c r="E32" s="522" t="n">
        <v>2.1256</v>
      </c>
      <c r="F32" s="522" t="n">
        <v>41.3378</v>
      </c>
      <c r="G32" s="501"/>
      <c r="H32" s="501" t="n">
        <v>0.95885</v>
      </c>
      <c r="I32" s="500"/>
      <c r="J32" s="500"/>
      <c r="K32" s="500"/>
      <c r="L32" s="500"/>
      <c r="M32" s="501"/>
      <c r="N32" s="500"/>
      <c r="O32" s="500"/>
      <c r="P32" s="501"/>
      <c r="Q32" s="500"/>
      <c r="R32" s="500"/>
      <c r="S32" s="500"/>
      <c r="T32" s="500"/>
      <c r="U32" s="500"/>
    </row>
    <row r="33" s="523" customFormat="true" ht="24" hidden="false" customHeight="false" outlineLevel="0" collapsed="false">
      <c r="A33" s="500" t="s">
        <v>788</v>
      </c>
      <c r="B33" s="500" t="s">
        <v>168</v>
      </c>
      <c r="C33" s="500"/>
      <c r="D33" s="500" t="n">
        <v>1</v>
      </c>
      <c r="E33" s="522" t="n">
        <v>-8.7361</v>
      </c>
      <c r="F33" s="522" t="n">
        <v>42.2094</v>
      </c>
      <c r="G33" s="501" t="n">
        <v>0.17369</v>
      </c>
      <c r="H33" s="501" t="n">
        <v>0.00238446516</v>
      </c>
      <c r="I33" s="501" t="n">
        <v>0.74252</v>
      </c>
      <c r="J33" s="500"/>
      <c r="K33" s="500"/>
      <c r="L33" s="500"/>
      <c r="M33" s="501" t="n">
        <v>0.05118</v>
      </c>
      <c r="N33" s="501" t="n">
        <v>0.0188125011</v>
      </c>
      <c r="O33" s="501" t="n">
        <v>0.0144771099</v>
      </c>
      <c r="P33" s="501" t="n">
        <v>0.01448485167</v>
      </c>
      <c r="Q33" s="501" t="n">
        <v>0.00144771099</v>
      </c>
      <c r="R33" s="500"/>
      <c r="S33" s="500"/>
      <c r="T33" s="500"/>
      <c r="U33" s="500"/>
    </row>
    <row r="34" s="38" customFormat="true" ht="13.8" hidden="false" customHeight="false" outlineLevel="0" collapsed="false">
      <c r="A34" s="500" t="s">
        <v>788</v>
      </c>
      <c r="B34" s="500" t="s">
        <v>354</v>
      </c>
      <c r="C34" s="500"/>
      <c r="D34" s="500" t="n">
        <v>2</v>
      </c>
      <c r="E34" s="522" t="n">
        <v>-8.7361</v>
      </c>
      <c r="F34" s="522" t="n">
        <v>42.2094</v>
      </c>
      <c r="G34" s="501"/>
      <c r="H34" s="501" t="n">
        <v>2.61182</v>
      </c>
      <c r="I34" s="501"/>
      <c r="J34" s="500"/>
      <c r="K34" s="500"/>
      <c r="L34" s="500"/>
      <c r="M34" s="501"/>
      <c r="N34" s="501"/>
      <c r="O34" s="501"/>
      <c r="P34" s="501"/>
      <c r="Q34" s="501"/>
      <c r="R34" s="500"/>
      <c r="S34" s="500"/>
      <c r="T34" s="500"/>
      <c r="U34" s="500"/>
      <c r="V34" s="524"/>
      <c r="W34" s="524"/>
      <c r="X34" s="524"/>
      <c r="Y34" s="524"/>
      <c r="Z34" s="524"/>
      <c r="AA34" s="524"/>
      <c r="AB34" s="524"/>
      <c r="AC34" s="524"/>
      <c r="AD34" s="524"/>
      <c r="AE34" s="524"/>
      <c r="AF34" s="524"/>
      <c r="AG34" s="524"/>
      <c r="AH34" s="524"/>
      <c r="AI34" s="524"/>
      <c r="AJ34" s="524"/>
      <c r="AK34" s="524"/>
      <c r="AL34" s="524"/>
      <c r="AM34" s="524"/>
      <c r="AN34" s="524"/>
      <c r="AO34" s="524"/>
      <c r="AP34" s="524"/>
      <c r="AQ34" s="524"/>
      <c r="AR34" s="524"/>
      <c r="AS34" s="524"/>
      <c r="AT34" s="524"/>
      <c r="AU34" s="524"/>
      <c r="AV34" s="524"/>
      <c r="AW34" s="524"/>
      <c r="AX34" s="524"/>
      <c r="AY34" s="524"/>
      <c r="AZ34" s="524"/>
      <c r="BA34" s="524"/>
      <c r="BB34" s="524"/>
      <c r="BC34" s="524"/>
      <c r="BD34" s="524"/>
      <c r="BE34" s="524"/>
      <c r="BF34" s="524"/>
      <c r="BG34" s="524"/>
      <c r="BH34" s="524"/>
      <c r="BI34" s="524"/>
      <c r="BJ34" s="524"/>
      <c r="BK34" s="524"/>
      <c r="BL34" s="524"/>
      <c r="BM34" s="524"/>
      <c r="BN34" s="524"/>
      <c r="BO34" s="524"/>
      <c r="BP34" s="524"/>
      <c r="BQ34" s="524"/>
      <c r="BR34" s="524"/>
      <c r="BS34" s="524"/>
      <c r="BT34" s="524"/>
      <c r="BU34" s="524"/>
    </row>
    <row r="35" s="38" customFormat="true" ht="24" hidden="false" customHeight="false" outlineLevel="0" collapsed="false">
      <c r="A35" s="500" t="s">
        <v>789</v>
      </c>
      <c r="B35" s="500" t="s">
        <v>168</v>
      </c>
      <c r="C35" s="500"/>
      <c r="D35" s="500" t="n">
        <v>2</v>
      </c>
      <c r="E35" s="522" t="n">
        <v>-3.8047</v>
      </c>
      <c r="F35" s="522" t="n">
        <v>40.3614</v>
      </c>
      <c r="G35" s="501" t="n">
        <v>0.02283927399</v>
      </c>
      <c r="H35" s="501" t="n">
        <v>0.00149510543</v>
      </c>
      <c r="I35" s="501" t="n">
        <v>0.00148786521</v>
      </c>
      <c r="J35" s="500"/>
      <c r="K35" s="500"/>
      <c r="L35" s="500"/>
      <c r="M35" s="501" t="n">
        <v>0.00388799814</v>
      </c>
      <c r="N35" s="501"/>
      <c r="O35" s="501"/>
      <c r="P35" s="501" t="n">
        <v>3.62011E-005</v>
      </c>
      <c r="Q35" s="501" t="n">
        <v>2.172066E-005</v>
      </c>
      <c r="R35" s="500"/>
      <c r="S35" s="500"/>
      <c r="T35" s="500"/>
      <c r="U35" s="500"/>
      <c r="V35" s="524"/>
      <c r="W35" s="524"/>
      <c r="X35" s="524"/>
      <c r="Y35" s="524"/>
      <c r="Z35" s="524"/>
      <c r="AA35" s="524"/>
      <c r="AB35" s="524"/>
      <c r="AC35" s="524"/>
      <c r="AD35" s="524"/>
      <c r="AE35" s="524"/>
      <c r="AF35" s="524"/>
      <c r="AG35" s="524"/>
      <c r="AH35" s="524"/>
      <c r="AI35" s="524"/>
      <c r="AJ35" s="524"/>
      <c r="AK35" s="524"/>
      <c r="AL35" s="524"/>
      <c r="AM35" s="524"/>
      <c r="AN35" s="524"/>
      <c r="AO35" s="524"/>
      <c r="AP35" s="524"/>
      <c r="AQ35" s="524"/>
      <c r="AR35" s="524"/>
      <c r="AS35" s="524"/>
      <c r="AT35" s="524"/>
      <c r="AU35" s="524"/>
      <c r="AV35" s="524"/>
      <c r="AW35" s="524"/>
      <c r="AX35" s="524"/>
      <c r="AY35" s="524"/>
      <c r="AZ35" s="524"/>
      <c r="BA35" s="524"/>
      <c r="BB35" s="524"/>
      <c r="BC35" s="524"/>
      <c r="BD35" s="524"/>
      <c r="BE35" s="524"/>
      <c r="BF35" s="524"/>
      <c r="BG35" s="524"/>
      <c r="BH35" s="524"/>
      <c r="BI35" s="524"/>
      <c r="BJ35" s="524"/>
      <c r="BK35" s="524"/>
      <c r="BL35" s="524"/>
      <c r="BM35" s="524"/>
      <c r="BN35" s="524"/>
      <c r="BO35" s="524"/>
      <c r="BP35" s="524"/>
      <c r="BQ35" s="524"/>
      <c r="BR35" s="524"/>
      <c r="BS35" s="524"/>
      <c r="BT35" s="524"/>
      <c r="BU35" s="524"/>
    </row>
    <row r="36" s="38" customFormat="true" ht="13.8" hidden="false" customHeight="false" outlineLevel="0" collapsed="false">
      <c r="A36" s="500" t="s">
        <v>789</v>
      </c>
      <c r="B36" s="500" t="s">
        <v>354</v>
      </c>
      <c r="C36" s="500"/>
      <c r="D36" s="500" t="n">
        <v>2</v>
      </c>
      <c r="E36" s="522" t="n">
        <v>-3.8047</v>
      </c>
      <c r="F36" s="522" t="n">
        <v>40.3614</v>
      </c>
      <c r="G36" s="501"/>
      <c r="H36" s="501" t="n">
        <v>1.05257</v>
      </c>
      <c r="I36" s="501"/>
      <c r="J36" s="500"/>
      <c r="K36" s="500"/>
      <c r="L36" s="500"/>
      <c r="M36" s="501"/>
      <c r="N36" s="501"/>
      <c r="O36" s="501"/>
      <c r="P36" s="501"/>
      <c r="Q36" s="501"/>
      <c r="R36" s="500"/>
      <c r="S36" s="500"/>
      <c r="T36" s="500"/>
      <c r="U36" s="500"/>
      <c r="V36" s="524"/>
      <c r="W36" s="524"/>
      <c r="X36" s="524"/>
      <c r="Y36" s="524"/>
      <c r="Z36" s="524"/>
      <c r="AA36" s="524"/>
      <c r="AB36" s="524"/>
      <c r="AC36" s="524"/>
      <c r="AD36" s="524"/>
      <c r="AE36" s="524"/>
      <c r="AF36" s="524"/>
      <c r="AG36" s="524"/>
      <c r="AH36" s="524"/>
      <c r="AI36" s="524"/>
      <c r="AJ36" s="524"/>
      <c r="AK36" s="524"/>
      <c r="AL36" s="524"/>
      <c r="AM36" s="524"/>
      <c r="AN36" s="524"/>
      <c r="AO36" s="524"/>
      <c r="AP36" s="524"/>
      <c r="AQ36" s="524"/>
      <c r="AR36" s="524"/>
      <c r="AS36" s="524"/>
      <c r="AT36" s="524"/>
      <c r="AU36" s="524"/>
      <c r="AV36" s="524"/>
      <c r="AW36" s="524"/>
      <c r="AX36" s="524"/>
      <c r="AY36" s="524"/>
      <c r="AZ36" s="524"/>
      <c r="BA36" s="524"/>
      <c r="BB36" s="524"/>
      <c r="BC36" s="524"/>
      <c r="BD36" s="524"/>
      <c r="BE36" s="524"/>
      <c r="BF36" s="524"/>
      <c r="BG36" s="524"/>
      <c r="BH36" s="524"/>
      <c r="BI36" s="524"/>
      <c r="BJ36" s="524"/>
      <c r="BK36" s="524"/>
      <c r="BL36" s="524"/>
      <c r="BM36" s="524"/>
      <c r="BN36" s="524"/>
      <c r="BO36" s="524"/>
      <c r="BP36" s="524"/>
      <c r="BQ36" s="524"/>
      <c r="BR36" s="524"/>
      <c r="BS36" s="524"/>
      <c r="BT36" s="524"/>
      <c r="BU36" s="524"/>
    </row>
    <row r="37" s="38" customFormat="true" ht="24" hidden="false" customHeight="false" outlineLevel="0" collapsed="false">
      <c r="A37" s="500" t="s">
        <v>790</v>
      </c>
      <c r="B37" s="500" t="s">
        <v>168</v>
      </c>
      <c r="C37" s="500"/>
      <c r="D37" s="500" t="n">
        <v>1</v>
      </c>
      <c r="E37" s="522" t="n">
        <v>-4.7144</v>
      </c>
      <c r="F37" s="522" t="n">
        <v>41.6006</v>
      </c>
      <c r="G37" s="501" t="n">
        <v>0.05183626328</v>
      </c>
      <c r="H37" s="501" t="n">
        <v>0.00311111856</v>
      </c>
      <c r="I37" s="501" t="n">
        <v>0.04013814324</v>
      </c>
      <c r="J37" s="500"/>
      <c r="K37" s="500"/>
      <c r="L37" s="500"/>
      <c r="M37" s="501" t="n">
        <v>0.01027611888</v>
      </c>
      <c r="N37" s="501" t="n">
        <v>0.000982045</v>
      </c>
      <c r="O37" s="501" t="n">
        <v>0.00075421056</v>
      </c>
      <c r="P37" s="501" t="n">
        <v>0.00083277416</v>
      </c>
      <c r="Q37" s="501" t="n">
        <v>7.85636E-005</v>
      </c>
      <c r="R37" s="500"/>
      <c r="S37" s="500"/>
      <c r="T37" s="500"/>
      <c r="U37" s="500"/>
      <c r="V37" s="524"/>
      <c r="W37" s="524"/>
      <c r="X37" s="524"/>
      <c r="Y37" s="524"/>
      <c r="Z37" s="524"/>
      <c r="AA37" s="524"/>
      <c r="AB37" s="524"/>
      <c r="AC37" s="524"/>
      <c r="AD37" s="524"/>
      <c r="AE37" s="524"/>
      <c r="AF37" s="524"/>
      <c r="AG37" s="524"/>
      <c r="AH37" s="524"/>
      <c r="AI37" s="524"/>
      <c r="AJ37" s="524"/>
      <c r="AK37" s="524"/>
      <c r="AL37" s="524"/>
      <c r="AM37" s="524"/>
      <c r="AN37" s="524"/>
      <c r="AO37" s="524"/>
      <c r="AP37" s="524"/>
      <c r="AQ37" s="524"/>
      <c r="AR37" s="524"/>
      <c r="AS37" s="524"/>
      <c r="AT37" s="524"/>
      <c r="AU37" s="524"/>
      <c r="AV37" s="524"/>
      <c r="AW37" s="524"/>
      <c r="AX37" s="524"/>
      <c r="AY37" s="524"/>
      <c r="AZ37" s="524"/>
      <c r="BA37" s="524"/>
      <c r="BB37" s="524"/>
      <c r="BC37" s="524"/>
      <c r="BD37" s="524"/>
      <c r="BE37" s="524"/>
      <c r="BF37" s="524"/>
      <c r="BG37" s="524"/>
      <c r="BH37" s="524"/>
      <c r="BI37" s="524"/>
      <c r="BJ37" s="524"/>
      <c r="BK37" s="524"/>
      <c r="BL37" s="524"/>
      <c r="BM37" s="524"/>
      <c r="BN37" s="524"/>
      <c r="BO37" s="524"/>
      <c r="BP37" s="524"/>
      <c r="BQ37" s="524"/>
      <c r="BR37" s="524"/>
      <c r="BS37" s="524"/>
      <c r="BT37" s="524"/>
      <c r="BU37" s="524"/>
    </row>
    <row r="38" s="38" customFormat="true" ht="13.8" hidden="false" customHeight="false" outlineLevel="0" collapsed="false">
      <c r="A38" s="500" t="s">
        <v>790</v>
      </c>
      <c r="B38" s="500" t="s">
        <v>354</v>
      </c>
      <c r="C38" s="500"/>
      <c r="D38" s="500" t="n">
        <v>1</v>
      </c>
      <c r="E38" s="522" t="n">
        <v>-4.7144</v>
      </c>
      <c r="F38" s="522" t="n">
        <v>41.6006</v>
      </c>
      <c r="G38" s="501"/>
      <c r="H38" s="501" t="n">
        <v>1.18267</v>
      </c>
      <c r="I38" s="501"/>
      <c r="J38" s="500"/>
      <c r="K38" s="500"/>
      <c r="L38" s="500"/>
      <c r="M38" s="501"/>
      <c r="N38" s="501"/>
      <c r="O38" s="501"/>
      <c r="P38" s="501"/>
      <c r="Q38" s="501"/>
      <c r="R38" s="500"/>
      <c r="S38" s="500"/>
      <c r="T38" s="500"/>
      <c r="U38" s="500"/>
      <c r="V38" s="524"/>
      <c r="W38" s="524"/>
      <c r="X38" s="524"/>
      <c r="Y38" s="524"/>
      <c r="Z38" s="524"/>
      <c r="AA38" s="524"/>
      <c r="AB38" s="524"/>
      <c r="AC38" s="524"/>
      <c r="AD38" s="524"/>
      <c r="AE38" s="524"/>
      <c r="AF38" s="524"/>
      <c r="AG38" s="524"/>
      <c r="AH38" s="524"/>
      <c r="AI38" s="524"/>
      <c r="AJ38" s="524"/>
      <c r="AK38" s="524"/>
      <c r="AL38" s="524"/>
      <c r="AM38" s="524"/>
      <c r="AN38" s="524"/>
      <c r="AO38" s="524"/>
      <c r="AP38" s="524"/>
      <c r="AQ38" s="524"/>
      <c r="AR38" s="524"/>
      <c r="AS38" s="524"/>
      <c r="AT38" s="524"/>
      <c r="AU38" s="524"/>
      <c r="AV38" s="524"/>
      <c r="AW38" s="524"/>
      <c r="AX38" s="524"/>
      <c r="AY38" s="524"/>
      <c r="AZ38" s="524"/>
      <c r="BA38" s="524"/>
      <c r="BB38" s="524"/>
      <c r="BC38" s="524"/>
      <c r="BD38" s="524"/>
      <c r="BE38" s="524"/>
      <c r="BF38" s="524"/>
      <c r="BG38" s="524"/>
      <c r="BH38" s="524"/>
      <c r="BI38" s="524"/>
      <c r="BJ38" s="524"/>
      <c r="BK38" s="524"/>
      <c r="BL38" s="524"/>
      <c r="BM38" s="524"/>
      <c r="BN38" s="524"/>
      <c r="BO38" s="524"/>
      <c r="BP38" s="524"/>
      <c r="BQ38" s="524"/>
      <c r="BR38" s="524"/>
      <c r="BS38" s="524"/>
      <c r="BT38" s="524"/>
      <c r="BU38" s="524"/>
    </row>
    <row r="39" s="38" customFormat="true" ht="13.8" hidden="false" customHeight="false" outlineLevel="0" collapsed="false">
      <c r="A39" s="500" t="s">
        <v>790</v>
      </c>
      <c r="B39" s="500" t="s">
        <v>354</v>
      </c>
      <c r="C39" s="500"/>
      <c r="D39" s="500" t="n">
        <v>2</v>
      </c>
      <c r="E39" s="522" t="n">
        <v>-4.7144</v>
      </c>
      <c r="F39" s="522" t="n">
        <v>41.6006</v>
      </c>
      <c r="G39" s="501"/>
      <c r="H39" s="501" t="n">
        <v>0.43664</v>
      </c>
      <c r="I39" s="501"/>
      <c r="J39" s="500"/>
      <c r="K39" s="500"/>
      <c r="L39" s="500"/>
      <c r="M39" s="501"/>
      <c r="N39" s="501"/>
      <c r="O39" s="501"/>
      <c r="P39" s="501"/>
      <c r="Q39" s="501"/>
      <c r="R39" s="500"/>
      <c r="S39" s="500"/>
      <c r="T39" s="500"/>
      <c r="U39" s="500"/>
      <c r="V39" s="524"/>
      <c r="W39" s="524"/>
      <c r="X39" s="524"/>
      <c r="Y39" s="524"/>
      <c r="Z39" s="524"/>
      <c r="AA39" s="524"/>
      <c r="AB39" s="524"/>
      <c r="AC39" s="524"/>
      <c r="AD39" s="524"/>
      <c r="AE39" s="524"/>
      <c r="AF39" s="524"/>
      <c r="AG39" s="524"/>
      <c r="AH39" s="524"/>
      <c r="AI39" s="524"/>
      <c r="AJ39" s="524"/>
      <c r="AK39" s="524"/>
      <c r="AL39" s="524"/>
      <c r="AM39" s="524"/>
      <c r="AN39" s="524"/>
      <c r="AO39" s="524"/>
      <c r="AP39" s="524"/>
      <c r="AQ39" s="524"/>
      <c r="AR39" s="524"/>
      <c r="AS39" s="524"/>
      <c r="AT39" s="524"/>
      <c r="AU39" s="524"/>
      <c r="AV39" s="524"/>
      <c r="AW39" s="524"/>
      <c r="AX39" s="524"/>
      <c r="AY39" s="524"/>
      <c r="AZ39" s="524"/>
      <c r="BA39" s="524"/>
      <c r="BB39" s="524"/>
      <c r="BC39" s="524"/>
      <c r="BD39" s="524"/>
      <c r="BE39" s="524"/>
      <c r="BF39" s="524"/>
      <c r="BG39" s="524"/>
      <c r="BH39" s="524"/>
      <c r="BI39" s="524"/>
      <c r="BJ39" s="524"/>
      <c r="BK39" s="524"/>
      <c r="BL39" s="524"/>
      <c r="BM39" s="524"/>
      <c r="BN39" s="524"/>
      <c r="BO39" s="524"/>
      <c r="BP39" s="524"/>
      <c r="BQ39" s="524"/>
      <c r="BR39" s="524"/>
      <c r="BS39" s="524"/>
      <c r="BT39" s="524"/>
      <c r="BU39" s="524"/>
    </row>
    <row r="40" s="38" customFormat="true" ht="24" hidden="false" customHeight="false" outlineLevel="0" collapsed="false">
      <c r="A40" s="500" t="s">
        <v>791</v>
      </c>
      <c r="B40" s="500" t="s">
        <v>168</v>
      </c>
      <c r="C40" s="500"/>
      <c r="D40" s="500" t="n">
        <v>1</v>
      </c>
      <c r="E40" s="522" t="n">
        <v>-4.4903</v>
      </c>
      <c r="F40" s="522" t="n">
        <v>41.9631</v>
      </c>
      <c r="G40" s="501" t="n">
        <v>0.045978084</v>
      </c>
      <c r="H40" s="501" t="n">
        <v>0.002966328</v>
      </c>
      <c r="I40" s="501" t="n">
        <v>0</v>
      </c>
      <c r="J40" s="500"/>
      <c r="K40" s="500"/>
      <c r="L40" s="500"/>
      <c r="M40" s="501" t="n">
        <v>0.009640566</v>
      </c>
      <c r="N40" s="501"/>
      <c r="O40" s="501"/>
      <c r="P40" s="501" t="n">
        <v>7.41582E-005</v>
      </c>
      <c r="Q40" s="501"/>
      <c r="R40" s="500"/>
      <c r="S40" s="500"/>
      <c r="T40" s="500"/>
      <c r="U40" s="500"/>
      <c r="V40" s="524"/>
      <c r="W40" s="524"/>
      <c r="X40" s="524"/>
      <c r="Y40" s="524"/>
      <c r="Z40" s="524"/>
      <c r="AA40" s="524"/>
      <c r="AB40" s="524"/>
      <c r="AC40" s="524"/>
      <c r="AD40" s="524"/>
      <c r="AE40" s="524"/>
      <c r="AF40" s="524"/>
      <c r="AG40" s="524"/>
      <c r="AH40" s="524"/>
      <c r="AI40" s="524"/>
      <c r="AJ40" s="524"/>
      <c r="AK40" s="524"/>
      <c r="AL40" s="524"/>
      <c r="AM40" s="524"/>
      <c r="AN40" s="524"/>
      <c r="AO40" s="524"/>
      <c r="AP40" s="524"/>
      <c r="AQ40" s="524"/>
      <c r="AR40" s="524"/>
      <c r="AS40" s="524"/>
      <c r="AT40" s="524"/>
      <c r="AU40" s="524"/>
      <c r="AV40" s="524"/>
      <c r="AW40" s="524"/>
      <c r="AX40" s="524"/>
      <c r="AY40" s="524"/>
      <c r="AZ40" s="524"/>
      <c r="BA40" s="524"/>
      <c r="BB40" s="524"/>
      <c r="BC40" s="524"/>
      <c r="BD40" s="524"/>
      <c r="BE40" s="524"/>
      <c r="BF40" s="524"/>
      <c r="BG40" s="524"/>
      <c r="BH40" s="524"/>
      <c r="BI40" s="524"/>
      <c r="BJ40" s="524"/>
      <c r="BK40" s="524"/>
      <c r="BL40" s="524"/>
      <c r="BM40" s="524"/>
      <c r="BN40" s="524"/>
      <c r="BO40" s="524"/>
      <c r="BP40" s="524"/>
      <c r="BQ40" s="524"/>
      <c r="BR40" s="524"/>
      <c r="BS40" s="524"/>
      <c r="BT40" s="524"/>
      <c r="BU40" s="524"/>
    </row>
    <row r="41" s="38" customFormat="true" ht="24" hidden="false" customHeight="false" outlineLevel="0" collapsed="false">
      <c r="A41" s="500" t="s">
        <v>791</v>
      </c>
      <c r="B41" s="500" t="s">
        <v>168</v>
      </c>
      <c r="C41" s="500"/>
      <c r="D41" s="500" t="n">
        <v>2</v>
      </c>
      <c r="E41" s="522" t="n">
        <v>-4.4903</v>
      </c>
      <c r="F41" s="522" t="n">
        <v>41.9631</v>
      </c>
      <c r="G41" s="501" t="n">
        <v>0.0001524</v>
      </c>
      <c r="H41" s="501" t="n">
        <v>4.445E-007</v>
      </c>
      <c r="I41" s="501" t="n">
        <v>1.18999E-005</v>
      </c>
      <c r="J41" s="500"/>
      <c r="K41" s="500"/>
      <c r="L41" s="500"/>
      <c r="M41" s="501" t="n">
        <v>1.27E-005</v>
      </c>
      <c r="N41" s="501"/>
      <c r="O41" s="501"/>
      <c r="P41" s="501"/>
      <c r="Q41" s="501" t="n">
        <v>5.969E-008</v>
      </c>
      <c r="R41" s="500"/>
      <c r="S41" s="500"/>
      <c r="T41" s="500"/>
      <c r="U41" s="500"/>
      <c r="V41" s="524"/>
      <c r="W41" s="524"/>
      <c r="X41" s="524"/>
      <c r="Y41" s="524"/>
      <c r="Z41" s="524"/>
      <c r="AA41" s="524"/>
      <c r="AB41" s="524"/>
      <c r="AC41" s="524"/>
      <c r="AD41" s="524"/>
      <c r="AE41" s="524"/>
      <c r="AF41" s="524"/>
      <c r="AG41" s="524"/>
      <c r="AH41" s="524"/>
      <c r="AI41" s="524"/>
      <c r="AJ41" s="524"/>
      <c r="AK41" s="524"/>
      <c r="AL41" s="524"/>
      <c r="AM41" s="524"/>
      <c r="AN41" s="524"/>
      <c r="AO41" s="524"/>
      <c r="AP41" s="524"/>
      <c r="AQ41" s="524"/>
      <c r="AR41" s="524"/>
      <c r="AS41" s="524"/>
      <c r="AT41" s="524"/>
      <c r="AU41" s="524"/>
      <c r="AV41" s="524"/>
      <c r="AW41" s="524"/>
      <c r="AX41" s="524"/>
      <c r="AY41" s="524"/>
      <c r="AZ41" s="524"/>
      <c r="BA41" s="524"/>
      <c r="BB41" s="524"/>
      <c r="BC41" s="524"/>
      <c r="BD41" s="524"/>
      <c r="BE41" s="524"/>
      <c r="BF41" s="524"/>
      <c r="BG41" s="524"/>
      <c r="BH41" s="524"/>
      <c r="BI41" s="524"/>
      <c r="BJ41" s="524"/>
      <c r="BK41" s="524"/>
      <c r="BL41" s="524"/>
      <c r="BM41" s="524"/>
      <c r="BN41" s="524"/>
      <c r="BO41" s="524"/>
      <c r="BP41" s="524"/>
      <c r="BQ41" s="524"/>
      <c r="BR41" s="524"/>
      <c r="BS41" s="524"/>
      <c r="BT41" s="524"/>
      <c r="BU41" s="524"/>
    </row>
    <row r="42" s="38" customFormat="true" ht="13.8" hidden="false" customHeight="false" outlineLevel="0" collapsed="false">
      <c r="A42" s="500" t="s">
        <v>791</v>
      </c>
      <c r="B42" s="500" t="s">
        <v>354</v>
      </c>
      <c r="C42" s="500"/>
      <c r="D42" s="500" t="n">
        <v>1</v>
      </c>
      <c r="E42" s="522" t="n">
        <v>-4.4903</v>
      </c>
      <c r="F42" s="522" t="n">
        <v>41.9631</v>
      </c>
      <c r="G42" s="501"/>
      <c r="H42" s="501" t="n">
        <v>1.49059</v>
      </c>
      <c r="I42" s="501"/>
      <c r="J42" s="500"/>
      <c r="K42" s="500"/>
      <c r="L42" s="500"/>
      <c r="M42" s="501"/>
      <c r="N42" s="501"/>
      <c r="O42" s="501"/>
      <c r="P42" s="501"/>
      <c r="Q42" s="501"/>
      <c r="R42" s="500"/>
      <c r="S42" s="500"/>
      <c r="T42" s="500"/>
      <c r="U42" s="500"/>
      <c r="V42" s="524"/>
      <c r="W42" s="524"/>
      <c r="X42" s="524"/>
      <c r="Y42" s="524"/>
      <c r="Z42" s="524"/>
      <c r="AA42" s="524"/>
      <c r="AB42" s="524"/>
      <c r="AC42" s="524"/>
      <c r="AD42" s="524"/>
      <c r="AE42" s="524"/>
      <c r="AF42" s="524"/>
      <c r="AG42" s="524"/>
      <c r="AH42" s="524"/>
      <c r="AI42" s="524"/>
      <c r="AJ42" s="524"/>
      <c r="AK42" s="524"/>
      <c r="AL42" s="524"/>
      <c r="AM42" s="524"/>
      <c r="AN42" s="524"/>
      <c r="AO42" s="524"/>
      <c r="AP42" s="524"/>
      <c r="AQ42" s="524"/>
      <c r="AR42" s="524"/>
      <c r="AS42" s="524"/>
      <c r="AT42" s="524"/>
      <c r="AU42" s="524"/>
      <c r="AV42" s="524"/>
      <c r="AW42" s="524"/>
      <c r="AX42" s="524"/>
      <c r="AY42" s="524"/>
      <c r="AZ42" s="524"/>
      <c r="BA42" s="524"/>
      <c r="BB42" s="524"/>
      <c r="BC42" s="524"/>
      <c r="BD42" s="524"/>
      <c r="BE42" s="524"/>
      <c r="BF42" s="524"/>
      <c r="BG42" s="524"/>
      <c r="BH42" s="524"/>
      <c r="BI42" s="524"/>
      <c r="BJ42" s="524"/>
      <c r="BK42" s="524"/>
      <c r="BL42" s="524"/>
      <c r="BM42" s="524"/>
      <c r="BN42" s="524"/>
      <c r="BO42" s="524"/>
      <c r="BP42" s="524"/>
      <c r="BQ42" s="524"/>
      <c r="BR42" s="524"/>
      <c r="BS42" s="524"/>
      <c r="BT42" s="524"/>
      <c r="BU42" s="524"/>
    </row>
    <row r="43" s="38" customFormat="true" ht="13.8" hidden="false" customHeight="false" outlineLevel="0" collapsed="false">
      <c r="A43" s="500" t="s">
        <v>791</v>
      </c>
      <c r="B43" s="500" t="s">
        <v>354</v>
      </c>
      <c r="C43" s="500"/>
      <c r="D43" s="500" t="n">
        <v>2</v>
      </c>
      <c r="E43" s="522" t="n">
        <v>-4.4903</v>
      </c>
      <c r="F43" s="522" t="n">
        <v>41.9631</v>
      </c>
      <c r="G43" s="501"/>
      <c r="H43" s="501" t="n">
        <v>0.51694</v>
      </c>
      <c r="I43" s="501"/>
      <c r="J43" s="500"/>
      <c r="K43" s="500"/>
      <c r="L43" s="500"/>
      <c r="M43" s="501"/>
      <c r="N43" s="501"/>
      <c r="O43" s="501"/>
      <c r="P43" s="501"/>
      <c r="Q43" s="501"/>
      <c r="R43" s="500"/>
      <c r="S43" s="500"/>
      <c r="T43" s="500"/>
      <c r="U43" s="500"/>
      <c r="V43" s="524"/>
      <c r="W43" s="524"/>
      <c r="X43" s="524"/>
      <c r="Y43" s="524"/>
      <c r="Z43" s="524"/>
      <c r="AA43" s="524"/>
      <c r="AB43" s="524"/>
      <c r="AC43" s="524"/>
      <c r="AD43" s="524"/>
      <c r="AE43" s="524"/>
      <c r="AF43" s="524"/>
      <c r="AG43" s="524"/>
      <c r="AH43" s="524"/>
      <c r="AI43" s="524"/>
      <c r="AJ43" s="524"/>
      <c r="AK43" s="524"/>
      <c r="AL43" s="524"/>
      <c r="AM43" s="524"/>
      <c r="AN43" s="524"/>
      <c r="AO43" s="524"/>
      <c r="AP43" s="524"/>
      <c r="AQ43" s="524"/>
      <c r="AR43" s="524"/>
      <c r="AS43" s="524"/>
      <c r="AT43" s="524"/>
      <c r="AU43" s="524"/>
      <c r="AV43" s="524"/>
      <c r="AW43" s="524"/>
      <c r="AX43" s="524"/>
      <c r="AY43" s="524"/>
      <c r="AZ43" s="524"/>
      <c r="BA43" s="524"/>
      <c r="BB43" s="524"/>
      <c r="BC43" s="524"/>
      <c r="BD43" s="524"/>
      <c r="BE43" s="524"/>
      <c r="BF43" s="524"/>
      <c r="BG43" s="524"/>
      <c r="BH43" s="524"/>
      <c r="BI43" s="524"/>
      <c r="BJ43" s="524"/>
      <c r="BK43" s="524"/>
      <c r="BL43" s="524"/>
      <c r="BM43" s="524"/>
      <c r="BN43" s="524"/>
      <c r="BO43" s="524"/>
      <c r="BP43" s="524"/>
      <c r="BQ43" s="524"/>
      <c r="BR43" s="524"/>
      <c r="BS43" s="524"/>
      <c r="BT43" s="524"/>
      <c r="BU43" s="524"/>
    </row>
    <row r="44" s="38" customFormat="true" ht="24" hidden="false" customHeight="false" outlineLevel="0" collapsed="false">
      <c r="A44" s="500" t="s">
        <v>792</v>
      </c>
      <c r="B44" s="500" t="s">
        <v>168</v>
      </c>
      <c r="C44" s="500"/>
      <c r="D44" s="500" t="n">
        <v>2</v>
      </c>
      <c r="E44" s="522" t="n">
        <v>-0.4194</v>
      </c>
      <c r="F44" s="522" t="n">
        <v>39.3222</v>
      </c>
      <c r="G44" s="501" t="n">
        <v>0.346812376</v>
      </c>
      <c r="H44" s="501" t="n">
        <v>0.009302912</v>
      </c>
      <c r="I44" s="501"/>
      <c r="J44" s="500"/>
      <c r="K44" s="500"/>
      <c r="L44" s="500"/>
      <c r="M44" s="501" t="n">
        <v>0.026339933</v>
      </c>
      <c r="N44" s="501"/>
      <c r="O44" s="501"/>
      <c r="P44" s="501" t="n">
        <v>0.0002325728</v>
      </c>
      <c r="Q44" s="501"/>
      <c r="R44" s="500"/>
      <c r="S44" s="500"/>
      <c r="T44" s="500"/>
      <c r="U44" s="500"/>
      <c r="V44" s="524"/>
      <c r="W44" s="524"/>
      <c r="X44" s="524"/>
      <c r="Y44" s="524"/>
      <c r="Z44" s="524"/>
      <c r="AA44" s="524"/>
      <c r="AB44" s="524"/>
      <c r="AC44" s="524"/>
      <c r="AD44" s="524"/>
      <c r="AE44" s="524"/>
      <c r="AF44" s="524"/>
      <c r="AG44" s="524"/>
      <c r="AH44" s="524"/>
      <c r="AI44" s="524"/>
      <c r="AJ44" s="524"/>
      <c r="AK44" s="524"/>
      <c r="AL44" s="524"/>
      <c r="AM44" s="524"/>
      <c r="AN44" s="524"/>
      <c r="AO44" s="524"/>
      <c r="AP44" s="524"/>
      <c r="AQ44" s="524"/>
      <c r="AR44" s="524"/>
      <c r="AS44" s="524"/>
      <c r="AT44" s="524"/>
      <c r="AU44" s="524"/>
      <c r="AV44" s="524"/>
      <c r="AW44" s="524"/>
      <c r="AX44" s="524"/>
      <c r="AY44" s="524"/>
      <c r="AZ44" s="524"/>
      <c r="BA44" s="524"/>
      <c r="BB44" s="524"/>
      <c r="BC44" s="524"/>
      <c r="BD44" s="524"/>
      <c r="BE44" s="524"/>
      <c r="BF44" s="524"/>
      <c r="BG44" s="524"/>
      <c r="BH44" s="524"/>
      <c r="BI44" s="524"/>
      <c r="BJ44" s="524"/>
      <c r="BK44" s="524"/>
      <c r="BL44" s="524"/>
      <c r="BM44" s="524"/>
      <c r="BN44" s="524"/>
      <c r="BO44" s="524"/>
      <c r="BP44" s="524"/>
      <c r="BQ44" s="524"/>
      <c r="BR44" s="524"/>
      <c r="BS44" s="524"/>
      <c r="BT44" s="524"/>
      <c r="BU44" s="524"/>
    </row>
    <row r="45" s="38" customFormat="true" ht="13.8" hidden="false" customHeight="false" outlineLevel="0" collapsed="false">
      <c r="A45" s="500" t="s">
        <v>792</v>
      </c>
      <c r="B45" s="500" t="s">
        <v>354</v>
      </c>
      <c r="C45" s="500"/>
      <c r="D45" s="500" t="n">
        <v>2</v>
      </c>
      <c r="E45" s="522" t="n">
        <v>-0.4194</v>
      </c>
      <c r="F45" s="522" t="n">
        <v>39.3222</v>
      </c>
      <c r="G45" s="501"/>
      <c r="H45" s="501" t="n">
        <v>2.05639</v>
      </c>
      <c r="I45" s="501"/>
      <c r="J45" s="500"/>
      <c r="K45" s="500"/>
      <c r="L45" s="500"/>
      <c r="M45" s="501"/>
      <c r="N45" s="501"/>
      <c r="O45" s="501"/>
      <c r="P45" s="501"/>
      <c r="Q45" s="501"/>
      <c r="R45" s="500"/>
      <c r="S45" s="500"/>
      <c r="T45" s="500"/>
      <c r="U45" s="500"/>
      <c r="V45" s="524"/>
      <c r="W45" s="524"/>
      <c r="X45" s="524"/>
      <c r="Y45" s="524"/>
      <c r="Z45" s="524"/>
      <c r="AA45" s="524"/>
      <c r="AB45" s="524"/>
      <c r="AC45" s="524"/>
      <c r="AD45" s="524"/>
      <c r="AE45" s="524"/>
      <c r="AF45" s="524"/>
      <c r="AG45" s="524"/>
      <c r="AH45" s="524"/>
      <c r="AI45" s="524"/>
      <c r="AJ45" s="524"/>
      <c r="AK45" s="524"/>
      <c r="AL45" s="524"/>
      <c r="AM45" s="524"/>
      <c r="AN45" s="524"/>
      <c r="AO45" s="524"/>
      <c r="AP45" s="524"/>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4"/>
      <c r="BN45" s="524"/>
      <c r="BO45" s="524"/>
      <c r="BP45" s="524"/>
      <c r="BQ45" s="524"/>
      <c r="BR45" s="524"/>
      <c r="BS45" s="524"/>
      <c r="BT45" s="524"/>
      <c r="BU45" s="524"/>
    </row>
    <row r="46" s="38" customFormat="true" ht="24" hidden="false" customHeight="false" outlineLevel="0" collapsed="false">
      <c r="A46" s="500" t="s">
        <v>793</v>
      </c>
      <c r="B46" s="500" t="s">
        <v>168</v>
      </c>
      <c r="C46" s="500"/>
      <c r="D46" s="500" t="n">
        <v>2</v>
      </c>
      <c r="E46" s="522" t="n">
        <v>-1.66</v>
      </c>
      <c r="F46" s="522" t="n">
        <v>42.8072</v>
      </c>
      <c r="G46" s="501" t="n">
        <v>0.05114</v>
      </c>
      <c r="H46" s="501" t="n">
        <v>0.003723652</v>
      </c>
      <c r="I46" s="501"/>
      <c r="J46" s="500"/>
      <c r="K46" s="500"/>
      <c r="L46" s="500"/>
      <c r="M46" s="501" t="n">
        <v>0.012101869</v>
      </c>
      <c r="N46" s="501"/>
      <c r="O46" s="501"/>
      <c r="P46" s="501" t="n">
        <v>9.30913E-005</v>
      </c>
      <c r="Q46" s="501"/>
      <c r="R46" s="500"/>
      <c r="S46" s="500"/>
      <c r="T46" s="500"/>
      <c r="U46" s="500"/>
      <c r="V46" s="524"/>
      <c r="W46" s="524"/>
      <c r="X46" s="524"/>
      <c r="Y46" s="524"/>
      <c r="Z46" s="524"/>
      <c r="AA46" s="524"/>
      <c r="AB46" s="524"/>
      <c r="AC46" s="524"/>
      <c r="AD46" s="524"/>
      <c r="AE46" s="524"/>
      <c r="AF46" s="524"/>
      <c r="AG46" s="524"/>
      <c r="AH46" s="524"/>
      <c r="AI46" s="524"/>
      <c r="AJ46" s="524"/>
      <c r="AK46" s="524"/>
      <c r="AL46" s="524"/>
      <c r="AM46" s="524"/>
      <c r="AN46" s="524"/>
      <c r="AO46" s="524"/>
      <c r="AP46" s="524"/>
      <c r="AQ46" s="524"/>
      <c r="AR46" s="524"/>
      <c r="AS46" s="524"/>
      <c r="AT46" s="524"/>
      <c r="AU46" s="524"/>
      <c r="AV46" s="524"/>
      <c r="AW46" s="524"/>
      <c r="AX46" s="524"/>
      <c r="AY46" s="524"/>
      <c r="AZ46" s="524"/>
      <c r="BA46" s="524"/>
      <c r="BB46" s="524"/>
      <c r="BC46" s="524"/>
      <c r="BD46" s="524"/>
      <c r="BE46" s="524"/>
      <c r="BF46" s="524"/>
      <c r="BG46" s="524"/>
      <c r="BH46" s="524"/>
      <c r="BI46" s="524"/>
      <c r="BJ46" s="524"/>
      <c r="BK46" s="524"/>
      <c r="BL46" s="524"/>
      <c r="BM46" s="524"/>
      <c r="BN46" s="524"/>
      <c r="BO46" s="524"/>
      <c r="BP46" s="524"/>
      <c r="BQ46" s="524"/>
      <c r="BR46" s="524"/>
      <c r="BS46" s="524"/>
      <c r="BT46" s="524"/>
      <c r="BU46" s="524"/>
    </row>
    <row r="47" s="38" customFormat="true" ht="13.8" hidden="false" customHeight="false" outlineLevel="0" collapsed="false">
      <c r="A47" s="500" t="s">
        <v>793</v>
      </c>
      <c r="B47" s="500" t="s">
        <v>354</v>
      </c>
      <c r="C47" s="500"/>
      <c r="D47" s="500" t="n">
        <v>2</v>
      </c>
      <c r="E47" s="522" t="n">
        <v>-1.66</v>
      </c>
      <c r="F47" s="522" t="n">
        <v>42.8072</v>
      </c>
      <c r="G47" s="501"/>
      <c r="H47" s="501" t="n">
        <v>2.76217</v>
      </c>
      <c r="I47" s="501"/>
      <c r="J47" s="500"/>
      <c r="K47" s="500"/>
      <c r="L47" s="500"/>
      <c r="M47" s="501"/>
      <c r="N47" s="501"/>
      <c r="O47" s="501"/>
      <c r="P47" s="501"/>
      <c r="Q47" s="501"/>
      <c r="R47" s="500"/>
      <c r="S47" s="500"/>
      <c r="T47" s="500"/>
      <c r="U47" s="500"/>
      <c r="V47" s="524"/>
      <c r="W47" s="524"/>
      <c r="X47" s="524"/>
      <c r="Y47" s="524"/>
      <c r="Z47" s="524"/>
      <c r="AA47" s="524"/>
      <c r="AB47" s="524"/>
      <c r="AC47" s="524"/>
      <c r="AD47" s="524"/>
      <c r="AE47" s="524"/>
      <c r="AF47" s="524"/>
      <c r="AG47" s="524"/>
      <c r="AH47" s="524"/>
      <c r="AI47" s="524"/>
      <c r="AJ47" s="524"/>
      <c r="AK47" s="524"/>
      <c r="AL47" s="524"/>
      <c r="AM47" s="524"/>
      <c r="AN47" s="524"/>
      <c r="AO47" s="524"/>
      <c r="AP47" s="524"/>
      <c r="AQ47" s="524"/>
      <c r="AR47" s="524"/>
      <c r="AS47" s="524"/>
      <c r="AT47" s="524"/>
      <c r="AU47" s="524"/>
      <c r="AV47" s="524"/>
      <c r="AW47" s="524"/>
      <c r="AX47" s="524"/>
      <c r="AY47" s="524"/>
      <c r="AZ47" s="524"/>
      <c r="BA47" s="524"/>
      <c r="BB47" s="524"/>
      <c r="BC47" s="524"/>
      <c r="BD47" s="524"/>
      <c r="BE47" s="524"/>
      <c r="BF47" s="524"/>
      <c r="BG47" s="524"/>
      <c r="BH47" s="524"/>
      <c r="BI47" s="524"/>
      <c r="BJ47" s="524"/>
      <c r="BK47" s="524"/>
      <c r="BL47" s="524"/>
      <c r="BM47" s="524"/>
      <c r="BN47" s="524"/>
      <c r="BO47" s="524"/>
      <c r="BP47" s="524"/>
      <c r="BQ47" s="524"/>
      <c r="BR47" s="524"/>
      <c r="BS47" s="524"/>
      <c r="BT47" s="524"/>
      <c r="BU47" s="524"/>
    </row>
    <row r="48" s="38" customFormat="true" ht="24" hidden="false" customHeight="false" outlineLevel="0" collapsed="false">
      <c r="A48" s="500" t="s">
        <v>794</v>
      </c>
      <c r="B48" s="500" t="s">
        <v>168</v>
      </c>
      <c r="C48" s="500"/>
      <c r="D48" s="500" t="n">
        <v>1</v>
      </c>
      <c r="E48" s="522" t="n">
        <v>-1.16139</v>
      </c>
      <c r="F48" s="522" t="n">
        <v>41.7594</v>
      </c>
      <c r="G48" s="501" t="n">
        <v>0.02747</v>
      </c>
      <c r="H48" s="501" t="n">
        <v>0.00393983044</v>
      </c>
      <c r="I48" s="501" t="n">
        <v>0.02280629832</v>
      </c>
      <c r="J48" s="500"/>
      <c r="K48" s="500"/>
      <c r="L48" s="500"/>
      <c r="M48" s="501" t="n">
        <v>0.11375</v>
      </c>
      <c r="N48" s="501" t="n">
        <v>0.00055512288</v>
      </c>
      <c r="O48" s="501" t="n">
        <v>0.00043176224</v>
      </c>
      <c r="P48" s="501" t="n">
        <v>0.0005011526</v>
      </c>
      <c r="Q48" s="501" t="n">
        <v>4.626024E-005</v>
      </c>
      <c r="R48" s="500"/>
      <c r="S48" s="500"/>
      <c r="T48" s="500"/>
      <c r="U48" s="500"/>
      <c r="V48" s="524"/>
      <c r="W48" s="524"/>
      <c r="X48" s="524"/>
      <c r="Y48" s="524"/>
      <c r="Z48" s="524"/>
      <c r="AA48" s="524"/>
      <c r="AB48" s="524"/>
      <c r="AC48" s="524"/>
      <c r="AD48" s="524"/>
      <c r="AE48" s="524"/>
      <c r="AF48" s="524"/>
      <c r="AG48" s="524"/>
      <c r="AH48" s="524"/>
      <c r="AI48" s="524"/>
      <c r="AJ48" s="524"/>
      <c r="AK48" s="524"/>
      <c r="AL48" s="524"/>
      <c r="AM48" s="524"/>
      <c r="AN48" s="524"/>
      <c r="AO48" s="524"/>
      <c r="AP48" s="524"/>
      <c r="AQ48" s="524"/>
      <c r="AR48" s="524"/>
      <c r="AS48" s="524"/>
      <c r="AT48" s="524"/>
      <c r="AU48" s="524"/>
      <c r="AV48" s="524"/>
      <c r="AW48" s="524"/>
      <c r="AX48" s="524"/>
      <c r="AY48" s="524"/>
      <c r="AZ48" s="524"/>
      <c r="BA48" s="524"/>
      <c r="BB48" s="524"/>
      <c r="BC48" s="524"/>
      <c r="BD48" s="524"/>
      <c r="BE48" s="524"/>
      <c r="BF48" s="524"/>
      <c r="BG48" s="524"/>
      <c r="BH48" s="524"/>
      <c r="BI48" s="524"/>
      <c r="BJ48" s="524"/>
      <c r="BK48" s="524"/>
      <c r="BL48" s="524"/>
      <c r="BM48" s="524"/>
      <c r="BN48" s="524"/>
      <c r="BO48" s="524"/>
      <c r="BP48" s="524"/>
      <c r="BQ48" s="524"/>
      <c r="BR48" s="524"/>
      <c r="BS48" s="524"/>
      <c r="BT48" s="524"/>
      <c r="BU48" s="524"/>
    </row>
    <row r="49" s="38" customFormat="true" ht="13.8" hidden="false" customHeight="false" outlineLevel="0" collapsed="false">
      <c r="A49" s="500" t="s">
        <v>794</v>
      </c>
      <c r="B49" s="500" t="s">
        <v>354</v>
      </c>
      <c r="C49" s="500"/>
      <c r="D49" s="500" t="n">
        <v>1</v>
      </c>
      <c r="E49" s="522" t="n">
        <v>-1.16139</v>
      </c>
      <c r="F49" s="522" t="n">
        <v>41.7594</v>
      </c>
      <c r="G49" s="501"/>
      <c r="H49" s="501" t="n">
        <v>1.55201</v>
      </c>
      <c r="I49" s="501"/>
      <c r="J49" s="500"/>
      <c r="K49" s="500"/>
      <c r="L49" s="500"/>
      <c r="M49" s="501"/>
      <c r="N49" s="501"/>
      <c r="O49" s="501"/>
      <c r="P49" s="501"/>
      <c r="Q49" s="501"/>
      <c r="R49" s="500"/>
      <c r="S49" s="500"/>
      <c r="T49" s="500"/>
      <c r="U49" s="500"/>
      <c r="V49" s="524"/>
      <c r="W49" s="524"/>
      <c r="X49" s="524"/>
      <c r="Y49" s="524"/>
      <c r="Z49" s="524"/>
      <c r="AA49" s="524"/>
      <c r="AB49" s="524"/>
      <c r="AC49" s="524"/>
      <c r="AD49" s="524"/>
      <c r="AE49" s="524"/>
      <c r="AF49" s="524"/>
      <c r="AG49" s="524"/>
      <c r="AH49" s="524"/>
      <c r="AI49" s="524"/>
      <c r="AJ49" s="524"/>
      <c r="AK49" s="524"/>
      <c r="AL49" s="524"/>
      <c r="AM49" s="524"/>
      <c r="AN49" s="524"/>
      <c r="AO49" s="524"/>
      <c r="AP49" s="524"/>
      <c r="AQ49" s="524"/>
      <c r="AR49" s="524"/>
      <c r="AS49" s="524"/>
      <c r="AT49" s="524"/>
      <c r="AU49" s="524"/>
      <c r="AV49" s="524"/>
      <c r="AW49" s="524"/>
      <c r="AX49" s="524"/>
      <c r="AY49" s="524"/>
      <c r="AZ49" s="524"/>
      <c r="BA49" s="524"/>
      <c r="BB49" s="524"/>
      <c r="BC49" s="524"/>
      <c r="BD49" s="524"/>
      <c r="BE49" s="524"/>
      <c r="BF49" s="524"/>
      <c r="BG49" s="524"/>
      <c r="BH49" s="524"/>
      <c r="BI49" s="524"/>
      <c r="BJ49" s="524"/>
      <c r="BK49" s="524"/>
      <c r="BL49" s="524"/>
      <c r="BM49" s="524"/>
      <c r="BN49" s="524"/>
      <c r="BO49" s="524"/>
      <c r="BP49" s="524"/>
      <c r="BQ49" s="524"/>
      <c r="BR49" s="524"/>
      <c r="BS49" s="524"/>
      <c r="BT49" s="524"/>
      <c r="BU49" s="524"/>
    </row>
    <row r="50" s="38" customFormat="true" ht="13.8" hidden="false" customHeight="false" outlineLevel="0" collapsed="false">
      <c r="A50" s="500" t="s">
        <v>794</v>
      </c>
      <c r="B50" s="500" t="s">
        <v>354</v>
      </c>
      <c r="C50" s="500"/>
      <c r="D50" s="500" t="n">
        <v>2</v>
      </c>
      <c r="E50" s="522" t="n">
        <v>-1.16139</v>
      </c>
      <c r="F50" s="522" t="n">
        <v>41.7594</v>
      </c>
      <c r="G50" s="501"/>
      <c r="H50" s="501" t="n">
        <v>1.01811</v>
      </c>
      <c r="I50" s="501"/>
      <c r="J50" s="500"/>
      <c r="K50" s="500"/>
      <c r="L50" s="500"/>
      <c r="M50" s="501"/>
      <c r="N50" s="501"/>
      <c r="O50" s="501"/>
      <c r="P50" s="501"/>
      <c r="Q50" s="501"/>
      <c r="R50" s="500"/>
      <c r="S50" s="500"/>
      <c r="T50" s="500"/>
      <c r="U50" s="500"/>
      <c r="V50" s="524"/>
      <c r="W50" s="524"/>
      <c r="X50" s="524"/>
      <c r="Y50" s="524"/>
      <c r="Z50" s="524"/>
      <c r="AA50" s="524"/>
      <c r="AB50" s="524"/>
      <c r="AC50" s="524"/>
      <c r="AD50" s="524"/>
      <c r="AE50" s="524"/>
      <c r="AF50" s="524"/>
      <c r="AG50" s="524"/>
      <c r="AH50" s="524"/>
      <c r="AI50" s="524"/>
      <c r="AJ50" s="524"/>
      <c r="AK50" s="524"/>
      <c r="AL50" s="524"/>
      <c r="AM50" s="524"/>
      <c r="AN50" s="524"/>
      <c r="AO50" s="524"/>
      <c r="AP50" s="524"/>
      <c r="AQ50" s="524"/>
      <c r="AR50" s="524"/>
      <c r="AS50" s="524"/>
      <c r="AT50" s="524"/>
      <c r="AU50" s="524"/>
      <c r="AV50" s="524"/>
      <c r="AW50" s="524"/>
      <c r="AX50" s="524"/>
      <c r="AY50" s="524"/>
      <c r="AZ50" s="524"/>
      <c r="BA50" s="524"/>
      <c r="BB50" s="524"/>
      <c r="BC50" s="524"/>
      <c r="BD50" s="524"/>
      <c r="BE50" s="524"/>
      <c r="BF50" s="524"/>
      <c r="BG50" s="524"/>
      <c r="BH50" s="524"/>
      <c r="BI50" s="524"/>
      <c r="BJ50" s="524"/>
      <c r="BK50" s="524"/>
      <c r="BL50" s="524"/>
      <c r="BM50" s="524"/>
      <c r="BN50" s="524"/>
      <c r="BO50" s="524"/>
      <c r="BP50" s="524"/>
      <c r="BQ50" s="524"/>
      <c r="BR50" s="524"/>
      <c r="BS50" s="524"/>
      <c r="BT50" s="524"/>
      <c r="BU50" s="524"/>
    </row>
    <row r="51" s="38" customFormat="true" ht="24" hidden="false" customHeight="false" outlineLevel="0" collapsed="false">
      <c r="A51" s="500" t="s">
        <v>795</v>
      </c>
      <c r="B51" s="500" t="s">
        <v>168</v>
      </c>
      <c r="C51" s="500"/>
      <c r="D51" s="500" t="n">
        <v>2</v>
      </c>
      <c r="E51" s="522" t="n">
        <v>1.903583</v>
      </c>
      <c r="F51" s="522" t="n">
        <v>41.496354</v>
      </c>
      <c r="G51" s="501" t="n">
        <v>0.24233</v>
      </c>
      <c r="H51" s="501" t="n">
        <v>0.007733992</v>
      </c>
      <c r="I51" s="501"/>
      <c r="J51" s="500"/>
      <c r="K51" s="500"/>
      <c r="L51" s="500"/>
      <c r="M51" s="501" t="n">
        <v>0.23892</v>
      </c>
      <c r="N51" s="501"/>
      <c r="O51" s="501"/>
      <c r="P51" s="501" t="n">
        <v>0.0001933498</v>
      </c>
      <c r="Q51" s="501"/>
      <c r="R51" s="500"/>
      <c r="S51" s="500"/>
      <c r="T51" s="500"/>
      <c r="U51" s="500"/>
      <c r="V51" s="524"/>
      <c r="W51" s="524"/>
      <c r="X51" s="524"/>
      <c r="Y51" s="524"/>
      <c r="Z51" s="524"/>
      <c r="AA51" s="524"/>
      <c r="AB51" s="524"/>
      <c r="AC51" s="524"/>
      <c r="AD51" s="524"/>
      <c r="AE51" s="524"/>
      <c r="AF51" s="524"/>
      <c r="AG51" s="524"/>
      <c r="AH51" s="524"/>
      <c r="AI51" s="524"/>
      <c r="AJ51" s="524"/>
      <c r="AK51" s="524"/>
      <c r="AL51" s="524"/>
      <c r="AM51" s="524"/>
      <c r="AN51" s="524"/>
      <c r="AO51" s="524"/>
      <c r="AP51" s="524"/>
      <c r="AQ51" s="524"/>
      <c r="AR51" s="524"/>
      <c r="AS51" s="524"/>
      <c r="AT51" s="524"/>
      <c r="AU51" s="524"/>
      <c r="AV51" s="524"/>
      <c r="AW51" s="524"/>
      <c r="AX51" s="524"/>
      <c r="AY51" s="524"/>
      <c r="AZ51" s="524"/>
      <c r="BA51" s="524"/>
      <c r="BB51" s="524"/>
      <c r="BC51" s="524"/>
      <c r="BD51" s="524"/>
      <c r="BE51" s="524"/>
      <c r="BF51" s="524"/>
      <c r="BG51" s="524"/>
      <c r="BH51" s="524"/>
      <c r="BI51" s="524"/>
      <c r="BJ51" s="524"/>
      <c r="BK51" s="524"/>
      <c r="BL51" s="524"/>
      <c r="BM51" s="524"/>
      <c r="BN51" s="524"/>
      <c r="BO51" s="524"/>
      <c r="BP51" s="524"/>
      <c r="BQ51" s="524"/>
      <c r="BR51" s="524"/>
      <c r="BS51" s="524"/>
      <c r="BT51" s="524"/>
      <c r="BU51" s="524"/>
    </row>
    <row r="52" s="38" customFormat="true" ht="13.8" hidden="false" customHeight="false" outlineLevel="0" collapsed="false">
      <c r="A52" s="500" t="s">
        <v>795</v>
      </c>
      <c r="B52" s="500" t="s">
        <v>354</v>
      </c>
      <c r="C52" s="500"/>
      <c r="D52" s="500" t="n">
        <v>2</v>
      </c>
      <c r="E52" s="522" t="n">
        <v>1.903583</v>
      </c>
      <c r="F52" s="522" t="n">
        <v>41.496354</v>
      </c>
      <c r="G52" s="501"/>
      <c r="H52" s="501" t="n">
        <v>2.76234</v>
      </c>
      <c r="I52" s="501"/>
      <c r="J52" s="500"/>
      <c r="K52" s="500"/>
      <c r="L52" s="500"/>
      <c r="M52" s="501"/>
      <c r="N52" s="501"/>
      <c r="O52" s="501"/>
      <c r="P52" s="501"/>
      <c r="Q52" s="501"/>
      <c r="R52" s="500"/>
      <c r="S52" s="500"/>
      <c r="T52" s="500"/>
      <c r="U52" s="500"/>
      <c r="V52" s="524"/>
      <c r="W52" s="524"/>
      <c r="X52" s="524"/>
      <c r="Y52" s="524"/>
      <c r="Z52" s="524"/>
      <c r="AA52" s="524"/>
      <c r="AB52" s="524"/>
      <c r="AC52" s="524"/>
      <c r="AD52" s="524"/>
      <c r="AE52" s="524"/>
      <c r="AF52" s="524"/>
      <c r="AG52" s="524"/>
      <c r="AH52" s="524"/>
      <c r="AI52" s="524"/>
      <c r="AJ52" s="524"/>
      <c r="AK52" s="524"/>
      <c r="AL52" s="524"/>
      <c r="AM52" s="524"/>
      <c r="AN52" s="524"/>
      <c r="AO52" s="524"/>
      <c r="AP52" s="524"/>
      <c r="AQ52" s="524"/>
      <c r="AR52" s="524"/>
      <c r="AS52" s="524"/>
      <c r="AT52" s="524"/>
      <c r="AU52" s="524"/>
      <c r="AV52" s="524"/>
      <c r="AW52" s="524"/>
      <c r="AX52" s="524"/>
      <c r="AY52" s="524"/>
      <c r="AZ52" s="524"/>
      <c r="BA52" s="524"/>
      <c r="BB52" s="524"/>
      <c r="BC52" s="524"/>
      <c r="BD52" s="524"/>
      <c r="BE52" s="524"/>
      <c r="BF52" s="524"/>
      <c r="BG52" s="524"/>
      <c r="BH52" s="524"/>
      <c r="BI52" s="524"/>
      <c r="BJ52" s="524"/>
      <c r="BK52" s="524"/>
      <c r="BL52" s="524"/>
      <c r="BM52" s="524"/>
      <c r="BN52" s="524"/>
      <c r="BO52" s="524"/>
      <c r="BP52" s="524"/>
      <c r="BQ52" s="524"/>
      <c r="BR52" s="524"/>
      <c r="BS52" s="524"/>
      <c r="BT52" s="524"/>
      <c r="BU52" s="524"/>
    </row>
    <row r="53" s="38" customFormat="true" ht="13.8" hidden="false" customHeight="false" outlineLevel="0" collapsed="false">
      <c r="A53" s="500" t="s">
        <v>796</v>
      </c>
      <c r="B53" s="500" t="s">
        <v>268</v>
      </c>
      <c r="C53" s="500"/>
      <c r="D53" s="500" t="n">
        <v>2</v>
      </c>
      <c r="E53" s="522" t="n">
        <v>-5.9336</v>
      </c>
      <c r="F53" s="522" t="n">
        <v>43.5878</v>
      </c>
      <c r="G53" s="501"/>
      <c r="H53" s="501"/>
      <c r="I53" s="501" t="n">
        <v>1.67868000741</v>
      </c>
      <c r="J53" s="500"/>
      <c r="K53" s="500"/>
      <c r="L53" s="500"/>
      <c r="M53" s="501"/>
      <c r="N53" s="501"/>
      <c r="O53" s="501"/>
      <c r="P53" s="501"/>
      <c r="Q53" s="501"/>
      <c r="R53" s="500"/>
      <c r="S53" s="500"/>
      <c r="T53" s="500"/>
      <c r="U53" s="500"/>
      <c r="V53" s="524"/>
      <c r="W53" s="524"/>
      <c r="X53" s="524"/>
      <c r="Y53" s="524"/>
      <c r="Z53" s="524"/>
      <c r="AA53" s="524"/>
      <c r="AB53" s="524"/>
      <c r="AC53" s="524"/>
      <c r="AD53" s="524"/>
      <c r="AE53" s="524"/>
      <c r="AF53" s="524"/>
      <c r="AG53" s="524"/>
      <c r="AH53" s="524"/>
      <c r="AI53" s="524"/>
      <c r="AJ53" s="524"/>
      <c r="AK53" s="524"/>
      <c r="AL53" s="524"/>
      <c r="AM53" s="524"/>
      <c r="AN53" s="524"/>
      <c r="AO53" s="524"/>
      <c r="AP53" s="524"/>
      <c r="AQ53" s="524"/>
      <c r="AR53" s="524"/>
      <c r="AS53" s="524"/>
      <c r="AT53" s="524"/>
      <c r="AU53" s="524"/>
      <c r="AV53" s="524"/>
      <c r="AW53" s="524"/>
      <c r="AX53" s="524"/>
      <c r="AY53" s="524"/>
      <c r="AZ53" s="524"/>
      <c r="BA53" s="524"/>
      <c r="BB53" s="524"/>
      <c r="BC53" s="524"/>
      <c r="BD53" s="524"/>
      <c r="BE53" s="524"/>
      <c r="BF53" s="524"/>
      <c r="BG53" s="524"/>
      <c r="BH53" s="524"/>
      <c r="BI53" s="524"/>
      <c r="BJ53" s="524"/>
      <c r="BK53" s="524"/>
      <c r="BL53" s="524"/>
      <c r="BM53" s="524"/>
      <c r="BN53" s="524"/>
      <c r="BO53" s="524"/>
      <c r="BP53" s="524"/>
      <c r="BQ53" s="524"/>
      <c r="BR53" s="524"/>
      <c r="BS53" s="524"/>
      <c r="BT53" s="524"/>
      <c r="BU53" s="524"/>
    </row>
    <row r="54" s="38" customFormat="true" ht="13.8" hidden="false" customHeight="false" outlineLevel="0" collapsed="false">
      <c r="A54" s="500" t="s">
        <v>797</v>
      </c>
      <c r="B54" s="500" t="s">
        <v>268</v>
      </c>
      <c r="C54" s="500"/>
      <c r="D54" s="500" t="n">
        <v>2</v>
      </c>
      <c r="E54" s="522" t="n">
        <v>-2.9903</v>
      </c>
      <c r="F54" s="522" t="n">
        <v>43.2944</v>
      </c>
      <c r="G54" s="501"/>
      <c r="H54" s="501"/>
      <c r="I54" s="501" t="n">
        <v>0.39229414159</v>
      </c>
      <c r="J54" s="500"/>
      <c r="K54" s="500"/>
      <c r="L54" s="500"/>
      <c r="M54" s="501"/>
      <c r="N54" s="501"/>
      <c r="O54" s="501"/>
      <c r="P54" s="501"/>
      <c r="Q54" s="501"/>
      <c r="R54" s="500"/>
      <c r="S54" s="500"/>
      <c r="T54" s="500"/>
      <c r="U54" s="500"/>
      <c r="V54" s="524"/>
      <c r="W54" s="524"/>
      <c r="X54" s="524"/>
      <c r="Y54" s="524"/>
      <c r="Z54" s="524"/>
      <c r="AA54" s="524"/>
      <c r="AB54" s="524"/>
      <c r="AC54" s="524"/>
      <c r="AD54" s="524"/>
      <c r="AE54" s="524"/>
      <c r="AF54" s="524"/>
      <c r="AG54" s="524"/>
      <c r="AH54" s="524"/>
      <c r="AI54" s="524"/>
      <c r="AJ54" s="524"/>
      <c r="AK54" s="524"/>
      <c r="AL54" s="524"/>
      <c r="AM54" s="524"/>
      <c r="AN54" s="524"/>
      <c r="AO54" s="524"/>
      <c r="AP54" s="524"/>
      <c r="AQ54" s="524"/>
      <c r="AR54" s="524"/>
      <c r="AS54" s="524"/>
      <c r="AT54" s="524"/>
      <c r="AU54" s="524"/>
      <c r="AV54" s="524"/>
      <c r="AW54" s="524"/>
      <c r="AX54" s="524"/>
      <c r="AY54" s="524"/>
      <c r="AZ54" s="524"/>
      <c r="BA54" s="524"/>
      <c r="BB54" s="524"/>
      <c r="BC54" s="524"/>
      <c r="BD54" s="524"/>
      <c r="BE54" s="524"/>
      <c r="BF54" s="524"/>
      <c r="BG54" s="524"/>
      <c r="BH54" s="524"/>
      <c r="BI54" s="524"/>
      <c r="BJ54" s="524"/>
      <c r="BK54" s="524"/>
      <c r="BL54" s="524"/>
      <c r="BM54" s="524"/>
      <c r="BN54" s="524"/>
      <c r="BO54" s="524"/>
      <c r="BP54" s="524"/>
      <c r="BQ54" s="524"/>
      <c r="BR54" s="524"/>
      <c r="BS54" s="524"/>
      <c r="BT54" s="524"/>
      <c r="BU54" s="524"/>
    </row>
    <row r="55" s="38" customFormat="true" ht="13.8" hidden="false" customHeight="false" outlineLevel="0" collapsed="false">
      <c r="A55" s="500" t="s">
        <v>798</v>
      </c>
      <c r="B55" s="500" t="s">
        <v>268</v>
      </c>
      <c r="C55" s="500"/>
      <c r="D55" s="500" t="n">
        <v>2</v>
      </c>
      <c r="E55" s="522" t="n">
        <v>-6.854671</v>
      </c>
      <c r="F55" s="522" t="n">
        <v>37.639971</v>
      </c>
      <c r="G55" s="501"/>
      <c r="H55" s="501"/>
      <c r="I55" s="501" t="n">
        <v>0.72028257192</v>
      </c>
      <c r="J55" s="500"/>
      <c r="K55" s="500"/>
      <c r="L55" s="500"/>
      <c r="M55" s="501"/>
      <c r="N55" s="501"/>
      <c r="O55" s="501"/>
      <c r="P55" s="501"/>
      <c r="Q55" s="501"/>
      <c r="R55" s="500"/>
      <c r="S55" s="500"/>
      <c r="T55" s="500"/>
      <c r="U55" s="500"/>
      <c r="V55" s="524"/>
      <c r="W55" s="524"/>
      <c r="X55" s="524"/>
      <c r="Y55" s="524"/>
      <c r="Z55" s="524"/>
      <c r="AA55" s="524"/>
      <c r="AB55" s="524"/>
      <c r="AC55" s="524"/>
      <c r="AD55" s="524"/>
      <c r="AE55" s="524"/>
      <c r="AF55" s="524"/>
      <c r="AG55" s="524"/>
      <c r="AH55" s="524"/>
      <c r="AI55" s="524"/>
      <c r="AJ55" s="524"/>
      <c r="AK55" s="524"/>
      <c r="AL55" s="524"/>
      <c r="AM55" s="524"/>
      <c r="AN55" s="524"/>
      <c r="AO55" s="524"/>
      <c r="AP55" s="524"/>
      <c r="AQ55" s="524"/>
      <c r="AR55" s="524"/>
      <c r="AS55" s="524"/>
      <c r="AT55" s="524"/>
      <c r="AU55" s="524"/>
      <c r="AV55" s="524"/>
      <c r="AW55" s="524"/>
      <c r="AX55" s="524"/>
      <c r="AY55" s="524"/>
      <c r="AZ55" s="524"/>
      <c r="BA55" s="524"/>
      <c r="BB55" s="524"/>
      <c r="BC55" s="524"/>
      <c r="BD55" s="524"/>
      <c r="BE55" s="524"/>
      <c r="BF55" s="524"/>
      <c r="BG55" s="524"/>
      <c r="BH55" s="524"/>
      <c r="BI55" s="524"/>
      <c r="BJ55" s="524"/>
      <c r="BK55" s="524"/>
      <c r="BL55" s="524"/>
      <c r="BM55" s="524"/>
      <c r="BN55" s="524"/>
      <c r="BO55" s="524"/>
      <c r="BP55" s="524"/>
      <c r="BQ55" s="524"/>
      <c r="BR55" s="524"/>
      <c r="BS55" s="524"/>
      <c r="BT55" s="524"/>
      <c r="BU55" s="524"/>
    </row>
    <row r="56" s="38" customFormat="true" ht="24" hidden="false" customHeight="false" outlineLevel="0" collapsed="false">
      <c r="A56" s="500" t="s">
        <v>799</v>
      </c>
      <c r="B56" s="500" t="s">
        <v>168</v>
      </c>
      <c r="C56" s="500"/>
      <c r="D56" s="500" t="n">
        <v>2</v>
      </c>
      <c r="E56" s="522" t="n">
        <v>-6.9578</v>
      </c>
      <c r="F56" s="522" t="n">
        <v>37.225</v>
      </c>
      <c r="G56" s="501" t="n">
        <v>0.18361127616</v>
      </c>
      <c r="H56" s="501" t="n">
        <v>0.0130674288</v>
      </c>
      <c r="I56" s="501" t="n">
        <v>6.11902279072</v>
      </c>
      <c r="J56" s="500"/>
      <c r="K56" s="500"/>
      <c r="L56" s="500"/>
      <c r="M56" s="501" t="n">
        <v>0.03017556608</v>
      </c>
      <c r="N56" s="501" t="n">
        <v>43.707305648</v>
      </c>
      <c r="O56" s="501" t="n">
        <v>2.03966808512</v>
      </c>
      <c r="P56" s="501" t="n">
        <v>0.02913758592</v>
      </c>
      <c r="Q56" s="501" t="n">
        <v>0.0728439648</v>
      </c>
      <c r="R56" s="500"/>
      <c r="S56" s="500"/>
      <c r="T56" s="500"/>
      <c r="U56" s="500"/>
      <c r="V56" s="524"/>
      <c r="W56" s="524"/>
      <c r="X56" s="524"/>
      <c r="Y56" s="524"/>
      <c r="Z56" s="524"/>
      <c r="AA56" s="524"/>
      <c r="AB56" s="524"/>
      <c r="AC56" s="524"/>
      <c r="AD56" s="524"/>
      <c r="AE56" s="524"/>
      <c r="AF56" s="524"/>
      <c r="AG56" s="524"/>
      <c r="AH56" s="524"/>
      <c r="AI56" s="524"/>
      <c r="AJ56" s="524"/>
      <c r="AK56" s="524"/>
      <c r="AL56" s="524"/>
      <c r="AM56" s="524"/>
      <c r="AN56" s="524"/>
      <c r="AO56" s="524"/>
      <c r="AP56" s="524"/>
      <c r="AQ56" s="524"/>
      <c r="AR56" s="524"/>
      <c r="AS56" s="524"/>
      <c r="AT56" s="524"/>
      <c r="AU56" s="524"/>
      <c r="AV56" s="524"/>
      <c r="AW56" s="524"/>
      <c r="AX56" s="524"/>
      <c r="AY56" s="524"/>
      <c r="AZ56" s="524"/>
      <c r="BA56" s="524"/>
      <c r="BB56" s="524"/>
      <c r="BC56" s="524"/>
      <c r="BD56" s="524"/>
      <c r="BE56" s="524"/>
      <c r="BF56" s="524"/>
      <c r="BG56" s="524"/>
      <c r="BH56" s="524"/>
      <c r="BI56" s="524"/>
      <c r="BJ56" s="524"/>
      <c r="BK56" s="524"/>
      <c r="BL56" s="524"/>
      <c r="BM56" s="524"/>
      <c r="BN56" s="524"/>
      <c r="BO56" s="524"/>
      <c r="BP56" s="524"/>
      <c r="BQ56" s="524"/>
      <c r="BR56" s="524"/>
      <c r="BS56" s="524"/>
      <c r="BT56" s="524"/>
      <c r="BU56" s="524"/>
    </row>
    <row r="57" s="38" customFormat="true" ht="13.8" hidden="false" customHeight="false" outlineLevel="0" collapsed="false">
      <c r="A57" s="500" t="s">
        <v>799</v>
      </c>
      <c r="B57" s="500" t="s">
        <v>268</v>
      </c>
      <c r="C57" s="500"/>
      <c r="D57" s="500" t="n">
        <v>2</v>
      </c>
      <c r="E57" s="522" t="n">
        <v>-6.9578</v>
      </c>
      <c r="F57" s="522" t="n">
        <v>37.225</v>
      </c>
      <c r="G57" s="501"/>
      <c r="H57" s="501"/>
      <c r="I57" s="501" t="n">
        <v>1.1430389763</v>
      </c>
      <c r="J57" s="500"/>
      <c r="K57" s="500"/>
      <c r="L57" s="500"/>
      <c r="M57" s="501"/>
      <c r="N57" s="501"/>
      <c r="O57" s="501"/>
      <c r="P57" s="501"/>
      <c r="Q57" s="501"/>
      <c r="R57" s="500"/>
      <c r="S57" s="500"/>
      <c r="T57" s="500"/>
      <c r="U57" s="500"/>
      <c r="V57" s="524"/>
      <c r="W57" s="524"/>
      <c r="X57" s="524"/>
      <c r="Y57" s="524"/>
      <c r="Z57" s="524"/>
      <c r="AA57" s="524"/>
      <c r="AB57" s="524"/>
      <c r="AC57" s="524"/>
      <c r="AD57" s="524"/>
      <c r="AE57" s="524"/>
      <c r="AF57" s="524"/>
      <c r="AG57" s="524"/>
      <c r="AH57" s="524"/>
      <c r="AI57" s="524"/>
      <c r="AJ57" s="524"/>
      <c r="AK57" s="524"/>
      <c r="AL57" s="524"/>
      <c r="AM57" s="524"/>
      <c r="AN57" s="524"/>
      <c r="AO57" s="524"/>
      <c r="AP57" s="524"/>
      <c r="AQ57" s="524"/>
      <c r="AR57" s="524"/>
      <c r="AS57" s="524"/>
      <c r="AT57" s="524"/>
      <c r="AU57" s="524"/>
      <c r="AV57" s="524"/>
      <c r="AW57" s="524"/>
      <c r="AX57" s="524"/>
      <c r="AY57" s="524"/>
      <c r="AZ57" s="524"/>
      <c r="BA57" s="524"/>
      <c r="BB57" s="524"/>
      <c r="BC57" s="524"/>
      <c r="BD57" s="524"/>
      <c r="BE57" s="524"/>
      <c r="BF57" s="524"/>
      <c r="BG57" s="524"/>
      <c r="BH57" s="524"/>
      <c r="BI57" s="524"/>
      <c r="BJ57" s="524"/>
      <c r="BK57" s="524"/>
      <c r="BL57" s="524"/>
      <c r="BM57" s="524"/>
      <c r="BN57" s="524"/>
      <c r="BO57" s="524"/>
      <c r="BP57" s="524"/>
      <c r="BQ57" s="524"/>
      <c r="BR57" s="524"/>
      <c r="BS57" s="524"/>
      <c r="BT57" s="524"/>
      <c r="BU57" s="524"/>
    </row>
    <row r="58" s="38" customFormat="true" ht="13.8" hidden="false" customHeight="false" outlineLevel="0" collapsed="false">
      <c r="A58" s="500" t="s">
        <v>800</v>
      </c>
      <c r="B58" s="500" t="s">
        <v>268</v>
      </c>
      <c r="C58" s="500"/>
      <c r="D58" s="500" t="n">
        <v>2</v>
      </c>
      <c r="E58" s="522" t="n">
        <v>-0.9833</v>
      </c>
      <c r="F58" s="522" t="n">
        <v>37.6</v>
      </c>
      <c r="G58" s="501"/>
      <c r="H58" s="501"/>
      <c r="I58" s="501" t="n">
        <v>0.30418769468</v>
      </c>
      <c r="J58" s="500"/>
      <c r="K58" s="500"/>
      <c r="L58" s="500"/>
      <c r="M58" s="501"/>
      <c r="N58" s="501"/>
      <c r="O58" s="501"/>
      <c r="P58" s="501"/>
      <c r="Q58" s="501"/>
      <c r="R58" s="500"/>
      <c r="S58" s="500"/>
      <c r="T58" s="500"/>
      <c r="U58" s="500"/>
      <c r="V58" s="524"/>
      <c r="W58" s="524"/>
      <c r="X58" s="524"/>
      <c r="Y58" s="524"/>
      <c r="Z58" s="524"/>
      <c r="AA58" s="524"/>
      <c r="AB58" s="524"/>
      <c r="AC58" s="524"/>
      <c r="AD58" s="524"/>
      <c r="AE58" s="524"/>
      <c r="AF58" s="524"/>
      <c r="AG58" s="524"/>
      <c r="AH58" s="524"/>
      <c r="AI58" s="524"/>
      <c r="AJ58" s="524"/>
      <c r="AK58" s="524"/>
      <c r="AL58" s="524"/>
      <c r="AM58" s="524"/>
      <c r="AN58" s="524"/>
      <c r="AO58" s="524"/>
      <c r="AP58" s="524"/>
      <c r="AQ58" s="524"/>
      <c r="AR58" s="524"/>
      <c r="AS58" s="524"/>
      <c r="AT58" s="524"/>
      <c r="AU58" s="524"/>
      <c r="AV58" s="524"/>
      <c r="AW58" s="524"/>
      <c r="AX58" s="524"/>
      <c r="AY58" s="524"/>
      <c r="AZ58" s="524"/>
      <c r="BA58" s="524"/>
      <c r="BB58" s="524"/>
      <c r="BC58" s="524"/>
      <c r="BD58" s="524"/>
      <c r="BE58" s="524"/>
      <c r="BF58" s="524"/>
      <c r="BG58" s="524"/>
      <c r="BH58" s="524"/>
      <c r="BI58" s="524"/>
      <c r="BJ58" s="524"/>
      <c r="BK58" s="524"/>
      <c r="BL58" s="524"/>
      <c r="BM58" s="524"/>
      <c r="BN58" s="524"/>
      <c r="BO58" s="524"/>
      <c r="BP58" s="524"/>
      <c r="BQ58" s="524"/>
      <c r="BR58" s="524"/>
      <c r="BS58" s="524"/>
      <c r="BT58" s="524"/>
      <c r="BU58" s="524"/>
    </row>
    <row r="59" s="38" customFormat="true" ht="13.8" hidden="false" customHeight="false" outlineLevel="0" collapsed="false">
      <c r="A59" s="500" t="s">
        <v>801</v>
      </c>
      <c r="B59" s="500" t="s">
        <v>268</v>
      </c>
      <c r="C59" s="500"/>
      <c r="D59" s="500" t="n">
        <v>2</v>
      </c>
      <c r="E59" s="522" t="n">
        <v>-2.9792</v>
      </c>
      <c r="F59" s="522" t="n">
        <v>43.2944</v>
      </c>
      <c r="G59" s="501" t="n">
        <v>0.41451435053</v>
      </c>
      <c r="H59" s="501"/>
      <c r="I59" s="501"/>
      <c r="J59" s="501" t="n">
        <v>0.00167454</v>
      </c>
      <c r="K59" s="500"/>
      <c r="L59" s="500"/>
      <c r="M59" s="501"/>
      <c r="N59" s="501"/>
      <c r="O59" s="501"/>
      <c r="P59" s="501"/>
      <c r="Q59" s="501"/>
      <c r="R59" s="500"/>
      <c r="S59" s="500"/>
      <c r="T59" s="500"/>
      <c r="U59" s="500"/>
      <c r="V59" s="524"/>
      <c r="W59" s="524"/>
      <c r="X59" s="524"/>
      <c r="Y59" s="524"/>
      <c r="Z59" s="524"/>
      <c r="AA59" s="524"/>
      <c r="AB59" s="524"/>
      <c r="AC59" s="524"/>
      <c r="AD59" s="524"/>
      <c r="AE59" s="524"/>
      <c r="AF59" s="524"/>
      <c r="AG59" s="524"/>
      <c r="AH59" s="524"/>
      <c r="AI59" s="524"/>
      <c r="AJ59" s="524"/>
      <c r="AK59" s="524"/>
      <c r="AL59" s="524"/>
      <c r="AM59" s="524"/>
      <c r="AN59" s="524"/>
      <c r="AO59" s="524"/>
      <c r="AP59" s="524"/>
      <c r="AQ59" s="524"/>
      <c r="AR59" s="524"/>
      <c r="AS59" s="524"/>
      <c r="AT59" s="524"/>
      <c r="AU59" s="524"/>
      <c r="AV59" s="524"/>
      <c r="AW59" s="524"/>
      <c r="AX59" s="524"/>
      <c r="AY59" s="524"/>
      <c r="AZ59" s="524"/>
      <c r="BA59" s="524"/>
      <c r="BB59" s="524"/>
      <c r="BC59" s="524"/>
      <c r="BD59" s="524"/>
      <c r="BE59" s="524"/>
      <c r="BF59" s="524"/>
      <c r="BG59" s="524"/>
      <c r="BH59" s="524"/>
      <c r="BI59" s="524"/>
      <c r="BJ59" s="524"/>
      <c r="BK59" s="524"/>
      <c r="BL59" s="524"/>
      <c r="BM59" s="524"/>
      <c r="BN59" s="524"/>
      <c r="BO59" s="524"/>
      <c r="BP59" s="524"/>
      <c r="BQ59" s="524"/>
      <c r="BR59" s="524"/>
      <c r="BS59" s="524"/>
      <c r="BT59" s="524"/>
      <c r="BU59" s="524"/>
    </row>
    <row r="60" s="38" customFormat="true" ht="13.8" hidden="false" customHeight="false" outlineLevel="0" collapsed="false">
      <c r="A60" s="500" t="s">
        <v>802</v>
      </c>
      <c r="B60" s="500" t="s">
        <v>268</v>
      </c>
      <c r="C60" s="500"/>
      <c r="D60" s="500" t="n">
        <v>1</v>
      </c>
      <c r="E60" s="522" t="n">
        <v>-0.9378</v>
      </c>
      <c r="F60" s="522" t="n">
        <v>37.5769</v>
      </c>
      <c r="G60" s="501" t="n">
        <v>0.455466</v>
      </c>
      <c r="H60" s="501"/>
      <c r="I60" s="501"/>
      <c r="J60" s="501" t="n">
        <v>0.00151822</v>
      </c>
      <c r="K60" s="500"/>
      <c r="L60" s="500"/>
      <c r="M60" s="501"/>
      <c r="N60" s="501"/>
      <c r="O60" s="501"/>
      <c r="P60" s="501"/>
      <c r="Q60" s="501"/>
      <c r="R60" s="500"/>
      <c r="S60" s="500"/>
      <c r="T60" s="500"/>
      <c r="U60" s="500"/>
      <c r="V60" s="524"/>
      <c r="W60" s="524"/>
      <c r="X60" s="524"/>
      <c r="Y60" s="524"/>
      <c r="Z60" s="524"/>
      <c r="AA60" s="524"/>
      <c r="AB60" s="524"/>
      <c r="AC60" s="524"/>
      <c r="AD60" s="524"/>
      <c r="AE60" s="524"/>
      <c r="AF60" s="524"/>
      <c r="AG60" s="524"/>
      <c r="AH60" s="524"/>
      <c r="AI60" s="524"/>
      <c r="AJ60" s="524"/>
      <c r="AK60" s="524"/>
      <c r="AL60" s="524"/>
      <c r="AM60" s="524"/>
      <c r="AN60" s="524"/>
      <c r="AO60" s="524"/>
      <c r="AP60" s="524"/>
      <c r="AQ60" s="524"/>
      <c r="AR60" s="524"/>
      <c r="AS60" s="524"/>
      <c r="AT60" s="524"/>
      <c r="AU60" s="524"/>
      <c r="AV60" s="524"/>
      <c r="AW60" s="524"/>
      <c r="AX60" s="524"/>
      <c r="AY60" s="524"/>
      <c r="AZ60" s="524"/>
      <c r="BA60" s="524"/>
      <c r="BB60" s="524"/>
      <c r="BC60" s="524"/>
      <c r="BD60" s="524"/>
      <c r="BE60" s="524"/>
      <c r="BF60" s="524"/>
      <c r="BG60" s="524"/>
      <c r="BH60" s="524"/>
      <c r="BI60" s="524"/>
      <c r="BJ60" s="524"/>
      <c r="BK60" s="524"/>
      <c r="BL60" s="524"/>
      <c r="BM60" s="524"/>
      <c r="BN60" s="524"/>
      <c r="BO60" s="524"/>
      <c r="BP60" s="524"/>
      <c r="BQ60" s="524"/>
      <c r="BR60" s="524"/>
      <c r="BS60" s="524"/>
      <c r="BT60" s="524"/>
      <c r="BU60" s="524"/>
    </row>
    <row r="61" s="38" customFormat="true" ht="13.8" hidden="false" customHeight="false" outlineLevel="0" collapsed="false">
      <c r="A61" s="500" t="s">
        <v>803</v>
      </c>
      <c r="B61" s="500" t="s">
        <v>268</v>
      </c>
      <c r="C61" s="500"/>
      <c r="D61" s="500" t="n">
        <v>1</v>
      </c>
      <c r="E61" s="522" t="n">
        <v>-0.375</v>
      </c>
      <c r="F61" s="522" t="n">
        <v>42.5139</v>
      </c>
      <c r="G61" s="501" t="n">
        <v>0.04594784301072</v>
      </c>
      <c r="H61" s="501"/>
      <c r="I61" s="501"/>
      <c r="J61" s="501" t="n">
        <v>3.82898691756E-005</v>
      </c>
      <c r="K61" s="500"/>
      <c r="L61" s="500"/>
      <c r="M61" s="501"/>
      <c r="N61" s="501"/>
      <c r="O61" s="501"/>
      <c r="P61" s="501"/>
      <c r="Q61" s="501"/>
      <c r="R61" s="500"/>
      <c r="S61" s="500"/>
      <c r="T61" s="500"/>
      <c r="U61" s="500"/>
      <c r="V61" s="524"/>
      <c r="W61" s="524"/>
      <c r="X61" s="524"/>
      <c r="Y61" s="524"/>
      <c r="Z61" s="524"/>
      <c r="AA61" s="524"/>
      <c r="AB61" s="524"/>
      <c r="AC61" s="524"/>
      <c r="AD61" s="524"/>
      <c r="AE61" s="524"/>
      <c r="AF61" s="524"/>
      <c r="AG61" s="524"/>
      <c r="AH61" s="524"/>
      <c r="AI61" s="524"/>
      <c r="AJ61" s="524"/>
      <c r="AK61" s="524"/>
      <c r="AL61" s="524"/>
      <c r="AM61" s="524"/>
      <c r="AN61" s="524"/>
      <c r="AO61" s="524"/>
      <c r="AP61" s="524"/>
      <c r="AQ61" s="524"/>
      <c r="AR61" s="524"/>
      <c r="AS61" s="524"/>
      <c r="AT61" s="524"/>
      <c r="AU61" s="524"/>
      <c r="AV61" s="524"/>
      <c r="AW61" s="524"/>
      <c r="AX61" s="524"/>
      <c r="AY61" s="524"/>
      <c r="AZ61" s="524"/>
      <c r="BA61" s="524"/>
      <c r="BB61" s="524"/>
      <c r="BC61" s="524"/>
      <c r="BD61" s="524"/>
      <c r="BE61" s="524"/>
      <c r="BF61" s="524"/>
      <c r="BG61" s="524"/>
      <c r="BH61" s="524"/>
      <c r="BI61" s="524"/>
      <c r="BJ61" s="524"/>
      <c r="BK61" s="524"/>
      <c r="BL61" s="524"/>
      <c r="BM61" s="524"/>
      <c r="BN61" s="524"/>
      <c r="BO61" s="524"/>
      <c r="BP61" s="524"/>
      <c r="BQ61" s="524"/>
      <c r="BR61" s="524"/>
      <c r="BS61" s="524"/>
      <c r="BT61" s="524"/>
      <c r="BU61" s="524"/>
    </row>
    <row r="62" s="38" customFormat="true" ht="13.8" hidden="false" customHeight="false" outlineLevel="0" collapsed="false">
      <c r="A62" s="500" t="s">
        <v>804</v>
      </c>
      <c r="B62" s="500" t="s">
        <v>268</v>
      </c>
      <c r="C62" s="500"/>
      <c r="D62" s="500" t="n">
        <v>2</v>
      </c>
      <c r="E62" s="522" t="n">
        <v>-0.2222</v>
      </c>
      <c r="F62" s="522" t="n">
        <v>39.675</v>
      </c>
      <c r="G62" s="501" t="n">
        <v>0.19347234258</v>
      </c>
      <c r="H62" s="501"/>
      <c r="I62" s="501"/>
      <c r="J62" s="501" t="n">
        <v>0.00244487</v>
      </c>
      <c r="K62" s="500"/>
      <c r="L62" s="500"/>
      <c r="M62" s="501"/>
      <c r="N62" s="501"/>
      <c r="O62" s="501"/>
      <c r="P62" s="501"/>
      <c r="Q62" s="501"/>
      <c r="R62" s="500"/>
      <c r="S62" s="500"/>
      <c r="T62" s="500"/>
      <c r="U62" s="500"/>
      <c r="V62" s="524"/>
      <c r="W62" s="524"/>
      <c r="X62" s="524"/>
      <c r="Y62" s="524"/>
      <c r="Z62" s="524"/>
      <c r="AA62" s="524"/>
      <c r="AB62" s="524"/>
      <c r="AC62" s="524"/>
      <c r="AD62" s="524"/>
      <c r="AE62" s="524"/>
      <c r="AF62" s="524"/>
      <c r="AG62" s="524"/>
      <c r="AH62" s="524"/>
      <c r="AI62" s="524"/>
      <c r="AJ62" s="524"/>
      <c r="AK62" s="524"/>
      <c r="AL62" s="524"/>
      <c r="AM62" s="524"/>
      <c r="AN62" s="524"/>
      <c r="AO62" s="524"/>
      <c r="AP62" s="524"/>
      <c r="AQ62" s="524"/>
      <c r="AR62" s="524"/>
      <c r="AS62" s="524"/>
      <c r="AT62" s="524"/>
      <c r="AU62" s="524"/>
      <c r="AV62" s="524"/>
      <c r="AW62" s="524"/>
      <c r="AX62" s="524"/>
      <c r="AY62" s="524"/>
      <c r="AZ62" s="524"/>
      <c r="BA62" s="524"/>
      <c r="BB62" s="524"/>
      <c r="BC62" s="524"/>
      <c r="BD62" s="524"/>
      <c r="BE62" s="524"/>
      <c r="BF62" s="524"/>
      <c r="BG62" s="524"/>
      <c r="BH62" s="524"/>
      <c r="BI62" s="524"/>
      <c r="BJ62" s="524"/>
      <c r="BK62" s="524"/>
      <c r="BL62" s="524"/>
      <c r="BM62" s="524"/>
      <c r="BN62" s="524"/>
      <c r="BO62" s="524"/>
      <c r="BP62" s="524"/>
      <c r="BQ62" s="524"/>
      <c r="BR62" s="524"/>
      <c r="BS62" s="524"/>
      <c r="BT62" s="524"/>
      <c r="BU62" s="524"/>
    </row>
    <row r="63" s="38" customFormat="true" ht="13.8" hidden="false" customHeight="false" outlineLevel="0" collapsed="false">
      <c r="A63" s="500" t="s">
        <v>805</v>
      </c>
      <c r="B63" s="500" t="s">
        <v>268</v>
      </c>
      <c r="C63" s="500"/>
      <c r="D63" s="500" t="n">
        <v>2</v>
      </c>
      <c r="E63" s="522" t="n">
        <v>-6.9578</v>
      </c>
      <c r="F63" s="522" t="n">
        <v>37.2189</v>
      </c>
      <c r="G63" s="501"/>
      <c r="H63" s="501"/>
      <c r="I63" s="501" t="n">
        <v>1.06863204947</v>
      </c>
      <c r="J63" s="501"/>
      <c r="K63" s="500"/>
      <c r="L63" s="500"/>
      <c r="M63" s="501"/>
      <c r="N63" s="501"/>
      <c r="O63" s="501"/>
      <c r="P63" s="501"/>
      <c r="Q63" s="501"/>
      <c r="R63" s="500"/>
      <c r="S63" s="500"/>
      <c r="T63" s="500"/>
      <c r="U63" s="500"/>
      <c r="V63" s="524"/>
      <c r="W63" s="524"/>
      <c r="X63" s="524"/>
      <c r="Y63" s="524"/>
      <c r="Z63" s="524"/>
      <c r="AA63" s="524"/>
      <c r="AB63" s="524"/>
      <c r="AC63" s="524"/>
      <c r="AD63" s="524"/>
      <c r="AE63" s="524"/>
      <c r="AF63" s="524"/>
      <c r="AG63" s="524"/>
      <c r="AH63" s="524"/>
      <c r="AI63" s="524"/>
      <c r="AJ63" s="524"/>
      <c r="AK63" s="524"/>
      <c r="AL63" s="524"/>
      <c r="AM63" s="524"/>
      <c r="AN63" s="524"/>
      <c r="AO63" s="524"/>
      <c r="AP63" s="524"/>
      <c r="AQ63" s="524"/>
      <c r="AR63" s="524"/>
      <c r="AS63" s="524"/>
      <c r="AT63" s="524"/>
      <c r="AU63" s="524"/>
      <c r="AV63" s="524"/>
      <c r="AW63" s="524"/>
      <c r="AX63" s="524"/>
      <c r="AY63" s="524"/>
      <c r="AZ63" s="524"/>
      <c r="BA63" s="524"/>
      <c r="BB63" s="524"/>
      <c r="BC63" s="524"/>
      <c r="BD63" s="524"/>
      <c r="BE63" s="524"/>
      <c r="BF63" s="524"/>
      <c r="BG63" s="524"/>
      <c r="BH63" s="524"/>
      <c r="BI63" s="524"/>
      <c r="BJ63" s="524"/>
      <c r="BK63" s="524"/>
      <c r="BL63" s="524"/>
      <c r="BM63" s="524"/>
      <c r="BN63" s="524"/>
      <c r="BO63" s="524"/>
      <c r="BP63" s="524"/>
      <c r="BQ63" s="524"/>
      <c r="BR63" s="524"/>
      <c r="BS63" s="524"/>
      <c r="BT63" s="524"/>
      <c r="BU63" s="524"/>
    </row>
    <row r="64" s="38" customFormat="true" ht="13.8" hidden="false" customHeight="false" outlineLevel="0" collapsed="false">
      <c r="A64" s="500" t="s">
        <v>806</v>
      </c>
      <c r="B64" s="500" t="s">
        <v>268</v>
      </c>
      <c r="C64" s="500"/>
      <c r="D64" s="500" t="n">
        <v>2</v>
      </c>
      <c r="E64" s="522" t="n">
        <v>1.19583</v>
      </c>
      <c r="F64" s="522" t="n">
        <v>41.11111</v>
      </c>
      <c r="G64" s="501" t="n">
        <v>0.013965</v>
      </c>
      <c r="H64" s="501"/>
      <c r="I64" s="501"/>
      <c r="J64" s="501" t="n">
        <v>3.51975E-005</v>
      </c>
      <c r="K64" s="500"/>
      <c r="L64" s="500"/>
      <c r="M64" s="501"/>
      <c r="N64" s="501"/>
      <c r="O64" s="501"/>
      <c r="P64" s="501"/>
      <c r="Q64" s="501"/>
      <c r="R64" s="500"/>
      <c r="S64" s="500"/>
      <c r="T64" s="500"/>
      <c r="U64" s="500"/>
      <c r="V64" s="524"/>
      <c r="W64" s="524"/>
      <c r="X64" s="524"/>
      <c r="Y64" s="524"/>
      <c r="Z64" s="524"/>
      <c r="AA64" s="524"/>
      <c r="AB64" s="524"/>
      <c r="AC64" s="524"/>
      <c r="AD64" s="524"/>
      <c r="AE64" s="524"/>
      <c r="AF64" s="524"/>
      <c r="AG64" s="524"/>
      <c r="AH64" s="524"/>
      <c r="AI64" s="524"/>
      <c r="AJ64" s="524"/>
      <c r="AK64" s="524"/>
      <c r="AL64" s="524"/>
      <c r="AM64" s="524"/>
      <c r="AN64" s="524"/>
      <c r="AO64" s="524"/>
      <c r="AP64" s="524"/>
      <c r="AQ64" s="524"/>
      <c r="AR64" s="524"/>
      <c r="AS64" s="524"/>
      <c r="AT64" s="524"/>
      <c r="AU64" s="524"/>
      <c r="AV64" s="524"/>
      <c r="AW64" s="524"/>
      <c r="AX64" s="524"/>
      <c r="AY64" s="524"/>
      <c r="AZ64" s="524"/>
      <c r="BA64" s="524"/>
      <c r="BB64" s="524"/>
      <c r="BC64" s="524"/>
      <c r="BD64" s="524"/>
      <c r="BE64" s="524"/>
      <c r="BF64" s="524"/>
      <c r="BG64" s="524"/>
      <c r="BH64" s="524"/>
      <c r="BI64" s="524"/>
      <c r="BJ64" s="524"/>
      <c r="BK64" s="524"/>
      <c r="BL64" s="524"/>
      <c r="BM64" s="524"/>
      <c r="BN64" s="524"/>
      <c r="BO64" s="524"/>
      <c r="BP64" s="524"/>
      <c r="BQ64" s="524"/>
      <c r="BR64" s="524"/>
      <c r="BS64" s="524"/>
      <c r="BT64" s="524"/>
      <c r="BU64" s="524"/>
    </row>
    <row r="65" s="38" customFormat="true" ht="13.8" hidden="false" customHeight="false" outlineLevel="0" collapsed="false">
      <c r="A65" s="500" t="s">
        <v>807</v>
      </c>
      <c r="B65" s="500" t="s">
        <v>268</v>
      </c>
      <c r="C65" s="500"/>
      <c r="D65" s="500" t="n">
        <v>1</v>
      </c>
      <c r="E65" s="522" t="n">
        <v>-5.9997</v>
      </c>
      <c r="F65" s="522" t="n">
        <v>37.3486</v>
      </c>
      <c r="G65" s="501" t="n">
        <v>0.86644482192</v>
      </c>
      <c r="H65" s="501"/>
      <c r="I65" s="501"/>
      <c r="J65" s="501" t="n">
        <v>0.00109287</v>
      </c>
      <c r="K65" s="500"/>
      <c r="L65" s="500"/>
      <c r="M65" s="501"/>
      <c r="N65" s="501"/>
      <c r="O65" s="501"/>
      <c r="P65" s="501"/>
      <c r="Q65" s="501"/>
      <c r="R65" s="500"/>
      <c r="S65" s="500"/>
      <c r="T65" s="500"/>
      <c r="U65" s="500"/>
      <c r="V65" s="524"/>
      <c r="W65" s="524"/>
      <c r="X65" s="524"/>
      <c r="Y65" s="524"/>
      <c r="Z65" s="524"/>
      <c r="AA65" s="524"/>
      <c r="AB65" s="524"/>
      <c r="AC65" s="524"/>
      <c r="AD65" s="524"/>
      <c r="AE65" s="524"/>
      <c r="AF65" s="524"/>
      <c r="AG65" s="524"/>
      <c r="AH65" s="524"/>
      <c r="AI65" s="524"/>
      <c r="AJ65" s="524"/>
      <c r="AK65" s="524"/>
      <c r="AL65" s="524"/>
      <c r="AM65" s="524"/>
      <c r="AN65" s="524"/>
      <c r="AO65" s="524"/>
      <c r="AP65" s="524"/>
      <c r="AQ65" s="524"/>
      <c r="AR65" s="524"/>
      <c r="AS65" s="524"/>
      <c r="AT65" s="524"/>
      <c r="AU65" s="524"/>
      <c r="AV65" s="524"/>
      <c r="AW65" s="524"/>
      <c r="AX65" s="524"/>
      <c r="AY65" s="524"/>
      <c r="AZ65" s="524"/>
      <c r="BA65" s="524"/>
      <c r="BB65" s="524"/>
      <c r="BC65" s="524"/>
      <c r="BD65" s="524"/>
      <c r="BE65" s="524"/>
      <c r="BF65" s="524"/>
      <c r="BG65" s="524"/>
      <c r="BH65" s="524"/>
      <c r="BI65" s="524"/>
      <c r="BJ65" s="524"/>
      <c r="BK65" s="524"/>
      <c r="BL65" s="524"/>
      <c r="BM65" s="524"/>
      <c r="BN65" s="524"/>
      <c r="BO65" s="524"/>
      <c r="BP65" s="524"/>
      <c r="BQ65" s="524"/>
      <c r="BR65" s="524"/>
      <c r="BS65" s="524"/>
      <c r="BT65" s="524"/>
      <c r="BU65" s="524"/>
    </row>
    <row r="66" s="38" customFormat="true" ht="13.8" hidden="false" customHeight="false" outlineLevel="0" collapsed="false">
      <c r="A66" s="500" t="s">
        <v>808</v>
      </c>
      <c r="B66" s="500" t="s">
        <v>268</v>
      </c>
      <c r="C66" s="500"/>
      <c r="D66" s="500" t="n">
        <v>2</v>
      </c>
      <c r="E66" s="522" t="n">
        <v>-4.0419</v>
      </c>
      <c r="F66" s="522" t="n">
        <v>38.6846</v>
      </c>
      <c r="G66" s="501" t="n">
        <v>0.07105077684</v>
      </c>
      <c r="H66" s="501"/>
      <c r="I66" s="501"/>
      <c r="J66" s="501" t="n">
        <v>0.00439713</v>
      </c>
      <c r="K66" s="500"/>
      <c r="L66" s="500"/>
      <c r="M66" s="501"/>
      <c r="N66" s="501"/>
      <c r="O66" s="501"/>
      <c r="P66" s="501"/>
      <c r="Q66" s="501"/>
      <c r="R66" s="500"/>
      <c r="S66" s="500"/>
      <c r="T66" s="500"/>
      <c r="U66" s="500"/>
      <c r="V66" s="524"/>
      <c r="W66" s="524"/>
      <c r="X66" s="524"/>
      <c r="Y66" s="524"/>
      <c r="Z66" s="524"/>
      <c r="AA66" s="524"/>
      <c r="AB66" s="524"/>
      <c r="AC66" s="524"/>
      <c r="AD66" s="524"/>
      <c r="AE66" s="524"/>
      <c r="AF66" s="524"/>
      <c r="AG66" s="524"/>
      <c r="AH66" s="524"/>
      <c r="AI66" s="524"/>
      <c r="AJ66" s="524"/>
      <c r="AK66" s="524"/>
      <c r="AL66" s="524"/>
      <c r="AM66" s="524"/>
      <c r="AN66" s="524"/>
      <c r="AO66" s="524"/>
      <c r="AP66" s="524"/>
      <c r="AQ66" s="524"/>
      <c r="AR66" s="524"/>
      <c r="AS66" s="524"/>
      <c r="AT66" s="524"/>
      <c r="AU66" s="524"/>
      <c r="AV66" s="524"/>
      <c r="AW66" s="524"/>
      <c r="AX66" s="524"/>
      <c r="AY66" s="524"/>
      <c r="AZ66" s="524"/>
      <c r="BA66" s="524"/>
      <c r="BB66" s="524"/>
      <c r="BC66" s="524"/>
      <c r="BD66" s="524"/>
      <c r="BE66" s="524"/>
      <c r="BF66" s="524"/>
      <c r="BG66" s="524"/>
      <c r="BH66" s="524"/>
      <c r="BI66" s="524"/>
      <c r="BJ66" s="524"/>
      <c r="BK66" s="524"/>
      <c r="BL66" s="524"/>
      <c r="BM66" s="524"/>
      <c r="BN66" s="524"/>
      <c r="BO66" s="524"/>
      <c r="BP66" s="524"/>
      <c r="BQ66" s="524"/>
      <c r="BR66" s="524"/>
      <c r="BS66" s="524"/>
      <c r="BT66" s="524"/>
      <c r="BU66" s="524"/>
    </row>
    <row r="67" s="38" customFormat="true" ht="13.8" hidden="false" customHeight="false" outlineLevel="0" collapsed="false">
      <c r="A67" s="500" t="s">
        <v>809</v>
      </c>
      <c r="B67" s="500" t="s">
        <v>268</v>
      </c>
      <c r="C67" s="500"/>
      <c r="D67" s="500" t="n">
        <v>2</v>
      </c>
      <c r="E67" s="522" t="n">
        <v>-5.8614</v>
      </c>
      <c r="F67" s="522" t="n">
        <v>43.5514</v>
      </c>
      <c r="G67" s="501" t="n">
        <v>0.08256349623</v>
      </c>
      <c r="H67" s="501"/>
      <c r="I67" s="501"/>
      <c r="J67" s="501" t="n">
        <v>0.00159429</v>
      </c>
      <c r="K67" s="500"/>
      <c r="L67" s="500"/>
      <c r="M67" s="501"/>
      <c r="N67" s="501"/>
      <c r="O67" s="501"/>
      <c r="P67" s="501"/>
      <c r="Q67" s="501"/>
      <c r="R67" s="500"/>
      <c r="S67" s="500"/>
      <c r="T67" s="500"/>
      <c r="U67" s="500"/>
      <c r="V67" s="524"/>
      <c r="W67" s="524"/>
      <c r="X67" s="524"/>
      <c r="Y67" s="524"/>
      <c r="Z67" s="524"/>
      <c r="AA67" s="524"/>
      <c r="AB67" s="524"/>
      <c r="AC67" s="524"/>
      <c r="AD67" s="524"/>
      <c r="AE67" s="524"/>
      <c r="AF67" s="524"/>
      <c r="AG67" s="524"/>
      <c r="AH67" s="524"/>
      <c r="AI67" s="524"/>
      <c r="AJ67" s="524"/>
      <c r="AK67" s="524"/>
      <c r="AL67" s="524"/>
      <c r="AM67" s="524"/>
      <c r="AN67" s="524"/>
      <c r="AO67" s="524"/>
      <c r="AP67" s="524"/>
      <c r="AQ67" s="524"/>
      <c r="AR67" s="524"/>
      <c r="AS67" s="524"/>
      <c r="AT67" s="524"/>
      <c r="AU67" s="524"/>
      <c r="AV67" s="524"/>
      <c r="AW67" s="524"/>
      <c r="AX67" s="524"/>
      <c r="AY67" s="524"/>
      <c r="AZ67" s="524"/>
      <c r="BA67" s="524"/>
      <c r="BB67" s="524"/>
      <c r="BC67" s="524"/>
      <c r="BD67" s="524"/>
      <c r="BE67" s="524"/>
      <c r="BF67" s="524"/>
      <c r="BG67" s="524"/>
      <c r="BH67" s="524"/>
      <c r="BI67" s="524"/>
      <c r="BJ67" s="524"/>
      <c r="BK67" s="524"/>
      <c r="BL67" s="524"/>
      <c r="BM67" s="524"/>
      <c r="BN67" s="524"/>
      <c r="BO67" s="524"/>
      <c r="BP67" s="524"/>
      <c r="BQ67" s="524"/>
      <c r="BR67" s="524"/>
      <c r="BS67" s="524"/>
      <c r="BT67" s="524"/>
      <c r="BU67" s="524"/>
    </row>
    <row r="68" s="38" customFormat="true" ht="13.8" hidden="false" customHeight="false" outlineLevel="0" collapsed="false">
      <c r="A68" s="500" t="s">
        <v>810</v>
      </c>
      <c r="B68" s="500" t="s">
        <v>268</v>
      </c>
      <c r="C68" s="500"/>
      <c r="D68" s="500" t="n">
        <v>2</v>
      </c>
      <c r="E68" s="522" t="n">
        <v>0.004722</v>
      </c>
      <c r="F68" s="522" t="n">
        <v>39.954171</v>
      </c>
      <c r="G68" s="501"/>
      <c r="H68" s="501"/>
      <c r="I68" s="501" t="n">
        <v>0.2365821</v>
      </c>
      <c r="J68" s="501"/>
      <c r="K68" s="500"/>
      <c r="L68" s="500"/>
      <c r="M68" s="501"/>
      <c r="N68" s="501"/>
      <c r="O68" s="501"/>
      <c r="P68" s="501"/>
      <c r="Q68" s="501"/>
      <c r="R68" s="500"/>
      <c r="S68" s="500"/>
      <c r="T68" s="500"/>
      <c r="U68" s="500"/>
      <c r="V68" s="524"/>
      <c r="W68" s="524"/>
      <c r="X68" s="524"/>
      <c r="Y68" s="524"/>
      <c r="Z68" s="524"/>
      <c r="AA68" s="524"/>
      <c r="AB68" s="524"/>
      <c r="AC68" s="524"/>
      <c r="AD68" s="524"/>
      <c r="AE68" s="524"/>
      <c r="AF68" s="524"/>
      <c r="AG68" s="524"/>
      <c r="AH68" s="524"/>
      <c r="AI68" s="524"/>
      <c r="AJ68" s="524"/>
      <c r="AK68" s="524"/>
      <c r="AL68" s="524"/>
      <c r="AM68" s="524"/>
      <c r="AN68" s="524"/>
      <c r="AO68" s="524"/>
      <c r="AP68" s="524"/>
      <c r="AQ68" s="524"/>
      <c r="AR68" s="524"/>
      <c r="AS68" s="524"/>
      <c r="AT68" s="524"/>
      <c r="AU68" s="524"/>
      <c r="AV68" s="524"/>
      <c r="AW68" s="524"/>
      <c r="AX68" s="524"/>
      <c r="AY68" s="524"/>
      <c r="AZ68" s="524"/>
      <c r="BA68" s="524"/>
      <c r="BB68" s="524"/>
      <c r="BC68" s="524"/>
      <c r="BD68" s="524"/>
      <c r="BE68" s="524"/>
      <c r="BF68" s="524"/>
      <c r="BG68" s="524"/>
      <c r="BH68" s="524"/>
      <c r="BI68" s="524"/>
      <c r="BJ68" s="524"/>
      <c r="BK68" s="524"/>
      <c r="BL68" s="524"/>
      <c r="BM68" s="524"/>
      <c r="BN68" s="524"/>
      <c r="BO68" s="524"/>
      <c r="BP68" s="524"/>
      <c r="BQ68" s="524"/>
      <c r="BR68" s="524"/>
      <c r="BS68" s="524"/>
      <c r="BT68" s="524"/>
      <c r="BU68" s="524"/>
    </row>
    <row r="69" s="38" customFormat="true" ht="24" hidden="false" customHeight="false" outlineLevel="0" collapsed="false">
      <c r="A69" s="500" t="s">
        <v>811</v>
      </c>
      <c r="B69" s="500" t="s">
        <v>168</v>
      </c>
      <c r="C69" s="500"/>
      <c r="D69" s="500" t="n">
        <v>1</v>
      </c>
      <c r="E69" s="522" t="n">
        <v>-6.7333</v>
      </c>
      <c r="F69" s="522" t="n">
        <v>43.5333</v>
      </c>
      <c r="G69" s="501" t="n">
        <v>0.1464804</v>
      </c>
      <c r="H69" s="501" t="n">
        <v>0.0126931705</v>
      </c>
      <c r="I69" s="501" t="n">
        <v>1.12046112</v>
      </c>
      <c r="J69" s="501"/>
      <c r="K69" s="500"/>
      <c r="L69" s="500"/>
      <c r="M69" s="501" t="n">
        <v>0.036308221</v>
      </c>
      <c r="N69" s="501" t="n">
        <v>0.04691825775</v>
      </c>
      <c r="O69" s="501" t="n">
        <v>0.03610035702</v>
      </c>
      <c r="P69" s="501" t="n">
        <v>0.03610035702</v>
      </c>
      <c r="Q69" s="501" t="n">
        <v>0.00361698113</v>
      </c>
      <c r="R69" s="500"/>
      <c r="S69" s="500"/>
      <c r="T69" s="500"/>
      <c r="U69" s="500"/>
      <c r="V69" s="524"/>
      <c r="W69" s="524"/>
      <c r="X69" s="524"/>
      <c r="Y69" s="524"/>
      <c r="Z69" s="524"/>
      <c r="AA69" s="524"/>
      <c r="AB69" s="524"/>
      <c r="AC69" s="524"/>
      <c r="AD69" s="524"/>
      <c r="AE69" s="524"/>
      <c r="AF69" s="524"/>
      <c r="AG69" s="524"/>
      <c r="AH69" s="524"/>
      <c r="AI69" s="524"/>
      <c r="AJ69" s="524"/>
      <c r="AK69" s="524"/>
      <c r="AL69" s="524"/>
      <c r="AM69" s="524"/>
      <c r="AN69" s="524"/>
      <c r="AO69" s="524"/>
      <c r="AP69" s="524"/>
      <c r="AQ69" s="524"/>
      <c r="AR69" s="524"/>
      <c r="AS69" s="524"/>
      <c r="AT69" s="524"/>
      <c r="AU69" s="524"/>
      <c r="AV69" s="524"/>
      <c r="AW69" s="524"/>
      <c r="AX69" s="524"/>
      <c r="AY69" s="524"/>
      <c r="AZ69" s="524"/>
      <c r="BA69" s="524"/>
      <c r="BB69" s="524"/>
      <c r="BC69" s="524"/>
      <c r="BD69" s="524"/>
      <c r="BE69" s="524"/>
      <c r="BF69" s="524"/>
      <c r="BG69" s="524"/>
      <c r="BH69" s="524"/>
      <c r="BI69" s="524"/>
      <c r="BJ69" s="524"/>
      <c r="BK69" s="524"/>
      <c r="BL69" s="524"/>
      <c r="BM69" s="524"/>
      <c r="BN69" s="524"/>
      <c r="BO69" s="524"/>
      <c r="BP69" s="524"/>
      <c r="BQ69" s="524"/>
      <c r="BR69" s="524"/>
      <c r="BS69" s="524"/>
      <c r="BT69" s="524"/>
      <c r="BU69" s="524"/>
    </row>
    <row r="70" s="38" customFormat="true" ht="24" hidden="false" customHeight="false" outlineLevel="0" collapsed="false">
      <c r="A70" s="500" t="s">
        <v>811</v>
      </c>
      <c r="B70" s="500" t="s">
        <v>168</v>
      </c>
      <c r="C70" s="500"/>
      <c r="D70" s="500" t="n">
        <v>2</v>
      </c>
      <c r="E70" s="522" t="n">
        <v>-6.7333</v>
      </c>
      <c r="F70" s="522" t="n">
        <v>43.5333</v>
      </c>
      <c r="G70" s="501" t="n">
        <v>0.14434</v>
      </c>
      <c r="H70" s="501" t="n">
        <v>0.010216803</v>
      </c>
      <c r="I70" s="501" t="n">
        <v>0.13471</v>
      </c>
      <c r="J70" s="501"/>
      <c r="K70" s="500"/>
      <c r="L70" s="500"/>
      <c r="M70" s="501" t="n">
        <v>0.051084015</v>
      </c>
      <c r="N70" s="501"/>
      <c r="O70" s="501"/>
      <c r="P70" s="501"/>
      <c r="Q70" s="501"/>
      <c r="R70" s="500"/>
      <c r="S70" s="500"/>
      <c r="T70" s="500"/>
      <c r="U70" s="500"/>
      <c r="V70" s="524"/>
      <c r="W70" s="524"/>
      <c r="X70" s="524"/>
      <c r="Y70" s="524"/>
      <c r="Z70" s="524"/>
      <c r="AA70" s="524"/>
      <c r="AB70" s="524"/>
      <c r="AC70" s="524"/>
      <c r="AD70" s="524"/>
      <c r="AE70" s="524"/>
      <c r="AF70" s="524"/>
      <c r="AG70" s="524"/>
      <c r="AH70" s="524"/>
      <c r="AI70" s="524"/>
      <c r="AJ70" s="524"/>
      <c r="AK70" s="524"/>
      <c r="AL70" s="524"/>
      <c r="AM70" s="524"/>
      <c r="AN70" s="524"/>
      <c r="AO70" s="524"/>
      <c r="AP70" s="524"/>
      <c r="AQ70" s="524"/>
      <c r="AR70" s="524"/>
      <c r="AS70" s="524"/>
      <c r="AT70" s="524"/>
      <c r="AU70" s="524"/>
      <c r="AV70" s="524"/>
      <c r="AW70" s="524"/>
      <c r="AX70" s="524"/>
      <c r="AY70" s="524"/>
      <c r="AZ70" s="524"/>
      <c r="BA70" s="524"/>
      <c r="BB70" s="524"/>
      <c r="BC70" s="524"/>
      <c r="BD70" s="524"/>
      <c r="BE70" s="524"/>
      <c r="BF70" s="524"/>
      <c r="BG70" s="524"/>
      <c r="BH70" s="524"/>
      <c r="BI70" s="524"/>
      <c r="BJ70" s="524"/>
      <c r="BK70" s="524"/>
      <c r="BL70" s="524"/>
      <c r="BM70" s="524"/>
      <c r="BN70" s="524"/>
      <c r="BO70" s="524"/>
      <c r="BP70" s="524"/>
      <c r="BQ70" s="524"/>
      <c r="BR70" s="524"/>
      <c r="BS70" s="524"/>
      <c r="BT70" s="524"/>
      <c r="BU70" s="524"/>
    </row>
    <row r="71" s="38" customFormat="true" ht="13.8" hidden="false" customHeight="false" outlineLevel="0" collapsed="false">
      <c r="A71" s="500" t="s">
        <v>811</v>
      </c>
      <c r="B71" s="500" t="s">
        <v>268</v>
      </c>
      <c r="C71" s="500"/>
      <c r="D71" s="500" t="n">
        <v>2</v>
      </c>
      <c r="E71" s="522" t="n">
        <v>-6.7333</v>
      </c>
      <c r="F71" s="522" t="n">
        <v>43.5333</v>
      </c>
      <c r="G71" s="501" t="n">
        <v>0.0001</v>
      </c>
      <c r="H71" s="501" t="n">
        <v>0.0962235</v>
      </c>
      <c r="I71" s="501" t="n">
        <v>0.00192</v>
      </c>
      <c r="J71" s="501"/>
      <c r="K71" s="500"/>
      <c r="L71" s="500"/>
      <c r="M71" s="501"/>
      <c r="N71" s="501"/>
      <c r="O71" s="501"/>
      <c r="P71" s="501"/>
      <c r="Q71" s="501"/>
      <c r="R71" s="500"/>
      <c r="S71" s="500"/>
      <c r="T71" s="500"/>
      <c r="U71" s="500"/>
      <c r="V71" s="524"/>
      <c r="W71" s="524"/>
      <c r="X71" s="524"/>
      <c r="Y71" s="524"/>
      <c r="Z71" s="524"/>
      <c r="AA71" s="524"/>
      <c r="AB71" s="524"/>
      <c r="AC71" s="524"/>
      <c r="AD71" s="524"/>
      <c r="AE71" s="524"/>
      <c r="AF71" s="524"/>
      <c r="AG71" s="524"/>
      <c r="AH71" s="524"/>
      <c r="AI71" s="524"/>
      <c r="AJ71" s="524"/>
      <c r="AK71" s="524"/>
      <c r="AL71" s="524"/>
      <c r="AM71" s="524"/>
      <c r="AN71" s="524"/>
      <c r="AO71" s="524"/>
      <c r="AP71" s="524"/>
      <c r="AQ71" s="524"/>
      <c r="AR71" s="524"/>
      <c r="AS71" s="524"/>
      <c r="AT71" s="524"/>
      <c r="AU71" s="524"/>
      <c r="AV71" s="524"/>
      <c r="AW71" s="524"/>
      <c r="AX71" s="524"/>
      <c r="AY71" s="524"/>
      <c r="AZ71" s="524"/>
      <c r="BA71" s="524"/>
      <c r="BB71" s="524"/>
      <c r="BC71" s="524"/>
      <c r="BD71" s="524"/>
      <c r="BE71" s="524"/>
      <c r="BF71" s="524"/>
      <c r="BG71" s="524"/>
      <c r="BH71" s="524"/>
      <c r="BI71" s="524"/>
      <c r="BJ71" s="524"/>
      <c r="BK71" s="524"/>
      <c r="BL71" s="524"/>
      <c r="BM71" s="524"/>
      <c r="BN71" s="524"/>
      <c r="BO71" s="524"/>
      <c r="BP71" s="524"/>
      <c r="BQ71" s="524"/>
      <c r="BR71" s="524"/>
      <c r="BS71" s="524"/>
      <c r="BT71" s="524"/>
      <c r="BU71" s="524"/>
    </row>
    <row r="72" s="38" customFormat="true" ht="24" hidden="false" customHeight="false" outlineLevel="0" collapsed="false">
      <c r="A72" s="500" t="s">
        <v>812</v>
      </c>
      <c r="B72" s="500" t="s">
        <v>168</v>
      </c>
      <c r="C72" s="500"/>
      <c r="D72" s="500" t="n">
        <v>2</v>
      </c>
      <c r="E72" s="522" t="n">
        <v>-8.6703</v>
      </c>
      <c r="F72" s="522" t="n">
        <v>42.4164</v>
      </c>
      <c r="G72" s="501" t="n">
        <v>0.3597101</v>
      </c>
      <c r="H72" s="501" t="n">
        <v>0.20907838555</v>
      </c>
      <c r="I72" s="501" t="n">
        <v>0.50602717</v>
      </c>
      <c r="J72" s="501"/>
      <c r="K72" s="500"/>
      <c r="L72" s="500"/>
      <c r="M72" s="501" t="n">
        <v>3.57912872034</v>
      </c>
      <c r="N72" s="501" t="n">
        <v>0.03374209363</v>
      </c>
      <c r="O72" s="501" t="n">
        <v>0.02596051735</v>
      </c>
      <c r="P72" s="501" t="n">
        <v>0.02596051735</v>
      </c>
      <c r="Q72" s="501" t="n">
        <v>0.24755803829</v>
      </c>
      <c r="R72" s="501" t="n">
        <v>0.00130872017</v>
      </c>
      <c r="S72" s="500"/>
      <c r="T72" s="500"/>
      <c r="U72" s="500"/>
      <c r="V72" s="524"/>
      <c r="W72" s="524"/>
      <c r="X72" s="524"/>
      <c r="Y72" s="524"/>
      <c r="Z72" s="524"/>
      <c r="AA72" s="524"/>
      <c r="AB72" s="524"/>
      <c r="AC72" s="524"/>
      <c r="AD72" s="524"/>
      <c r="AE72" s="524"/>
      <c r="AF72" s="524"/>
      <c r="AG72" s="524"/>
      <c r="AH72" s="524"/>
      <c r="AI72" s="524"/>
      <c r="AJ72" s="524"/>
      <c r="AK72" s="524"/>
      <c r="AL72" s="524"/>
      <c r="AM72" s="524"/>
      <c r="AN72" s="524"/>
      <c r="AO72" s="524"/>
      <c r="AP72" s="524"/>
      <c r="AQ72" s="524"/>
      <c r="AR72" s="524"/>
      <c r="AS72" s="524"/>
      <c r="AT72" s="524"/>
      <c r="AU72" s="524"/>
      <c r="AV72" s="524"/>
      <c r="AW72" s="524"/>
      <c r="AX72" s="524"/>
      <c r="AY72" s="524"/>
      <c r="AZ72" s="524"/>
      <c r="BA72" s="524"/>
      <c r="BB72" s="524"/>
      <c r="BC72" s="524"/>
      <c r="BD72" s="524"/>
      <c r="BE72" s="524"/>
      <c r="BF72" s="524"/>
      <c r="BG72" s="524"/>
      <c r="BH72" s="524"/>
      <c r="BI72" s="524"/>
      <c r="BJ72" s="524"/>
      <c r="BK72" s="524"/>
      <c r="BL72" s="524"/>
      <c r="BM72" s="524"/>
      <c r="BN72" s="524"/>
      <c r="BO72" s="524"/>
      <c r="BP72" s="524"/>
      <c r="BQ72" s="524"/>
      <c r="BR72" s="524"/>
      <c r="BS72" s="524"/>
      <c r="BT72" s="524"/>
      <c r="BU72" s="524"/>
    </row>
    <row r="73" s="38" customFormat="true" ht="13.8" hidden="false" customHeight="false" outlineLevel="0" collapsed="false">
      <c r="A73" s="500" t="s">
        <v>812</v>
      </c>
      <c r="B73" s="500" t="s">
        <v>268</v>
      </c>
      <c r="C73" s="500"/>
      <c r="D73" s="500" t="n">
        <v>2</v>
      </c>
      <c r="E73" s="522" t="n">
        <v>-8.6703</v>
      </c>
      <c r="F73" s="522" t="n">
        <v>42.4164</v>
      </c>
      <c r="G73" s="501" t="n">
        <v>0.4524696</v>
      </c>
      <c r="H73" s="501" t="n">
        <v>0.156024</v>
      </c>
      <c r="I73" s="501" t="n">
        <v>0.0312048</v>
      </c>
      <c r="J73" s="501"/>
      <c r="K73" s="500"/>
      <c r="L73" s="500"/>
      <c r="M73" s="501"/>
      <c r="N73" s="501"/>
      <c r="O73" s="501"/>
      <c r="P73" s="501"/>
      <c r="Q73" s="501"/>
      <c r="R73" s="501"/>
      <c r="S73" s="500"/>
      <c r="T73" s="500"/>
      <c r="U73" s="500"/>
      <c r="V73" s="524"/>
      <c r="W73" s="524"/>
      <c r="X73" s="524"/>
      <c r="Y73" s="524"/>
      <c r="Z73" s="524"/>
      <c r="AA73" s="524"/>
      <c r="AB73" s="524"/>
      <c r="AC73" s="524"/>
      <c r="AD73" s="524"/>
      <c r="AE73" s="524"/>
      <c r="AF73" s="524"/>
      <c r="AG73" s="524"/>
      <c r="AH73" s="524"/>
      <c r="AI73" s="524"/>
      <c r="AJ73" s="524"/>
      <c r="AK73" s="524"/>
      <c r="AL73" s="524"/>
      <c r="AM73" s="524"/>
      <c r="AN73" s="524"/>
      <c r="AO73" s="524"/>
      <c r="AP73" s="524"/>
      <c r="AQ73" s="524"/>
      <c r="AR73" s="524"/>
      <c r="AS73" s="524"/>
      <c r="AT73" s="524"/>
      <c r="AU73" s="524"/>
      <c r="AV73" s="524"/>
      <c r="AW73" s="524"/>
      <c r="AX73" s="524"/>
      <c r="AY73" s="524"/>
      <c r="AZ73" s="524"/>
      <c r="BA73" s="524"/>
      <c r="BB73" s="524"/>
      <c r="BC73" s="524"/>
      <c r="BD73" s="524"/>
      <c r="BE73" s="524"/>
      <c r="BF73" s="524"/>
      <c r="BG73" s="524"/>
      <c r="BH73" s="524"/>
      <c r="BI73" s="524"/>
      <c r="BJ73" s="524"/>
      <c r="BK73" s="524"/>
      <c r="BL73" s="524"/>
      <c r="BM73" s="524"/>
      <c r="BN73" s="524"/>
      <c r="BO73" s="524"/>
      <c r="BP73" s="524"/>
      <c r="BQ73" s="524"/>
      <c r="BR73" s="524"/>
      <c r="BS73" s="524"/>
      <c r="BT73" s="524"/>
      <c r="BU73" s="524"/>
    </row>
    <row r="74" s="38" customFormat="true" ht="13.8" hidden="false" customHeight="false" outlineLevel="0" collapsed="false">
      <c r="A74" s="500" t="s">
        <v>812</v>
      </c>
      <c r="B74" s="500" t="s">
        <v>429</v>
      </c>
      <c r="C74" s="500"/>
      <c r="D74" s="500" t="n">
        <v>2</v>
      </c>
      <c r="E74" s="522" t="n">
        <v>-8.6703</v>
      </c>
      <c r="F74" s="522" t="n">
        <v>42.4164</v>
      </c>
      <c r="G74" s="501" t="n">
        <v>0.0044725</v>
      </c>
      <c r="H74" s="501" t="n">
        <v>0.00150276</v>
      </c>
      <c r="I74" s="501" t="n">
        <v>0.0044725</v>
      </c>
      <c r="J74" s="501"/>
      <c r="K74" s="500"/>
      <c r="L74" s="500"/>
      <c r="M74" s="501" t="n">
        <v>0.0277295</v>
      </c>
      <c r="N74" s="501" t="n">
        <v>0.026835</v>
      </c>
      <c r="O74" s="501" t="n">
        <v>0.001789</v>
      </c>
      <c r="P74" s="501" t="n">
        <v>0.001789</v>
      </c>
      <c r="Q74" s="501" t="n">
        <v>0.10734</v>
      </c>
      <c r="R74" s="501" t="n">
        <v>0.000227203</v>
      </c>
      <c r="S74" s="500"/>
      <c r="T74" s="500"/>
      <c r="U74" s="500"/>
      <c r="V74" s="524"/>
      <c r="W74" s="524"/>
      <c r="X74" s="524"/>
      <c r="Y74" s="524"/>
      <c r="Z74" s="524"/>
      <c r="AA74" s="524"/>
      <c r="AB74" s="524"/>
      <c r="AC74" s="524"/>
      <c r="AD74" s="524"/>
      <c r="AE74" s="524"/>
      <c r="AF74" s="524"/>
      <c r="AG74" s="524"/>
      <c r="AH74" s="524"/>
      <c r="AI74" s="524"/>
      <c r="AJ74" s="524"/>
      <c r="AK74" s="524"/>
      <c r="AL74" s="524"/>
      <c r="AM74" s="524"/>
      <c r="AN74" s="524"/>
      <c r="AO74" s="524"/>
      <c r="AP74" s="524"/>
      <c r="AQ74" s="524"/>
      <c r="AR74" s="524"/>
      <c r="AS74" s="524"/>
      <c r="AT74" s="524"/>
      <c r="AU74" s="524"/>
      <c r="AV74" s="524"/>
      <c r="AW74" s="524"/>
      <c r="AX74" s="524"/>
      <c r="AY74" s="524"/>
      <c r="AZ74" s="524"/>
      <c r="BA74" s="524"/>
      <c r="BB74" s="524"/>
      <c r="BC74" s="524"/>
      <c r="BD74" s="524"/>
      <c r="BE74" s="524"/>
      <c r="BF74" s="524"/>
      <c r="BG74" s="524"/>
      <c r="BH74" s="524"/>
      <c r="BI74" s="524"/>
      <c r="BJ74" s="524"/>
      <c r="BK74" s="524"/>
      <c r="BL74" s="524"/>
      <c r="BM74" s="524"/>
      <c r="BN74" s="524"/>
      <c r="BO74" s="524"/>
      <c r="BP74" s="524"/>
      <c r="BQ74" s="524"/>
      <c r="BR74" s="524"/>
      <c r="BS74" s="524"/>
      <c r="BT74" s="524"/>
      <c r="BU74" s="524"/>
    </row>
    <row r="75" s="38" customFormat="true" ht="24" hidden="false" customHeight="false" outlineLevel="0" collapsed="false">
      <c r="A75" s="500" t="s">
        <v>813</v>
      </c>
      <c r="B75" s="500" t="s">
        <v>168</v>
      </c>
      <c r="C75" s="500"/>
      <c r="D75" s="500" t="n">
        <v>2</v>
      </c>
      <c r="E75" s="522" t="n">
        <v>-6.9167</v>
      </c>
      <c r="F75" s="522" t="n">
        <v>37.2667</v>
      </c>
      <c r="G75" s="501" t="n">
        <v>0.35980356498</v>
      </c>
      <c r="H75" s="501" t="n">
        <v>0.11475256423</v>
      </c>
      <c r="I75" s="501" t="n">
        <v>1.14244535046</v>
      </c>
      <c r="J75" s="501"/>
      <c r="K75" s="500"/>
      <c r="L75" s="500"/>
      <c r="M75" s="501" t="n">
        <v>1.83693728203</v>
      </c>
      <c r="N75" s="501" t="n">
        <v>0.03062354544</v>
      </c>
      <c r="O75" s="501" t="n">
        <v>0.02354056167</v>
      </c>
      <c r="P75" s="501" t="n">
        <v>0.02354056167</v>
      </c>
      <c r="Q75" s="501" t="n">
        <v>0.10639180777</v>
      </c>
      <c r="R75" s="501" t="n">
        <v>0.00056131179</v>
      </c>
      <c r="S75" s="500"/>
      <c r="T75" s="500"/>
      <c r="U75" s="500"/>
      <c r="V75" s="524"/>
      <c r="W75" s="524"/>
      <c r="X75" s="524"/>
      <c r="Y75" s="524"/>
      <c r="Z75" s="524"/>
      <c r="AA75" s="524"/>
      <c r="AB75" s="524"/>
      <c r="AC75" s="524"/>
      <c r="AD75" s="524"/>
      <c r="AE75" s="524"/>
      <c r="AF75" s="524"/>
      <c r="AG75" s="524"/>
      <c r="AH75" s="524"/>
      <c r="AI75" s="524"/>
      <c r="AJ75" s="524"/>
      <c r="AK75" s="524"/>
      <c r="AL75" s="524"/>
      <c r="AM75" s="524"/>
      <c r="AN75" s="524"/>
      <c r="AO75" s="524"/>
      <c r="AP75" s="524"/>
      <c r="AQ75" s="524"/>
      <c r="AR75" s="524"/>
      <c r="AS75" s="524"/>
      <c r="AT75" s="524"/>
      <c r="AU75" s="524"/>
      <c r="AV75" s="524"/>
      <c r="AW75" s="524"/>
      <c r="AX75" s="524"/>
      <c r="AY75" s="524"/>
      <c r="AZ75" s="524"/>
      <c r="BA75" s="524"/>
      <c r="BB75" s="524"/>
      <c r="BC75" s="524"/>
      <c r="BD75" s="524"/>
      <c r="BE75" s="524"/>
      <c r="BF75" s="524"/>
      <c r="BG75" s="524"/>
      <c r="BH75" s="524"/>
      <c r="BI75" s="524"/>
      <c r="BJ75" s="524"/>
      <c r="BK75" s="524"/>
      <c r="BL75" s="524"/>
      <c r="BM75" s="524"/>
      <c r="BN75" s="524"/>
      <c r="BO75" s="524"/>
      <c r="BP75" s="524"/>
      <c r="BQ75" s="524"/>
      <c r="BR75" s="524"/>
      <c r="BS75" s="524"/>
      <c r="BT75" s="524"/>
      <c r="BU75" s="524"/>
    </row>
    <row r="76" s="38" customFormat="true" ht="13.8" hidden="false" customHeight="false" outlineLevel="0" collapsed="false">
      <c r="A76" s="500" t="s">
        <v>813</v>
      </c>
      <c r="B76" s="500" t="s">
        <v>268</v>
      </c>
      <c r="C76" s="500"/>
      <c r="D76" s="500" t="n">
        <v>2</v>
      </c>
      <c r="E76" s="522" t="n">
        <v>-6.9167</v>
      </c>
      <c r="F76" s="522" t="n">
        <v>37.2667</v>
      </c>
      <c r="G76" s="501" t="n">
        <v>0.4392543</v>
      </c>
      <c r="H76" s="501" t="n">
        <v>0.151467</v>
      </c>
      <c r="I76" s="501" t="n">
        <v>0.0302934</v>
      </c>
      <c r="J76" s="501"/>
      <c r="K76" s="500"/>
      <c r="L76" s="500"/>
      <c r="M76" s="501"/>
      <c r="N76" s="501"/>
      <c r="O76" s="501"/>
      <c r="P76" s="501"/>
      <c r="Q76" s="501"/>
      <c r="R76" s="501"/>
      <c r="S76" s="500"/>
      <c r="T76" s="500"/>
      <c r="U76" s="500"/>
      <c r="V76" s="524"/>
      <c r="W76" s="524"/>
      <c r="X76" s="524"/>
      <c r="Y76" s="524"/>
      <c r="Z76" s="524"/>
      <c r="AA76" s="524"/>
      <c r="AB76" s="524"/>
      <c r="AC76" s="524"/>
      <c r="AD76" s="524"/>
      <c r="AE76" s="524"/>
      <c r="AF76" s="524"/>
      <c r="AG76" s="524"/>
      <c r="AH76" s="524"/>
      <c r="AI76" s="524"/>
      <c r="AJ76" s="524"/>
      <c r="AK76" s="524"/>
      <c r="AL76" s="524"/>
      <c r="AM76" s="524"/>
      <c r="AN76" s="524"/>
      <c r="AO76" s="524"/>
      <c r="AP76" s="524"/>
      <c r="AQ76" s="524"/>
      <c r="AR76" s="524"/>
      <c r="AS76" s="524"/>
      <c r="AT76" s="524"/>
      <c r="AU76" s="524"/>
      <c r="AV76" s="524"/>
      <c r="AW76" s="524"/>
      <c r="AX76" s="524"/>
      <c r="AY76" s="524"/>
      <c r="AZ76" s="524"/>
      <c r="BA76" s="524"/>
      <c r="BB76" s="524"/>
      <c r="BC76" s="524"/>
      <c r="BD76" s="524"/>
      <c r="BE76" s="524"/>
      <c r="BF76" s="524"/>
      <c r="BG76" s="524"/>
      <c r="BH76" s="524"/>
      <c r="BI76" s="524"/>
      <c r="BJ76" s="524"/>
      <c r="BK76" s="524"/>
      <c r="BL76" s="524"/>
      <c r="BM76" s="524"/>
      <c r="BN76" s="524"/>
      <c r="BO76" s="524"/>
      <c r="BP76" s="524"/>
      <c r="BQ76" s="524"/>
      <c r="BR76" s="524"/>
      <c r="BS76" s="524"/>
      <c r="BT76" s="524"/>
      <c r="BU76" s="524"/>
    </row>
    <row r="77" s="38" customFormat="true" ht="24" hidden="false" customHeight="false" outlineLevel="0" collapsed="false">
      <c r="A77" s="500" t="s">
        <v>814</v>
      </c>
      <c r="B77" s="500" t="s">
        <v>168</v>
      </c>
      <c r="C77" s="500"/>
      <c r="D77" s="500" t="n">
        <v>1</v>
      </c>
      <c r="E77" s="522" t="n">
        <v>-2.9508</v>
      </c>
      <c r="F77" s="522" t="n">
        <v>42.6817</v>
      </c>
      <c r="G77" s="501" t="n">
        <v>0.135510145</v>
      </c>
      <c r="H77" s="501" t="n">
        <v>0.0003857025</v>
      </c>
      <c r="I77" s="501" t="n">
        <v>0.341218145</v>
      </c>
      <c r="J77" s="501"/>
      <c r="K77" s="500"/>
      <c r="L77" s="500"/>
      <c r="M77" s="501" t="n">
        <v>0.020313665</v>
      </c>
      <c r="N77" s="501" t="n">
        <v>0.00887372885</v>
      </c>
      <c r="O77" s="501" t="n">
        <v>0.00682693425</v>
      </c>
      <c r="P77" s="501" t="n">
        <v>0.00682693425</v>
      </c>
      <c r="Q77" s="501" t="n">
        <v>0.00068140775</v>
      </c>
      <c r="R77" s="501"/>
      <c r="S77" s="500"/>
      <c r="T77" s="500"/>
      <c r="U77" s="500"/>
      <c r="V77" s="524"/>
      <c r="W77" s="524"/>
      <c r="X77" s="524"/>
      <c r="Y77" s="524"/>
      <c r="Z77" s="524"/>
      <c r="AA77" s="524"/>
      <c r="AB77" s="524"/>
      <c r="AC77" s="524"/>
      <c r="AD77" s="524"/>
      <c r="AE77" s="524"/>
      <c r="AF77" s="524"/>
      <c r="AG77" s="524"/>
      <c r="AH77" s="524"/>
      <c r="AI77" s="524"/>
      <c r="AJ77" s="524"/>
      <c r="AK77" s="524"/>
      <c r="AL77" s="524"/>
      <c r="AM77" s="524"/>
      <c r="AN77" s="524"/>
      <c r="AO77" s="524"/>
      <c r="AP77" s="524"/>
      <c r="AQ77" s="524"/>
      <c r="AR77" s="524"/>
      <c r="AS77" s="524"/>
      <c r="AT77" s="524"/>
      <c r="AU77" s="524"/>
      <c r="AV77" s="524"/>
      <c r="AW77" s="524"/>
      <c r="AX77" s="524"/>
      <c r="AY77" s="524"/>
      <c r="AZ77" s="524"/>
      <c r="BA77" s="524"/>
      <c r="BB77" s="524"/>
      <c r="BC77" s="524"/>
      <c r="BD77" s="524"/>
      <c r="BE77" s="524"/>
      <c r="BF77" s="524"/>
      <c r="BG77" s="524"/>
      <c r="BH77" s="524"/>
      <c r="BI77" s="524"/>
      <c r="BJ77" s="524"/>
      <c r="BK77" s="524"/>
      <c r="BL77" s="524"/>
      <c r="BM77" s="524"/>
      <c r="BN77" s="524"/>
      <c r="BO77" s="524"/>
      <c r="BP77" s="524"/>
      <c r="BQ77" s="524"/>
      <c r="BR77" s="524"/>
      <c r="BS77" s="524"/>
      <c r="BT77" s="524"/>
      <c r="BU77" s="524"/>
    </row>
    <row r="78" s="38" customFormat="true" ht="24" hidden="false" customHeight="false" outlineLevel="0" collapsed="false">
      <c r="A78" s="500" t="s">
        <v>814</v>
      </c>
      <c r="B78" s="500" t="s">
        <v>168</v>
      </c>
      <c r="C78" s="500"/>
      <c r="D78" s="500" t="n">
        <v>3</v>
      </c>
      <c r="E78" s="522" t="n">
        <v>-2.9508</v>
      </c>
      <c r="F78" s="522" t="n">
        <v>42.6817</v>
      </c>
      <c r="G78" s="501" t="n">
        <v>0.58055482</v>
      </c>
      <c r="H78" s="501" t="n">
        <v>0.012687456</v>
      </c>
      <c r="I78" s="501" t="n">
        <v>0.58870588</v>
      </c>
      <c r="J78" s="501"/>
      <c r="K78" s="500"/>
      <c r="L78" s="500"/>
      <c r="M78" s="501" t="n">
        <v>0.05936676</v>
      </c>
      <c r="N78" s="501" t="n">
        <v>0</v>
      </c>
      <c r="O78" s="501" t="n">
        <v>0</v>
      </c>
      <c r="P78" s="501" t="n">
        <v>6.7842E-005</v>
      </c>
      <c r="Q78" s="501" t="n">
        <v>0</v>
      </c>
      <c r="R78" s="501"/>
      <c r="S78" s="500"/>
      <c r="T78" s="500"/>
      <c r="U78" s="500"/>
      <c r="V78" s="524"/>
      <c r="W78" s="524"/>
      <c r="X78" s="524"/>
      <c r="Y78" s="524"/>
      <c r="Z78" s="524"/>
      <c r="AA78" s="524"/>
      <c r="AB78" s="524"/>
      <c r="AC78" s="524"/>
      <c r="AD78" s="524"/>
      <c r="AE78" s="524"/>
      <c r="AF78" s="524"/>
      <c r="AG78" s="524"/>
      <c r="AH78" s="524"/>
      <c r="AI78" s="524"/>
      <c r="AJ78" s="524"/>
      <c r="AK78" s="524"/>
      <c r="AL78" s="524"/>
      <c r="AM78" s="524"/>
      <c r="AN78" s="524"/>
      <c r="AO78" s="524"/>
      <c r="AP78" s="524"/>
      <c r="AQ78" s="524"/>
      <c r="AR78" s="524"/>
      <c r="AS78" s="524"/>
      <c r="AT78" s="524"/>
      <c r="AU78" s="524"/>
      <c r="AV78" s="524"/>
      <c r="AW78" s="524"/>
      <c r="AX78" s="524"/>
      <c r="AY78" s="524"/>
      <c r="AZ78" s="524"/>
      <c r="BA78" s="524"/>
      <c r="BB78" s="524"/>
      <c r="BC78" s="524"/>
      <c r="BD78" s="524"/>
      <c r="BE78" s="524"/>
      <c r="BF78" s="524"/>
      <c r="BG78" s="524"/>
      <c r="BH78" s="524"/>
      <c r="BI78" s="524"/>
      <c r="BJ78" s="524"/>
      <c r="BK78" s="524"/>
      <c r="BL78" s="524"/>
      <c r="BM78" s="524"/>
      <c r="BN78" s="524"/>
      <c r="BO78" s="524"/>
      <c r="BP78" s="524"/>
      <c r="BQ78" s="524"/>
      <c r="BR78" s="524"/>
      <c r="BS78" s="524"/>
      <c r="BT78" s="524"/>
      <c r="BU78" s="524"/>
    </row>
    <row r="79" s="38" customFormat="true" ht="13.8" hidden="false" customHeight="false" outlineLevel="0" collapsed="false">
      <c r="A79" s="500" t="s">
        <v>814</v>
      </c>
      <c r="B79" s="500" t="s">
        <v>268</v>
      </c>
      <c r="C79" s="500"/>
      <c r="D79" s="500" t="n">
        <v>1</v>
      </c>
      <c r="E79" s="522" t="n">
        <v>-2.9508</v>
      </c>
      <c r="F79" s="522" t="n">
        <v>42.6817</v>
      </c>
      <c r="G79" s="501" t="n">
        <v>0.19775535</v>
      </c>
      <c r="H79" s="501" t="n">
        <v>0.0681915</v>
      </c>
      <c r="I79" s="501" t="n">
        <v>0.0136383</v>
      </c>
      <c r="J79" s="501"/>
      <c r="K79" s="500"/>
      <c r="L79" s="500"/>
      <c r="M79" s="501"/>
      <c r="N79" s="501"/>
      <c r="O79" s="501"/>
      <c r="P79" s="501"/>
      <c r="Q79" s="501"/>
      <c r="R79" s="501"/>
      <c r="S79" s="500"/>
      <c r="T79" s="500"/>
      <c r="U79" s="500"/>
      <c r="V79" s="524"/>
      <c r="W79" s="524"/>
      <c r="X79" s="524"/>
      <c r="Y79" s="524"/>
      <c r="Z79" s="524"/>
      <c r="AA79" s="524"/>
      <c r="AB79" s="524"/>
      <c r="AC79" s="524"/>
      <c r="AD79" s="524"/>
      <c r="AE79" s="524"/>
      <c r="AF79" s="524"/>
      <c r="AG79" s="524"/>
      <c r="AH79" s="524"/>
      <c r="AI79" s="524"/>
      <c r="AJ79" s="524"/>
      <c r="AK79" s="524"/>
      <c r="AL79" s="524"/>
      <c r="AM79" s="524"/>
      <c r="AN79" s="524"/>
      <c r="AO79" s="524"/>
      <c r="AP79" s="524"/>
      <c r="AQ79" s="524"/>
      <c r="AR79" s="524"/>
      <c r="AS79" s="524"/>
      <c r="AT79" s="524"/>
      <c r="AU79" s="524"/>
      <c r="AV79" s="524"/>
      <c r="AW79" s="524"/>
      <c r="AX79" s="524"/>
      <c r="AY79" s="524"/>
      <c r="AZ79" s="524"/>
      <c r="BA79" s="524"/>
      <c r="BB79" s="524"/>
      <c r="BC79" s="524"/>
      <c r="BD79" s="524"/>
      <c r="BE79" s="524"/>
      <c r="BF79" s="524"/>
      <c r="BG79" s="524"/>
      <c r="BH79" s="524"/>
      <c r="BI79" s="524"/>
      <c r="BJ79" s="524"/>
      <c r="BK79" s="524"/>
      <c r="BL79" s="524"/>
      <c r="BM79" s="524"/>
      <c r="BN79" s="524"/>
      <c r="BO79" s="524"/>
      <c r="BP79" s="524"/>
      <c r="BQ79" s="524"/>
      <c r="BR79" s="524"/>
      <c r="BS79" s="524"/>
      <c r="BT79" s="524"/>
      <c r="BU79" s="524"/>
    </row>
    <row r="80" s="38" customFormat="true" ht="24" hidden="false" customHeight="false" outlineLevel="0" collapsed="false">
      <c r="A80" s="500" t="s">
        <v>815</v>
      </c>
      <c r="B80" s="500" t="s">
        <v>168</v>
      </c>
      <c r="C80" s="500"/>
      <c r="D80" s="500" t="n">
        <v>2</v>
      </c>
      <c r="E80" s="522" t="n">
        <v>-2.670278</v>
      </c>
      <c r="F80" s="522" t="n">
        <v>43.185</v>
      </c>
      <c r="G80" s="501" t="n">
        <v>0.464600576</v>
      </c>
      <c r="H80" s="501" t="n">
        <v>0.071926176</v>
      </c>
      <c r="I80" s="501" t="n">
        <v>0.4480050176</v>
      </c>
      <c r="J80" s="501"/>
      <c r="K80" s="500"/>
      <c r="L80" s="500"/>
      <c r="M80" s="501" t="n">
        <v>1.230357504</v>
      </c>
      <c r="N80" s="501"/>
      <c r="O80" s="501"/>
      <c r="P80" s="501"/>
      <c r="Q80" s="501" t="n">
        <v>0.09694847136</v>
      </c>
      <c r="R80" s="501" t="n">
        <v>0.0005274672</v>
      </c>
      <c r="S80" s="500"/>
      <c r="T80" s="500"/>
      <c r="U80" s="500"/>
      <c r="V80" s="524"/>
      <c r="W80" s="524"/>
      <c r="X80" s="524"/>
      <c r="Y80" s="524"/>
      <c r="Z80" s="524"/>
      <c r="AA80" s="524"/>
      <c r="AB80" s="524"/>
      <c r="AC80" s="524"/>
      <c r="AD80" s="524"/>
      <c r="AE80" s="524"/>
      <c r="AF80" s="524"/>
      <c r="AG80" s="524"/>
      <c r="AH80" s="524"/>
      <c r="AI80" s="524"/>
      <c r="AJ80" s="524"/>
      <c r="AK80" s="524"/>
      <c r="AL80" s="524"/>
      <c r="AM80" s="524"/>
      <c r="AN80" s="524"/>
      <c r="AO80" s="524"/>
      <c r="AP80" s="524"/>
      <c r="AQ80" s="524"/>
      <c r="AR80" s="524"/>
      <c r="AS80" s="524"/>
      <c r="AT80" s="524"/>
      <c r="AU80" s="524"/>
      <c r="AV80" s="524"/>
      <c r="AW80" s="524"/>
      <c r="AX80" s="524"/>
      <c r="AY80" s="524"/>
      <c r="AZ80" s="524"/>
      <c r="BA80" s="524"/>
      <c r="BB80" s="524"/>
      <c r="BC80" s="524"/>
      <c r="BD80" s="524"/>
      <c r="BE80" s="524"/>
      <c r="BF80" s="524"/>
      <c r="BG80" s="524"/>
      <c r="BH80" s="524"/>
      <c r="BI80" s="524"/>
      <c r="BJ80" s="524"/>
      <c r="BK80" s="524"/>
      <c r="BL80" s="524"/>
      <c r="BM80" s="524"/>
      <c r="BN80" s="524"/>
      <c r="BO80" s="524"/>
      <c r="BP80" s="524"/>
      <c r="BQ80" s="524"/>
      <c r="BR80" s="524"/>
      <c r="BS80" s="524"/>
      <c r="BT80" s="524"/>
      <c r="BU80" s="524"/>
    </row>
    <row r="81" s="38" customFormat="true" ht="13.8" hidden="false" customHeight="false" outlineLevel="0" collapsed="false">
      <c r="A81" s="500" t="s">
        <v>815</v>
      </c>
      <c r="B81" s="500" t="s">
        <v>268</v>
      </c>
      <c r="C81" s="500"/>
      <c r="D81" s="500" t="n">
        <v>2</v>
      </c>
      <c r="E81" s="522" t="n">
        <v>-2.670278</v>
      </c>
      <c r="F81" s="522" t="n">
        <v>43.185</v>
      </c>
      <c r="G81" s="501" t="n">
        <v>0.16894965</v>
      </c>
      <c r="H81" s="501" t="n">
        <v>0.0582585</v>
      </c>
      <c r="I81" s="501" t="n">
        <v>0.0116517</v>
      </c>
      <c r="J81" s="501"/>
      <c r="K81" s="500"/>
      <c r="L81" s="500"/>
      <c r="M81" s="501"/>
      <c r="N81" s="501"/>
      <c r="O81" s="501"/>
      <c r="P81" s="501"/>
      <c r="Q81" s="501"/>
      <c r="R81" s="501"/>
      <c r="S81" s="500"/>
      <c r="T81" s="500"/>
      <c r="U81" s="500"/>
      <c r="V81" s="524"/>
      <c r="W81" s="524"/>
      <c r="X81" s="524"/>
      <c r="Y81" s="524"/>
      <c r="Z81" s="524"/>
      <c r="AA81" s="524"/>
      <c r="AB81" s="524"/>
      <c r="AC81" s="524"/>
      <c r="AD81" s="524"/>
      <c r="AE81" s="524"/>
      <c r="AF81" s="524"/>
      <c r="AG81" s="524"/>
      <c r="AH81" s="524"/>
      <c r="AI81" s="524"/>
      <c r="AJ81" s="524"/>
      <c r="AK81" s="524"/>
      <c r="AL81" s="524"/>
      <c r="AM81" s="524"/>
      <c r="AN81" s="524"/>
      <c r="AO81" s="524"/>
      <c r="AP81" s="524"/>
      <c r="AQ81" s="524"/>
      <c r="AR81" s="524"/>
      <c r="AS81" s="524"/>
      <c r="AT81" s="524"/>
      <c r="AU81" s="524"/>
      <c r="AV81" s="524"/>
      <c r="AW81" s="524"/>
      <c r="AX81" s="524"/>
      <c r="AY81" s="524"/>
      <c r="AZ81" s="524"/>
      <c r="BA81" s="524"/>
      <c r="BB81" s="524"/>
      <c r="BC81" s="524"/>
      <c r="BD81" s="524"/>
      <c r="BE81" s="524"/>
      <c r="BF81" s="524"/>
      <c r="BG81" s="524"/>
      <c r="BH81" s="524"/>
      <c r="BI81" s="524"/>
      <c r="BJ81" s="524"/>
      <c r="BK81" s="524"/>
      <c r="BL81" s="524"/>
      <c r="BM81" s="524"/>
      <c r="BN81" s="524"/>
      <c r="BO81" s="524"/>
      <c r="BP81" s="524"/>
      <c r="BQ81" s="524"/>
      <c r="BR81" s="524"/>
      <c r="BS81" s="524"/>
      <c r="BT81" s="524"/>
      <c r="BU81" s="524"/>
    </row>
    <row r="82" s="38" customFormat="true" ht="24" hidden="false" customHeight="false" outlineLevel="0" collapsed="false">
      <c r="A82" s="500" t="s">
        <v>816</v>
      </c>
      <c r="B82" s="500" t="s">
        <v>168</v>
      </c>
      <c r="C82" s="500"/>
      <c r="D82" s="500" t="n">
        <v>1</v>
      </c>
      <c r="E82" s="522" t="n">
        <v>-0.82222</v>
      </c>
      <c r="F82" s="522" t="n">
        <v>41.69222</v>
      </c>
      <c r="G82" s="501" t="n">
        <v>0.18574708324</v>
      </c>
      <c r="H82" s="501" t="n">
        <v>0.00180700632</v>
      </c>
      <c r="I82" s="501" t="n">
        <v>0.38683946792</v>
      </c>
      <c r="J82" s="501"/>
      <c r="K82" s="500"/>
      <c r="L82" s="500"/>
      <c r="M82" s="501" t="n">
        <v>0.026359603</v>
      </c>
      <c r="N82" s="501" t="n">
        <v>0.00856328468</v>
      </c>
      <c r="O82" s="501" t="n">
        <v>0.00658701262</v>
      </c>
      <c r="P82" s="501" t="n">
        <v>0.00660467332</v>
      </c>
      <c r="Q82" s="501" t="n">
        <v>0.00065819644</v>
      </c>
      <c r="R82" s="501"/>
      <c r="S82" s="500"/>
      <c r="T82" s="500"/>
      <c r="U82" s="500"/>
      <c r="V82" s="524"/>
      <c r="W82" s="524"/>
      <c r="X82" s="524"/>
      <c r="Y82" s="524"/>
      <c r="Z82" s="524"/>
      <c r="AA82" s="524"/>
      <c r="AB82" s="524"/>
      <c r="AC82" s="524"/>
      <c r="AD82" s="524"/>
      <c r="AE82" s="524"/>
      <c r="AF82" s="524"/>
      <c r="AG82" s="524"/>
      <c r="AH82" s="524"/>
      <c r="AI82" s="524"/>
      <c r="AJ82" s="524"/>
      <c r="AK82" s="524"/>
      <c r="AL82" s="524"/>
      <c r="AM82" s="524"/>
      <c r="AN82" s="524"/>
      <c r="AO82" s="524"/>
      <c r="AP82" s="524"/>
      <c r="AQ82" s="524"/>
      <c r="AR82" s="524"/>
      <c r="AS82" s="524"/>
      <c r="AT82" s="524"/>
      <c r="AU82" s="524"/>
      <c r="AV82" s="524"/>
      <c r="AW82" s="524"/>
      <c r="AX82" s="524"/>
      <c r="AY82" s="524"/>
      <c r="AZ82" s="524"/>
      <c r="BA82" s="524"/>
      <c r="BB82" s="524"/>
      <c r="BC82" s="524"/>
      <c r="BD82" s="524"/>
      <c r="BE82" s="524"/>
      <c r="BF82" s="524"/>
      <c r="BG82" s="524"/>
      <c r="BH82" s="524"/>
      <c r="BI82" s="524"/>
      <c r="BJ82" s="524"/>
      <c r="BK82" s="524"/>
      <c r="BL82" s="524"/>
      <c r="BM82" s="524"/>
      <c r="BN82" s="524"/>
      <c r="BO82" s="524"/>
      <c r="BP82" s="524"/>
      <c r="BQ82" s="524"/>
      <c r="BR82" s="524"/>
      <c r="BS82" s="524"/>
      <c r="BT82" s="524"/>
      <c r="BU82" s="524"/>
    </row>
    <row r="83" s="38" customFormat="true" ht="24" hidden="false" customHeight="false" outlineLevel="0" collapsed="false">
      <c r="A83" s="500" t="s">
        <v>816</v>
      </c>
      <c r="B83" s="500" t="s">
        <v>168</v>
      </c>
      <c r="C83" s="500"/>
      <c r="D83" s="500" t="n">
        <v>2</v>
      </c>
      <c r="E83" s="522" t="n">
        <v>-0.82222</v>
      </c>
      <c r="F83" s="522" t="n">
        <v>41.69222</v>
      </c>
      <c r="G83" s="501" t="n">
        <v>0.5853178019</v>
      </c>
      <c r="H83" s="501" t="n">
        <v>0.01151133867</v>
      </c>
      <c r="I83" s="501" t="n">
        <v>0.78851449092</v>
      </c>
      <c r="J83" s="501"/>
      <c r="K83" s="500"/>
      <c r="L83" s="500"/>
      <c r="M83" s="501" t="n">
        <v>0.054637635</v>
      </c>
      <c r="N83" s="501" t="n">
        <v>0.00271720501</v>
      </c>
      <c r="O83" s="501" t="n">
        <v>0.00209696825</v>
      </c>
      <c r="P83" s="501" t="n">
        <v>0.00209696825</v>
      </c>
      <c r="Q83" s="501" t="n">
        <v>0.00020084311</v>
      </c>
      <c r="R83" s="501"/>
      <c r="S83" s="500"/>
      <c r="T83" s="500"/>
      <c r="U83" s="500"/>
      <c r="V83" s="524"/>
      <c r="W83" s="524"/>
      <c r="X83" s="524"/>
      <c r="Y83" s="524"/>
      <c r="Z83" s="524"/>
      <c r="AA83" s="524"/>
      <c r="AB83" s="524"/>
      <c r="AC83" s="524"/>
      <c r="AD83" s="524"/>
      <c r="AE83" s="524"/>
      <c r="AF83" s="524"/>
      <c r="AG83" s="524"/>
      <c r="AH83" s="524"/>
      <c r="AI83" s="524"/>
      <c r="AJ83" s="524"/>
      <c r="AK83" s="524"/>
      <c r="AL83" s="524"/>
      <c r="AM83" s="524"/>
      <c r="AN83" s="524"/>
      <c r="AO83" s="524"/>
      <c r="AP83" s="524"/>
      <c r="AQ83" s="524"/>
      <c r="AR83" s="524"/>
      <c r="AS83" s="524"/>
      <c r="AT83" s="524"/>
      <c r="AU83" s="524"/>
      <c r="AV83" s="524"/>
      <c r="AW83" s="524"/>
      <c r="AX83" s="524"/>
      <c r="AY83" s="524"/>
      <c r="AZ83" s="524"/>
      <c r="BA83" s="524"/>
      <c r="BB83" s="524"/>
      <c r="BC83" s="524"/>
      <c r="BD83" s="524"/>
      <c r="BE83" s="524"/>
      <c r="BF83" s="524"/>
      <c r="BG83" s="524"/>
      <c r="BH83" s="524"/>
      <c r="BI83" s="524"/>
      <c r="BJ83" s="524"/>
      <c r="BK83" s="524"/>
      <c r="BL83" s="524"/>
      <c r="BM83" s="524"/>
      <c r="BN83" s="524"/>
      <c r="BO83" s="524"/>
      <c r="BP83" s="524"/>
      <c r="BQ83" s="524"/>
      <c r="BR83" s="524"/>
      <c r="BS83" s="524"/>
      <c r="BT83" s="524"/>
      <c r="BU83" s="524"/>
    </row>
    <row r="84" s="38" customFormat="true" ht="13.8" hidden="false" customHeight="false" outlineLevel="0" collapsed="false">
      <c r="A84" s="500" t="s">
        <v>816</v>
      </c>
      <c r="B84" s="500" t="s">
        <v>268</v>
      </c>
      <c r="C84" s="500"/>
      <c r="D84" s="500" t="n">
        <v>2</v>
      </c>
      <c r="E84" s="522" t="n">
        <v>-0.82222</v>
      </c>
      <c r="F84" s="522" t="n">
        <v>41.69222</v>
      </c>
      <c r="G84" s="501" t="n">
        <v>0.26526155</v>
      </c>
      <c r="H84" s="501" t="n">
        <v>0.0914695</v>
      </c>
      <c r="I84" s="501" t="n">
        <v>0.0182939</v>
      </c>
      <c r="J84" s="501"/>
      <c r="K84" s="500"/>
      <c r="L84" s="500"/>
      <c r="M84" s="501"/>
      <c r="N84" s="501"/>
      <c r="O84" s="501"/>
      <c r="P84" s="501"/>
      <c r="Q84" s="501"/>
      <c r="R84" s="501"/>
      <c r="S84" s="500"/>
      <c r="T84" s="500"/>
      <c r="U84" s="500"/>
      <c r="V84" s="524"/>
      <c r="W84" s="524"/>
      <c r="X84" s="524"/>
      <c r="Y84" s="524"/>
      <c r="Z84" s="524"/>
      <c r="AA84" s="524"/>
      <c r="AB84" s="524"/>
      <c r="AC84" s="524"/>
      <c r="AD84" s="524"/>
      <c r="AE84" s="524"/>
      <c r="AF84" s="524"/>
      <c r="AG84" s="524"/>
      <c r="AH84" s="524"/>
      <c r="AI84" s="524"/>
      <c r="AJ84" s="524"/>
      <c r="AK84" s="524"/>
      <c r="AL84" s="524"/>
      <c r="AM84" s="524"/>
      <c r="AN84" s="524"/>
      <c r="AO84" s="524"/>
      <c r="AP84" s="524"/>
      <c r="AQ84" s="524"/>
      <c r="AR84" s="524"/>
      <c r="AS84" s="524"/>
      <c r="AT84" s="524"/>
      <c r="AU84" s="524"/>
      <c r="AV84" s="524"/>
      <c r="AW84" s="524"/>
      <c r="AX84" s="524"/>
      <c r="AY84" s="524"/>
      <c r="AZ84" s="524"/>
      <c r="BA84" s="524"/>
      <c r="BB84" s="524"/>
      <c r="BC84" s="524"/>
      <c r="BD84" s="524"/>
      <c r="BE84" s="524"/>
      <c r="BF84" s="524"/>
      <c r="BG84" s="524"/>
      <c r="BH84" s="524"/>
      <c r="BI84" s="524"/>
      <c r="BJ84" s="524"/>
      <c r="BK84" s="524"/>
      <c r="BL84" s="524"/>
      <c r="BM84" s="524"/>
      <c r="BN84" s="524"/>
      <c r="BO84" s="524"/>
      <c r="BP84" s="524"/>
      <c r="BQ84" s="524"/>
      <c r="BR84" s="524"/>
      <c r="BS84" s="524"/>
      <c r="BT84" s="524"/>
      <c r="BU84" s="524"/>
    </row>
    <row r="85" s="38" customFormat="true" ht="24" hidden="false" customHeight="false" outlineLevel="0" collapsed="false">
      <c r="A85" s="500" t="s">
        <v>817</v>
      </c>
      <c r="B85" s="500" t="s">
        <v>168</v>
      </c>
      <c r="C85" s="500"/>
      <c r="D85" s="500" t="n">
        <v>2</v>
      </c>
      <c r="E85" s="522" t="n">
        <v>-1.9747</v>
      </c>
      <c r="F85" s="522" t="n">
        <v>43.2664</v>
      </c>
      <c r="G85" s="501" t="n">
        <v>0.51362737968</v>
      </c>
      <c r="H85" s="501" t="n">
        <v>0.0094885838</v>
      </c>
      <c r="I85" s="501" t="n">
        <v>0.2364651425</v>
      </c>
      <c r="J85" s="501"/>
      <c r="K85" s="500"/>
      <c r="L85" s="500"/>
      <c r="M85" s="501" t="n">
        <v>0.0412454735</v>
      </c>
      <c r="N85" s="501" t="n">
        <v>0.0008969775</v>
      </c>
      <c r="O85" s="501" t="n">
        <v>0.0006869535</v>
      </c>
      <c r="P85" s="501" t="n">
        <v>0.0008421999</v>
      </c>
      <c r="Q85" s="501" t="n">
        <v>7.0008E-005</v>
      </c>
      <c r="R85" s="501"/>
      <c r="S85" s="500"/>
      <c r="T85" s="500"/>
      <c r="U85" s="500"/>
      <c r="V85" s="524"/>
      <c r="W85" s="524"/>
      <c r="X85" s="524"/>
      <c r="Y85" s="524"/>
      <c r="Z85" s="524"/>
      <c r="AA85" s="524"/>
      <c r="AB85" s="524"/>
      <c r="AC85" s="524"/>
      <c r="AD85" s="524"/>
      <c r="AE85" s="524"/>
      <c r="AF85" s="524"/>
      <c r="AG85" s="524"/>
      <c r="AH85" s="524"/>
      <c r="AI85" s="524"/>
      <c r="AJ85" s="524"/>
      <c r="AK85" s="524"/>
      <c r="AL85" s="524"/>
      <c r="AM85" s="524"/>
      <c r="AN85" s="524"/>
      <c r="AO85" s="524"/>
      <c r="AP85" s="524"/>
      <c r="AQ85" s="524"/>
      <c r="AR85" s="524"/>
      <c r="AS85" s="524"/>
      <c r="AT85" s="524"/>
      <c r="AU85" s="524"/>
      <c r="AV85" s="524"/>
      <c r="AW85" s="524"/>
      <c r="AX85" s="524"/>
      <c r="AY85" s="524"/>
      <c r="AZ85" s="524"/>
      <c r="BA85" s="524"/>
      <c r="BB85" s="524"/>
      <c r="BC85" s="524"/>
      <c r="BD85" s="524"/>
      <c r="BE85" s="524"/>
      <c r="BF85" s="524"/>
      <c r="BG85" s="524"/>
      <c r="BH85" s="524"/>
      <c r="BI85" s="524"/>
      <c r="BJ85" s="524"/>
      <c r="BK85" s="524"/>
      <c r="BL85" s="524"/>
      <c r="BM85" s="524"/>
      <c r="BN85" s="524"/>
      <c r="BO85" s="524"/>
      <c r="BP85" s="524"/>
      <c r="BQ85" s="524"/>
      <c r="BR85" s="524"/>
      <c r="BS85" s="524"/>
      <c r="BT85" s="524"/>
      <c r="BU85" s="524"/>
    </row>
    <row r="86" s="38" customFormat="true" ht="13.8" hidden="false" customHeight="false" outlineLevel="0" collapsed="false">
      <c r="A86" s="500" t="s">
        <v>817</v>
      </c>
      <c r="B86" s="500" t="s">
        <v>268</v>
      </c>
      <c r="C86" s="500"/>
      <c r="D86" s="500" t="n">
        <v>2</v>
      </c>
      <c r="E86" s="522" t="n">
        <v>-1.9747</v>
      </c>
      <c r="F86" s="522" t="n">
        <v>43.2664</v>
      </c>
      <c r="G86" s="501" t="n">
        <v>0.11411935</v>
      </c>
      <c r="H86" s="501" t="n">
        <v>0.0393515</v>
      </c>
      <c r="I86" s="501" t="n">
        <v>0.0078703</v>
      </c>
      <c r="J86" s="501"/>
      <c r="K86" s="500"/>
      <c r="L86" s="500"/>
      <c r="M86" s="501"/>
      <c r="N86" s="501"/>
      <c r="O86" s="501"/>
      <c r="P86" s="501"/>
      <c r="Q86" s="501"/>
      <c r="R86" s="501"/>
      <c r="S86" s="500"/>
      <c r="T86" s="500"/>
      <c r="U86" s="500"/>
      <c r="V86" s="524"/>
      <c r="W86" s="524"/>
      <c r="X86" s="524"/>
      <c r="Y86" s="524"/>
      <c r="Z86" s="524"/>
      <c r="AA86" s="524"/>
      <c r="AB86" s="524"/>
      <c r="AC86" s="524"/>
      <c r="AD86" s="524"/>
      <c r="AE86" s="524"/>
      <c r="AF86" s="524"/>
      <c r="AG86" s="524"/>
      <c r="AH86" s="524"/>
      <c r="AI86" s="524"/>
      <c r="AJ86" s="524"/>
      <c r="AK86" s="524"/>
      <c r="AL86" s="524"/>
      <c r="AM86" s="524"/>
      <c r="AN86" s="524"/>
      <c r="AO86" s="524"/>
      <c r="AP86" s="524"/>
      <c r="AQ86" s="524"/>
      <c r="AR86" s="524"/>
      <c r="AS86" s="524"/>
      <c r="AT86" s="524"/>
      <c r="AU86" s="524"/>
      <c r="AV86" s="524"/>
      <c r="AW86" s="524"/>
      <c r="AX86" s="524"/>
      <c r="AY86" s="524"/>
      <c r="AZ86" s="524"/>
      <c r="BA86" s="524"/>
      <c r="BB86" s="524"/>
      <c r="BC86" s="524"/>
      <c r="BD86" s="524"/>
      <c r="BE86" s="524"/>
      <c r="BF86" s="524"/>
      <c r="BG86" s="524"/>
      <c r="BH86" s="524"/>
      <c r="BI86" s="524"/>
      <c r="BJ86" s="524"/>
      <c r="BK86" s="524"/>
      <c r="BL86" s="524"/>
      <c r="BM86" s="524"/>
      <c r="BN86" s="524"/>
      <c r="BO86" s="524"/>
      <c r="BP86" s="524"/>
      <c r="BQ86" s="524"/>
      <c r="BR86" s="524"/>
      <c r="BS86" s="524"/>
      <c r="BT86" s="524"/>
      <c r="BU86" s="524"/>
    </row>
    <row r="87" s="38" customFormat="true" ht="13.8" hidden="false" customHeight="false" outlineLevel="0" collapsed="false">
      <c r="A87" s="500" t="s">
        <v>818</v>
      </c>
      <c r="B87" s="500" t="s">
        <v>268</v>
      </c>
      <c r="C87" s="500"/>
      <c r="D87" s="500" t="n">
        <v>2</v>
      </c>
      <c r="E87" s="522" t="n">
        <v>-3.113611</v>
      </c>
      <c r="F87" s="522" t="n">
        <v>43.211389</v>
      </c>
      <c r="G87" s="501" t="n">
        <v>0.10121</v>
      </c>
      <c r="H87" s="501" t="n">
        <v>0.0349</v>
      </c>
      <c r="I87" s="501" t="n">
        <v>0.00698</v>
      </c>
      <c r="J87" s="501"/>
      <c r="K87" s="500"/>
      <c r="L87" s="500"/>
      <c r="M87" s="501"/>
      <c r="N87" s="501"/>
      <c r="O87" s="501"/>
      <c r="P87" s="501"/>
      <c r="Q87" s="501"/>
      <c r="R87" s="501"/>
      <c r="S87" s="500"/>
      <c r="T87" s="500"/>
      <c r="U87" s="500"/>
      <c r="V87" s="524"/>
      <c r="W87" s="524"/>
      <c r="X87" s="524"/>
      <c r="Y87" s="524"/>
      <c r="Z87" s="524"/>
      <c r="AA87" s="524"/>
      <c r="AB87" s="524"/>
      <c r="AC87" s="524"/>
      <c r="AD87" s="524"/>
      <c r="AE87" s="524"/>
      <c r="AF87" s="524"/>
      <c r="AG87" s="524"/>
      <c r="AH87" s="524"/>
      <c r="AI87" s="524"/>
      <c r="AJ87" s="524"/>
      <c r="AK87" s="524"/>
      <c r="AL87" s="524"/>
      <c r="AM87" s="524"/>
      <c r="AN87" s="524"/>
      <c r="AO87" s="524"/>
      <c r="AP87" s="524"/>
      <c r="AQ87" s="524"/>
      <c r="AR87" s="524"/>
      <c r="AS87" s="524"/>
      <c r="AT87" s="524"/>
      <c r="AU87" s="524"/>
      <c r="AV87" s="524"/>
      <c r="AW87" s="524"/>
      <c r="AX87" s="524"/>
      <c r="AY87" s="524"/>
      <c r="AZ87" s="524"/>
      <c r="BA87" s="524"/>
      <c r="BB87" s="524"/>
      <c r="BC87" s="524"/>
      <c r="BD87" s="524"/>
      <c r="BE87" s="524"/>
      <c r="BF87" s="524"/>
      <c r="BG87" s="524"/>
      <c r="BH87" s="524"/>
      <c r="BI87" s="524"/>
      <c r="BJ87" s="524"/>
      <c r="BK87" s="524"/>
      <c r="BL87" s="524"/>
      <c r="BM87" s="524"/>
      <c r="BN87" s="524"/>
      <c r="BO87" s="524"/>
      <c r="BP87" s="524"/>
      <c r="BQ87" s="524"/>
      <c r="BR87" s="524"/>
      <c r="BS87" s="524"/>
      <c r="BT87" s="524"/>
      <c r="BU87" s="524"/>
    </row>
    <row r="88" s="38" customFormat="true" ht="24" hidden="false" customHeight="false" outlineLevel="0" collapsed="false">
      <c r="A88" s="500" t="s">
        <v>819</v>
      </c>
      <c r="B88" s="500" t="s">
        <v>168</v>
      </c>
      <c r="C88" s="500"/>
      <c r="D88" s="500" t="n">
        <v>1</v>
      </c>
      <c r="E88" s="522" t="n">
        <v>-1.2811</v>
      </c>
      <c r="F88" s="522" t="n">
        <v>42.5864</v>
      </c>
      <c r="G88" s="501" t="n">
        <v>0.056325233</v>
      </c>
      <c r="H88" s="501" t="n">
        <v>0.0001603185</v>
      </c>
      <c r="I88" s="501" t="n">
        <v>0.143645376</v>
      </c>
      <c r="J88" s="501"/>
      <c r="K88" s="500"/>
      <c r="L88" s="500"/>
      <c r="M88" s="501" t="n">
        <v>0.008443441</v>
      </c>
      <c r="N88" s="501" t="n">
        <v>0.00345753565</v>
      </c>
      <c r="O88" s="501" t="n">
        <v>0.00266021831</v>
      </c>
      <c r="P88" s="501" t="n">
        <v>0.00266021831</v>
      </c>
      <c r="Q88" s="501" t="n">
        <v>0.00026612871</v>
      </c>
      <c r="R88" s="501"/>
      <c r="S88" s="500"/>
      <c r="T88" s="500"/>
      <c r="U88" s="500"/>
      <c r="V88" s="524"/>
      <c r="W88" s="524"/>
      <c r="X88" s="524"/>
      <c r="Y88" s="524"/>
      <c r="Z88" s="524"/>
      <c r="AA88" s="524"/>
      <c r="AB88" s="524"/>
      <c r="AC88" s="524"/>
      <c r="AD88" s="524"/>
      <c r="AE88" s="524"/>
      <c r="AF88" s="524"/>
      <c r="AG88" s="524"/>
      <c r="AH88" s="524"/>
      <c r="AI88" s="524"/>
      <c r="AJ88" s="524"/>
      <c r="AK88" s="524"/>
      <c r="AL88" s="524"/>
      <c r="AM88" s="524"/>
      <c r="AN88" s="524"/>
      <c r="AO88" s="524"/>
      <c r="AP88" s="524"/>
      <c r="AQ88" s="524"/>
      <c r="AR88" s="524"/>
      <c r="AS88" s="524"/>
      <c r="AT88" s="524"/>
      <c r="AU88" s="524"/>
      <c r="AV88" s="524"/>
      <c r="AW88" s="524"/>
      <c r="AX88" s="524"/>
      <c r="AY88" s="524"/>
      <c r="AZ88" s="524"/>
      <c r="BA88" s="524"/>
      <c r="BB88" s="524"/>
      <c r="BC88" s="524"/>
      <c r="BD88" s="524"/>
      <c r="BE88" s="524"/>
      <c r="BF88" s="524"/>
      <c r="BG88" s="524"/>
      <c r="BH88" s="524"/>
      <c r="BI88" s="524"/>
      <c r="BJ88" s="524"/>
      <c r="BK88" s="524"/>
      <c r="BL88" s="524"/>
      <c r="BM88" s="524"/>
      <c r="BN88" s="524"/>
      <c r="BO88" s="524"/>
      <c r="BP88" s="524"/>
      <c r="BQ88" s="524"/>
      <c r="BR88" s="524"/>
      <c r="BS88" s="524"/>
      <c r="BT88" s="524"/>
      <c r="BU88" s="524"/>
    </row>
    <row r="89" s="38" customFormat="true" ht="24" hidden="false" customHeight="false" outlineLevel="0" collapsed="false">
      <c r="A89" s="500" t="s">
        <v>819</v>
      </c>
      <c r="B89" s="500" t="s">
        <v>168</v>
      </c>
      <c r="C89" s="500"/>
      <c r="D89" s="500" t="n">
        <v>2</v>
      </c>
      <c r="E89" s="522" t="n">
        <v>-1.2811</v>
      </c>
      <c r="F89" s="522" t="n">
        <v>42.5864</v>
      </c>
      <c r="G89" s="501" t="n">
        <v>0.35094756414</v>
      </c>
      <c r="H89" s="501" t="n">
        <v>0.07506102879</v>
      </c>
      <c r="I89" s="501" t="n">
        <v>0.82354221516</v>
      </c>
      <c r="J89" s="501"/>
      <c r="K89" s="500"/>
      <c r="L89" s="500"/>
      <c r="M89" s="501" t="n">
        <v>1.01060234067</v>
      </c>
      <c r="N89" s="501" t="n">
        <v>0.0135184509</v>
      </c>
      <c r="O89" s="501" t="n">
        <v>0.01040407524</v>
      </c>
      <c r="P89" s="501" t="n">
        <v>0.01040407524</v>
      </c>
      <c r="Q89" s="501" t="n">
        <v>0.03573280281</v>
      </c>
      <c r="R89" s="501" t="n">
        <v>0.00018569859</v>
      </c>
      <c r="S89" s="500"/>
      <c r="T89" s="500"/>
      <c r="U89" s="500"/>
      <c r="V89" s="524"/>
      <c r="W89" s="524"/>
      <c r="X89" s="524"/>
      <c r="Y89" s="524"/>
      <c r="Z89" s="524"/>
      <c r="AA89" s="524"/>
      <c r="AB89" s="524"/>
      <c r="AC89" s="524"/>
      <c r="AD89" s="524"/>
      <c r="AE89" s="524"/>
      <c r="AF89" s="524"/>
      <c r="AG89" s="524"/>
      <c r="AH89" s="524"/>
      <c r="AI89" s="524"/>
      <c r="AJ89" s="524"/>
      <c r="AK89" s="524"/>
      <c r="AL89" s="524"/>
      <c r="AM89" s="524"/>
      <c r="AN89" s="524"/>
      <c r="AO89" s="524"/>
      <c r="AP89" s="524"/>
      <c r="AQ89" s="524"/>
      <c r="AR89" s="524"/>
      <c r="AS89" s="524"/>
      <c r="AT89" s="524"/>
      <c r="AU89" s="524"/>
      <c r="AV89" s="524"/>
      <c r="AW89" s="524"/>
      <c r="AX89" s="524"/>
      <c r="AY89" s="524"/>
      <c r="AZ89" s="524"/>
      <c r="BA89" s="524"/>
      <c r="BB89" s="524"/>
      <c r="BC89" s="524"/>
      <c r="BD89" s="524"/>
      <c r="BE89" s="524"/>
      <c r="BF89" s="524"/>
      <c r="BG89" s="524"/>
      <c r="BH89" s="524"/>
      <c r="BI89" s="524"/>
      <c r="BJ89" s="524"/>
      <c r="BK89" s="524"/>
      <c r="BL89" s="524"/>
      <c r="BM89" s="524"/>
      <c r="BN89" s="524"/>
      <c r="BO89" s="524"/>
      <c r="BP89" s="524"/>
      <c r="BQ89" s="524"/>
      <c r="BR89" s="524"/>
      <c r="BS89" s="524"/>
      <c r="BT89" s="524"/>
      <c r="BU89" s="524"/>
    </row>
    <row r="90" s="38" customFormat="true" ht="13.8" hidden="false" customHeight="false" outlineLevel="0" collapsed="false">
      <c r="A90" s="500" t="s">
        <v>819</v>
      </c>
      <c r="B90" s="500" t="s">
        <v>268</v>
      </c>
      <c r="C90" s="500"/>
      <c r="D90" s="500" t="n">
        <v>2</v>
      </c>
      <c r="E90" s="522" t="n">
        <v>-1.2811</v>
      </c>
      <c r="F90" s="522" t="n">
        <v>42.5864</v>
      </c>
      <c r="G90" s="501" t="n">
        <v>0.1044</v>
      </c>
      <c r="H90" s="501" t="n">
        <v>0.036</v>
      </c>
      <c r="I90" s="501" t="n">
        <v>0.0072</v>
      </c>
      <c r="J90" s="501"/>
      <c r="K90" s="500"/>
      <c r="L90" s="500"/>
      <c r="M90" s="501"/>
      <c r="N90" s="501"/>
      <c r="O90" s="501"/>
      <c r="P90" s="501"/>
      <c r="Q90" s="501"/>
      <c r="R90" s="501"/>
      <c r="S90" s="500"/>
      <c r="T90" s="500"/>
      <c r="U90" s="500"/>
      <c r="V90" s="524"/>
      <c r="W90" s="524"/>
      <c r="X90" s="524"/>
      <c r="Y90" s="524"/>
      <c r="Z90" s="524"/>
      <c r="AA90" s="524"/>
      <c r="AB90" s="524"/>
      <c r="AC90" s="524"/>
      <c r="AD90" s="524"/>
      <c r="AE90" s="524"/>
      <c r="AF90" s="524"/>
      <c r="AG90" s="524"/>
      <c r="AH90" s="524"/>
      <c r="AI90" s="524"/>
      <c r="AJ90" s="524"/>
      <c r="AK90" s="524"/>
      <c r="AL90" s="524"/>
      <c r="AM90" s="524"/>
      <c r="AN90" s="524"/>
      <c r="AO90" s="524"/>
      <c r="AP90" s="524"/>
      <c r="AQ90" s="524"/>
      <c r="AR90" s="524"/>
      <c r="AS90" s="524"/>
      <c r="AT90" s="524"/>
      <c r="AU90" s="524"/>
      <c r="AV90" s="524"/>
      <c r="AW90" s="524"/>
      <c r="AX90" s="524"/>
      <c r="AY90" s="524"/>
      <c r="AZ90" s="524"/>
      <c r="BA90" s="524"/>
      <c r="BB90" s="524"/>
      <c r="BC90" s="524"/>
      <c r="BD90" s="524"/>
      <c r="BE90" s="524"/>
      <c r="BF90" s="524"/>
      <c r="BG90" s="524"/>
      <c r="BH90" s="524"/>
      <c r="BI90" s="524"/>
      <c r="BJ90" s="524"/>
      <c r="BK90" s="524"/>
      <c r="BL90" s="524"/>
      <c r="BM90" s="524"/>
      <c r="BN90" s="524"/>
      <c r="BO90" s="524"/>
      <c r="BP90" s="524"/>
      <c r="BQ90" s="524"/>
      <c r="BR90" s="524"/>
      <c r="BS90" s="524"/>
      <c r="BT90" s="524"/>
      <c r="BU90" s="524"/>
    </row>
    <row r="91" s="38" customFormat="true" ht="24" hidden="false" customHeight="false" outlineLevel="0" collapsed="false">
      <c r="A91" s="500" t="s">
        <v>820</v>
      </c>
      <c r="B91" s="500" t="s">
        <v>168</v>
      </c>
      <c r="C91" s="500"/>
      <c r="D91" s="500" t="n">
        <v>1</v>
      </c>
      <c r="E91" s="522" t="n">
        <v>0.5328</v>
      </c>
      <c r="F91" s="522" t="n">
        <v>40.7828</v>
      </c>
      <c r="G91" s="501" t="n">
        <v>0.02556488</v>
      </c>
      <c r="H91" s="501" t="n">
        <v>0.00134552</v>
      </c>
      <c r="I91" s="501" t="n">
        <v>0.1646512824</v>
      </c>
      <c r="J91" s="501"/>
      <c r="K91" s="500"/>
      <c r="L91" s="500"/>
      <c r="M91" s="501" t="n">
        <v>0.00201828</v>
      </c>
      <c r="N91" s="501" t="n">
        <v>0.00428144464</v>
      </c>
      <c r="O91" s="501" t="n">
        <v>0.00329248744</v>
      </c>
      <c r="P91" s="501" t="n">
        <v>0.00329248744</v>
      </c>
      <c r="Q91" s="501" t="n">
        <v>0.0003296524</v>
      </c>
      <c r="R91" s="501"/>
      <c r="S91" s="500"/>
      <c r="T91" s="500"/>
      <c r="U91" s="500"/>
      <c r="V91" s="524"/>
      <c r="W91" s="524"/>
      <c r="X91" s="524"/>
      <c r="Y91" s="524"/>
      <c r="Z91" s="524"/>
      <c r="AA91" s="524"/>
      <c r="AB91" s="524"/>
      <c r="AC91" s="524"/>
      <c r="AD91" s="524"/>
      <c r="AE91" s="524"/>
      <c r="AF91" s="524"/>
      <c r="AG91" s="524"/>
      <c r="AH91" s="524"/>
      <c r="AI91" s="524"/>
      <c r="AJ91" s="524"/>
      <c r="AK91" s="524"/>
      <c r="AL91" s="524"/>
      <c r="AM91" s="524"/>
      <c r="AN91" s="524"/>
      <c r="AO91" s="524"/>
      <c r="AP91" s="524"/>
      <c r="AQ91" s="524"/>
      <c r="AR91" s="524"/>
      <c r="AS91" s="524"/>
      <c r="AT91" s="524"/>
      <c r="AU91" s="524"/>
      <c r="AV91" s="524"/>
      <c r="AW91" s="524"/>
      <c r="AX91" s="524"/>
      <c r="AY91" s="524"/>
      <c r="AZ91" s="524"/>
      <c r="BA91" s="524"/>
      <c r="BB91" s="524"/>
      <c r="BC91" s="524"/>
      <c r="BD91" s="524"/>
      <c r="BE91" s="524"/>
      <c r="BF91" s="524"/>
      <c r="BG91" s="524"/>
      <c r="BH91" s="524"/>
      <c r="BI91" s="524"/>
      <c r="BJ91" s="524"/>
      <c r="BK91" s="524"/>
      <c r="BL91" s="524"/>
      <c r="BM91" s="524"/>
      <c r="BN91" s="524"/>
      <c r="BO91" s="524"/>
      <c r="BP91" s="524"/>
      <c r="BQ91" s="524"/>
      <c r="BR91" s="524"/>
      <c r="BS91" s="524"/>
      <c r="BT91" s="524"/>
      <c r="BU91" s="524"/>
    </row>
    <row r="92" s="38" customFormat="true" ht="13.8" hidden="false" customHeight="false" outlineLevel="0" collapsed="false">
      <c r="A92" s="500" t="s">
        <v>820</v>
      </c>
      <c r="B92" s="500" t="s">
        <v>268</v>
      </c>
      <c r="C92" s="500"/>
      <c r="D92" s="500" t="n">
        <v>2</v>
      </c>
      <c r="E92" s="522" t="n">
        <v>0.5328</v>
      </c>
      <c r="F92" s="522" t="n">
        <v>40.7828</v>
      </c>
      <c r="G92" s="501" t="n">
        <v>0.008265</v>
      </c>
      <c r="H92" s="501" t="n">
        <v>0.00285</v>
      </c>
      <c r="I92" s="501" t="n">
        <v>0.00057</v>
      </c>
      <c r="J92" s="501"/>
      <c r="K92" s="500"/>
      <c r="L92" s="500"/>
      <c r="M92" s="501"/>
      <c r="N92" s="501"/>
      <c r="O92" s="501"/>
      <c r="P92" s="501"/>
      <c r="Q92" s="501"/>
      <c r="R92" s="501"/>
      <c r="S92" s="500"/>
      <c r="T92" s="500"/>
      <c r="U92" s="500"/>
      <c r="V92" s="524"/>
      <c r="W92" s="524"/>
      <c r="X92" s="524"/>
      <c r="Y92" s="524"/>
      <c r="Z92" s="524"/>
      <c r="AA92" s="524"/>
      <c r="AB92" s="524"/>
      <c r="AC92" s="524"/>
      <c r="AD92" s="524"/>
      <c r="AE92" s="524"/>
      <c r="AF92" s="524"/>
      <c r="AG92" s="524"/>
      <c r="AH92" s="524"/>
      <c r="AI92" s="524"/>
      <c r="AJ92" s="524"/>
      <c r="AK92" s="524"/>
      <c r="AL92" s="524"/>
      <c r="AM92" s="524"/>
      <c r="AN92" s="524"/>
      <c r="AO92" s="524"/>
      <c r="AP92" s="524"/>
      <c r="AQ92" s="524"/>
      <c r="AR92" s="524"/>
      <c r="AS92" s="524"/>
      <c r="AT92" s="524"/>
      <c r="AU92" s="524"/>
      <c r="AV92" s="524"/>
      <c r="AW92" s="524"/>
      <c r="AX92" s="524"/>
      <c r="AY92" s="524"/>
      <c r="AZ92" s="524"/>
      <c r="BA92" s="524"/>
      <c r="BB92" s="524"/>
      <c r="BC92" s="524"/>
      <c r="BD92" s="524"/>
      <c r="BE92" s="524"/>
      <c r="BF92" s="524"/>
      <c r="BG92" s="524"/>
      <c r="BH92" s="524"/>
      <c r="BI92" s="524"/>
      <c r="BJ92" s="524"/>
      <c r="BK92" s="524"/>
      <c r="BL92" s="524"/>
      <c r="BM92" s="524"/>
      <c r="BN92" s="524"/>
      <c r="BO92" s="524"/>
      <c r="BP92" s="524"/>
      <c r="BQ92" s="524"/>
      <c r="BR92" s="524"/>
      <c r="BS92" s="524"/>
      <c r="BT92" s="524"/>
      <c r="BU92" s="524"/>
    </row>
    <row r="93" s="38" customFormat="true" ht="24" hidden="false" customHeight="false" outlineLevel="0" collapsed="false">
      <c r="A93" s="500" t="s">
        <v>821</v>
      </c>
      <c r="B93" s="500" t="s">
        <v>168</v>
      </c>
      <c r="C93" s="500"/>
      <c r="D93" s="500" t="n">
        <v>2</v>
      </c>
      <c r="E93" s="522" t="n">
        <v>-4.05833</v>
      </c>
      <c r="F93" s="522" t="n">
        <v>43.35833</v>
      </c>
      <c r="G93" s="501" t="n">
        <v>0.44252301167</v>
      </c>
      <c r="H93" s="501" t="n">
        <v>0.07532014572</v>
      </c>
      <c r="I93" s="501" t="n">
        <v>1.34323233984</v>
      </c>
      <c r="J93" s="501"/>
      <c r="K93" s="500"/>
      <c r="L93" s="500"/>
      <c r="M93" s="501" t="n">
        <v>0.19266523994</v>
      </c>
      <c r="N93" s="501" t="n">
        <v>0.05851041418</v>
      </c>
      <c r="O93" s="501" t="n">
        <v>0.00531988408</v>
      </c>
      <c r="P93" s="501" t="n">
        <v>0.01519674131</v>
      </c>
      <c r="Q93" s="501" t="n">
        <v>0.0109518209</v>
      </c>
      <c r="R93" s="501" t="n">
        <v>2.647951E-005</v>
      </c>
      <c r="S93" s="500"/>
      <c r="T93" s="500"/>
      <c r="U93" s="500"/>
      <c r="V93" s="524"/>
      <c r="W93" s="524"/>
      <c r="X93" s="524"/>
      <c r="Y93" s="524"/>
      <c r="Z93" s="524"/>
      <c r="AA93" s="524"/>
      <c r="AB93" s="524"/>
      <c r="AC93" s="524"/>
      <c r="AD93" s="524"/>
      <c r="AE93" s="524"/>
      <c r="AF93" s="524"/>
      <c r="AG93" s="524"/>
      <c r="AH93" s="524"/>
      <c r="AI93" s="524"/>
      <c r="AJ93" s="524"/>
      <c r="AK93" s="524"/>
      <c r="AL93" s="524"/>
      <c r="AM93" s="524"/>
      <c r="AN93" s="524"/>
      <c r="AO93" s="524"/>
      <c r="AP93" s="524"/>
      <c r="AQ93" s="524"/>
      <c r="AR93" s="524"/>
      <c r="AS93" s="524"/>
      <c r="AT93" s="524"/>
      <c r="AU93" s="524"/>
      <c r="AV93" s="524"/>
      <c r="AW93" s="524"/>
      <c r="AX93" s="524"/>
      <c r="AY93" s="524"/>
      <c r="AZ93" s="524"/>
      <c r="BA93" s="524"/>
      <c r="BB93" s="524"/>
      <c r="BC93" s="524"/>
      <c r="BD93" s="524"/>
      <c r="BE93" s="524"/>
      <c r="BF93" s="524"/>
      <c r="BG93" s="524"/>
      <c r="BH93" s="524"/>
      <c r="BI93" s="524"/>
      <c r="BJ93" s="524"/>
      <c r="BK93" s="524"/>
      <c r="BL93" s="524"/>
      <c r="BM93" s="524"/>
      <c r="BN93" s="524"/>
      <c r="BO93" s="524"/>
      <c r="BP93" s="524"/>
      <c r="BQ93" s="524"/>
      <c r="BR93" s="524"/>
      <c r="BS93" s="524"/>
      <c r="BT93" s="524"/>
      <c r="BU93" s="524"/>
    </row>
    <row r="94" s="38" customFormat="true" ht="13.8" hidden="false" customHeight="false" outlineLevel="0" collapsed="false">
      <c r="A94" s="500" t="s">
        <v>821</v>
      </c>
      <c r="B94" s="500" t="s">
        <v>268</v>
      </c>
      <c r="C94" s="500"/>
      <c r="D94" s="500" t="n">
        <v>2</v>
      </c>
      <c r="E94" s="522" t="n">
        <v>-4.05833</v>
      </c>
      <c r="F94" s="522" t="n">
        <v>43.35833</v>
      </c>
      <c r="G94" s="501"/>
      <c r="H94" s="501" t="n">
        <v>0.00242005</v>
      </c>
      <c r="I94" s="501" t="n">
        <v>0.290406</v>
      </c>
      <c r="J94" s="501"/>
      <c r="K94" s="500"/>
      <c r="L94" s="500"/>
      <c r="M94" s="501"/>
      <c r="N94" s="501"/>
      <c r="O94" s="501"/>
      <c r="P94" s="501"/>
      <c r="Q94" s="501"/>
      <c r="R94" s="501"/>
      <c r="S94" s="500"/>
      <c r="T94" s="500"/>
      <c r="U94" s="500"/>
      <c r="V94" s="524"/>
      <c r="W94" s="524"/>
      <c r="X94" s="524"/>
      <c r="Y94" s="524"/>
      <c r="Z94" s="524"/>
      <c r="AA94" s="524"/>
      <c r="AB94" s="524"/>
      <c r="AC94" s="524"/>
      <c r="AD94" s="524"/>
      <c r="AE94" s="524"/>
      <c r="AF94" s="524"/>
      <c r="AG94" s="524"/>
      <c r="AH94" s="524"/>
      <c r="AI94" s="524"/>
      <c r="AJ94" s="524"/>
      <c r="AK94" s="524"/>
      <c r="AL94" s="524"/>
      <c r="AM94" s="524"/>
      <c r="AN94" s="524"/>
      <c r="AO94" s="524"/>
      <c r="AP94" s="524"/>
      <c r="AQ94" s="524"/>
      <c r="AR94" s="524"/>
      <c r="AS94" s="524"/>
      <c r="AT94" s="524"/>
      <c r="AU94" s="524"/>
      <c r="AV94" s="524"/>
      <c r="AW94" s="524"/>
      <c r="AX94" s="524"/>
      <c r="AY94" s="524"/>
      <c r="AZ94" s="524"/>
      <c r="BA94" s="524"/>
      <c r="BB94" s="524"/>
      <c r="BC94" s="524"/>
      <c r="BD94" s="524"/>
      <c r="BE94" s="524"/>
      <c r="BF94" s="524"/>
      <c r="BG94" s="524"/>
      <c r="BH94" s="524"/>
      <c r="BI94" s="524"/>
      <c r="BJ94" s="524"/>
      <c r="BK94" s="524"/>
      <c r="BL94" s="524"/>
      <c r="BM94" s="524"/>
      <c r="BN94" s="524"/>
      <c r="BO94" s="524"/>
      <c r="BP94" s="524"/>
      <c r="BQ94" s="524"/>
      <c r="BR94" s="524"/>
      <c r="BS94" s="524"/>
      <c r="BT94" s="524"/>
      <c r="BU94" s="524"/>
    </row>
    <row r="95" s="38" customFormat="true" ht="24" hidden="false" customHeight="false" outlineLevel="0" collapsed="false">
      <c r="A95" s="500" t="s">
        <v>822</v>
      </c>
      <c r="B95" s="500" t="s">
        <v>168</v>
      </c>
      <c r="C95" s="500"/>
      <c r="D95" s="500" t="n">
        <v>2</v>
      </c>
      <c r="E95" s="522" t="n">
        <v>-5.9333</v>
      </c>
      <c r="F95" s="522" t="n">
        <v>43.5833</v>
      </c>
      <c r="G95" s="501" t="n">
        <v>2.58827913238</v>
      </c>
      <c r="H95" s="501" t="n">
        <v>0.72033561186</v>
      </c>
      <c r="I95" s="501" t="n">
        <v>1.90737689685</v>
      </c>
      <c r="J95" s="501" t="n">
        <v>0.073872</v>
      </c>
      <c r="K95" s="500"/>
      <c r="L95" s="500"/>
      <c r="M95" s="501" t="n">
        <v>1.07840595318</v>
      </c>
      <c r="N95" s="501" t="n">
        <v>0.05455286383</v>
      </c>
      <c r="O95" s="501" t="n">
        <v>0.00729165358</v>
      </c>
      <c r="P95" s="501" t="n">
        <v>0.01211517659</v>
      </c>
      <c r="Q95" s="501" t="n">
        <v>0.04180329619</v>
      </c>
      <c r="R95" s="501" t="n">
        <v>0.10181575424</v>
      </c>
      <c r="S95" s="500"/>
      <c r="T95" s="500"/>
      <c r="U95" s="500"/>
      <c r="V95" s="524"/>
      <c r="W95" s="524"/>
      <c r="X95" s="524"/>
      <c r="Y95" s="524"/>
      <c r="Z95" s="524"/>
      <c r="AA95" s="524"/>
      <c r="AB95" s="524"/>
      <c r="AC95" s="524"/>
      <c r="AD95" s="524"/>
      <c r="AE95" s="524"/>
      <c r="AF95" s="524"/>
      <c r="AG95" s="524"/>
      <c r="AH95" s="524"/>
      <c r="AI95" s="524"/>
      <c r="AJ95" s="524"/>
      <c r="AK95" s="524"/>
      <c r="AL95" s="524"/>
      <c r="AM95" s="524"/>
      <c r="AN95" s="524"/>
      <c r="AO95" s="524"/>
      <c r="AP95" s="524"/>
      <c r="AQ95" s="524"/>
      <c r="AR95" s="524"/>
      <c r="AS95" s="524"/>
      <c r="AT95" s="524"/>
      <c r="AU95" s="524"/>
      <c r="AV95" s="524"/>
      <c r="AW95" s="524"/>
      <c r="AX95" s="524"/>
      <c r="AY95" s="524"/>
      <c r="AZ95" s="524"/>
      <c r="BA95" s="524"/>
      <c r="BB95" s="524"/>
      <c r="BC95" s="524"/>
      <c r="BD95" s="524"/>
      <c r="BE95" s="524"/>
      <c r="BF95" s="524"/>
      <c r="BG95" s="524"/>
      <c r="BH95" s="524"/>
      <c r="BI95" s="524"/>
      <c r="BJ95" s="524"/>
      <c r="BK95" s="524"/>
      <c r="BL95" s="524"/>
      <c r="BM95" s="524"/>
      <c r="BN95" s="524"/>
      <c r="BO95" s="524"/>
      <c r="BP95" s="524"/>
      <c r="BQ95" s="524"/>
      <c r="BR95" s="524"/>
      <c r="BS95" s="524"/>
      <c r="BT95" s="524"/>
      <c r="BU95" s="524"/>
    </row>
    <row r="96" s="38" customFormat="true" ht="13.8" hidden="false" customHeight="false" outlineLevel="0" collapsed="false">
      <c r="A96" s="500" t="s">
        <v>822</v>
      </c>
      <c r="B96" s="500" t="s">
        <v>268</v>
      </c>
      <c r="C96" s="500"/>
      <c r="D96" s="500" t="n">
        <v>2</v>
      </c>
      <c r="E96" s="522" t="n">
        <v>-5.9333</v>
      </c>
      <c r="F96" s="522" t="n">
        <v>43.5833</v>
      </c>
      <c r="G96" s="501" t="n">
        <v>0.26312894593</v>
      </c>
      <c r="H96" s="501" t="n">
        <v>0.25782699977</v>
      </c>
      <c r="I96" s="501" t="n">
        <v>0.06253532404</v>
      </c>
      <c r="J96" s="501"/>
      <c r="K96" s="500"/>
      <c r="L96" s="500"/>
      <c r="M96" s="501" t="n">
        <v>64.806785367</v>
      </c>
      <c r="N96" s="501" t="n">
        <v>0.010385204488</v>
      </c>
      <c r="O96" s="501" t="n">
        <v>0.0001420593</v>
      </c>
      <c r="P96" s="501" t="n">
        <v>0.000994672292</v>
      </c>
      <c r="Q96" s="501"/>
      <c r="R96" s="501" t="n">
        <v>1.63368195</v>
      </c>
      <c r="S96" s="500"/>
      <c r="T96" s="500"/>
      <c r="U96" s="500"/>
      <c r="V96" s="524"/>
      <c r="W96" s="524"/>
      <c r="X96" s="524"/>
      <c r="Y96" s="524"/>
      <c r="Z96" s="524"/>
      <c r="AA96" s="524"/>
      <c r="AB96" s="524"/>
      <c r="AC96" s="524"/>
      <c r="AD96" s="524"/>
      <c r="AE96" s="524"/>
      <c r="AF96" s="524"/>
      <c r="AG96" s="524"/>
      <c r="AH96" s="524"/>
      <c r="AI96" s="524"/>
      <c r="AJ96" s="524"/>
      <c r="AK96" s="524"/>
      <c r="AL96" s="524"/>
      <c r="AM96" s="524"/>
      <c r="AN96" s="524"/>
      <c r="AO96" s="524"/>
      <c r="AP96" s="524"/>
      <c r="AQ96" s="524"/>
      <c r="AR96" s="524"/>
      <c r="AS96" s="524"/>
      <c r="AT96" s="524"/>
      <c r="AU96" s="524"/>
      <c r="AV96" s="524"/>
      <c r="AW96" s="524"/>
      <c r="AX96" s="524"/>
      <c r="AY96" s="524"/>
      <c r="AZ96" s="524"/>
      <c r="BA96" s="524"/>
      <c r="BB96" s="524"/>
      <c r="BC96" s="524"/>
      <c r="BD96" s="524"/>
      <c r="BE96" s="524"/>
      <c r="BF96" s="524"/>
      <c r="BG96" s="524"/>
      <c r="BH96" s="524"/>
      <c r="BI96" s="524"/>
      <c r="BJ96" s="524"/>
      <c r="BK96" s="524"/>
      <c r="BL96" s="524"/>
      <c r="BM96" s="524"/>
      <c r="BN96" s="524"/>
      <c r="BO96" s="524"/>
      <c r="BP96" s="524"/>
      <c r="BQ96" s="524"/>
      <c r="BR96" s="524"/>
      <c r="BS96" s="524"/>
      <c r="BT96" s="524"/>
      <c r="BU96" s="524"/>
    </row>
    <row r="97" s="38" customFormat="true" ht="13.8" hidden="false" customHeight="false" outlineLevel="0" collapsed="false">
      <c r="A97" s="500" t="s">
        <v>822</v>
      </c>
      <c r="B97" s="500" t="s">
        <v>240</v>
      </c>
      <c r="C97" s="500"/>
      <c r="D97" s="500" t="n">
        <v>2</v>
      </c>
      <c r="E97" s="522" t="n">
        <v>-5.9333</v>
      </c>
      <c r="F97" s="522" t="n">
        <v>43.5833</v>
      </c>
      <c r="G97" s="501" t="n">
        <v>0.033865925</v>
      </c>
      <c r="H97" s="501" t="n">
        <v>0.209968735</v>
      </c>
      <c r="I97" s="501" t="n">
        <v>0.0169329625</v>
      </c>
      <c r="J97" s="501" t="n">
        <v>0.1523966625</v>
      </c>
      <c r="K97" s="500"/>
      <c r="L97" s="500"/>
      <c r="M97" s="501" t="n">
        <v>1.075581778</v>
      </c>
      <c r="N97" s="501"/>
      <c r="O97" s="501"/>
      <c r="P97" s="501"/>
      <c r="Q97" s="501"/>
      <c r="R97" s="501" t="n">
        <v>0.615005198</v>
      </c>
      <c r="S97" s="500"/>
      <c r="T97" s="500"/>
      <c r="U97" s="500"/>
      <c r="V97" s="524"/>
      <c r="W97" s="524"/>
      <c r="X97" s="524"/>
      <c r="Y97" s="524"/>
      <c r="Z97" s="524"/>
      <c r="AA97" s="524"/>
      <c r="AB97" s="524"/>
      <c r="AC97" s="524"/>
      <c r="AD97" s="524"/>
      <c r="AE97" s="524"/>
      <c r="AF97" s="524"/>
      <c r="AG97" s="524"/>
      <c r="AH97" s="524"/>
      <c r="AI97" s="524"/>
      <c r="AJ97" s="524"/>
      <c r="AK97" s="524"/>
      <c r="AL97" s="524"/>
      <c r="AM97" s="524"/>
      <c r="AN97" s="524"/>
      <c r="AO97" s="524"/>
      <c r="AP97" s="524"/>
      <c r="AQ97" s="524"/>
      <c r="AR97" s="524"/>
      <c r="AS97" s="524"/>
      <c r="AT97" s="524"/>
      <c r="AU97" s="524"/>
      <c r="AV97" s="524"/>
      <c r="AW97" s="524"/>
      <c r="AX97" s="524"/>
      <c r="AY97" s="524"/>
      <c r="AZ97" s="524"/>
      <c r="BA97" s="524"/>
      <c r="BB97" s="524"/>
      <c r="BC97" s="524"/>
      <c r="BD97" s="524"/>
      <c r="BE97" s="524"/>
      <c r="BF97" s="524"/>
      <c r="BG97" s="524"/>
      <c r="BH97" s="524"/>
      <c r="BI97" s="524"/>
      <c r="BJ97" s="524"/>
      <c r="BK97" s="524"/>
      <c r="BL97" s="524"/>
      <c r="BM97" s="524"/>
      <c r="BN97" s="524"/>
      <c r="BO97" s="524"/>
      <c r="BP97" s="524"/>
      <c r="BQ97" s="524"/>
      <c r="BR97" s="524"/>
      <c r="BS97" s="524"/>
      <c r="BT97" s="524"/>
      <c r="BU97" s="524"/>
    </row>
    <row r="98" s="38" customFormat="true" ht="24" hidden="false" customHeight="false" outlineLevel="0" collapsed="false">
      <c r="A98" s="500" t="s">
        <v>823</v>
      </c>
      <c r="B98" s="500" t="s">
        <v>168</v>
      </c>
      <c r="C98" s="500"/>
      <c r="D98" s="500" t="n">
        <v>1</v>
      </c>
      <c r="E98" s="522" t="n">
        <v>-5.75</v>
      </c>
      <c r="F98" s="522" t="n">
        <v>43.5167</v>
      </c>
      <c r="G98" s="501" t="n">
        <v>0.056073036</v>
      </c>
      <c r="H98" s="501" t="n">
        <v>0.001237194</v>
      </c>
      <c r="I98" s="501" t="n">
        <v>0.156704694</v>
      </c>
      <c r="J98" s="501"/>
      <c r="K98" s="500"/>
      <c r="L98" s="500"/>
      <c r="M98" s="501" t="n">
        <v>0.009819</v>
      </c>
      <c r="N98" s="501" t="n">
        <v>0.00333846</v>
      </c>
      <c r="O98" s="501" t="n">
        <v>0.00166923</v>
      </c>
      <c r="P98" s="501" t="n">
        <v>0.000569502</v>
      </c>
      <c r="Q98" s="501" t="n">
        <v>0.000333846</v>
      </c>
      <c r="R98" s="501"/>
      <c r="S98" s="500"/>
      <c r="T98" s="500"/>
      <c r="U98" s="500"/>
      <c r="V98" s="524"/>
      <c r="W98" s="524"/>
      <c r="X98" s="524"/>
      <c r="Y98" s="524"/>
      <c r="Z98" s="524"/>
      <c r="AA98" s="524"/>
      <c r="AB98" s="524"/>
      <c r="AC98" s="524"/>
      <c r="AD98" s="524"/>
      <c r="AE98" s="524"/>
      <c r="AF98" s="524"/>
      <c r="AG98" s="524"/>
      <c r="AH98" s="524"/>
      <c r="AI98" s="524"/>
      <c r="AJ98" s="524"/>
      <c r="AK98" s="524"/>
      <c r="AL98" s="524"/>
      <c r="AM98" s="524"/>
      <c r="AN98" s="524"/>
      <c r="AO98" s="524"/>
      <c r="AP98" s="524"/>
      <c r="AQ98" s="524"/>
      <c r="AR98" s="524"/>
      <c r="AS98" s="524"/>
      <c r="AT98" s="524"/>
      <c r="AU98" s="524"/>
      <c r="AV98" s="524"/>
      <c r="AW98" s="524"/>
      <c r="AX98" s="524"/>
      <c r="AY98" s="524"/>
      <c r="AZ98" s="524"/>
      <c r="BA98" s="524"/>
      <c r="BB98" s="524"/>
      <c r="BC98" s="524"/>
      <c r="BD98" s="524"/>
      <c r="BE98" s="524"/>
      <c r="BF98" s="524"/>
      <c r="BG98" s="524"/>
      <c r="BH98" s="524"/>
      <c r="BI98" s="524"/>
      <c r="BJ98" s="524"/>
      <c r="BK98" s="524"/>
      <c r="BL98" s="524"/>
      <c r="BM98" s="524"/>
      <c r="BN98" s="524"/>
      <c r="BO98" s="524"/>
      <c r="BP98" s="524"/>
      <c r="BQ98" s="524"/>
      <c r="BR98" s="524"/>
      <c r="BS98" s="524"/>
      <c r="BT98" s="524"/>
      <c r="BU98" s="524"/>
    </row>
    <row r="99" s="38" customFormat="true" ht="24" hidden="false" customHeight="false" outlineLevel="0" collapsed="false">
      <c r="A99" s="500" t="s">
        <v>823</v>
      </c>
      <c r="B99" s="500" t="s">
        <v>168</v>
      </c>
      <c r="C99" s="500"/>
      <c r="D99" s="500" t="n">
        <v>2</v>
      </c>
      <c r="E99" s="522" t="n">
        <v>-5.75</v>
      </c>
      <c r="F99" s="522" t="n">
        <v>43.5167</v>
      </c>
      <c r="G99" s="501" t="n">
        <v>0.67714732106</v>
      </c>
      <c r="H99" s="501" t="n">
        <v>0.01467988514</v>
      </c>
      <c r="I99" s="501" t="n">
        <v>0.55947680718</v>
      </c>
      <c r="J99" s="501"/>
      <c r="K99" s="500"/>
      <c r="L99" s="500"/>
      <c r="M99" s="501" t="n">
        <v>0.15804188455</v>
      </c>
      <c r="N99" s="501" t="n">
        <v>0.00032917755</v>
      </c>
      <c r="O99" s="501" t="n">
        <v>0.0001519281</v>
      </c>
      <c r="P99" s="501" t="n">
        <v>5.06427E-005</v>
      </c>
      <c r="Q99" s="501" t="n">
        <v>2.532135E-005</v>
      </c>
      <c r="R99" s="501"/>
      <c r="S99" s="500"/>
      <c r="T99" s="500"/>
      <c r="U99" s="500"/>
      <c r="V99" s="524"/>
      <c r="W99" s="524"/>
      <c r="X99" s="524"/>
      <c r="Y99" s="524"/>
      <c r="Z99" s="524"/>
      <c r="AA99" s="524"/>
      <c r="AB99" s="524"/>
      <c r="AC99" s="524"/>
      <c r="AD99" s="524"/>
      <c r="AE99" s="524"/>
      <c r="AF99" s="524"/>
      <c r="AG99" s="524"/>
      <c r="AH99" s="524"/>
      <c r="AI99" s="524"/>
      <c r="AJ99" s="524"/>
      <c r="AK99" s="524"/>
      <c r="AL99" s="524"/>
      <c r="AM99" s="524"/>
      <c r="AN99" s="524"/>
      <c r="AO99" s="524"/>
      <c r="AP99" s="524"/>
      <c r="AQ99" s="524"/>
      <c r="AR99" s="524"/>
      <c r="AS99" s="524"/>
      <c r="AT99" s="524"/>
      <c r="AU99" s="524"/>
      <c r="AV99" s="524"/>
      <c r="AW99" s="524"/>
      <c r="AX99" s="524"/>
      <c r="AY99" s="524"/>
      <c r="AZ99" s="524"/>
      <c r="BA99" s="524"/>
      <c r="BB99" s="524"/>
      <c r="BC99" s="524"/>
      <c r="BD99" s="524"/>
      <c r="BE99" s="524"/>
      <c r="BF99" s="524"/>
      <c r="BG99" s="524"/>
      <c r="BH99" s="524"/>
      <c r="BI99" s="524"/>
      <c r="BJ99" s="524"/>
      <c r="BK99" s="524"/>
      <c r="BL99" s="524"/>
      <c r="BM99" s="524"/>
      <c r="BN99" s="524"/>
      <c r="BO99" s="524"/>
      <c r="BP99" s="524"/>
      <c r="BQ99" s="524"/>
      <c r="BR99" s="524"/>
      <c r="BS99" s="524"/>
      <c r="BT99" s="524"/>
      <c r="BU99" s="524"/>
    </row>
    <row r="100" s="38" customFormat="true" ht="24" hidden="false" customHeight="false" outlineLevel="0" collapsed="false">
      <c r="A100" s="500" t="s">
        <v>823</v>
      </c>
      <c r="B100" s="500" t="s">
        <v>168</v>
      </c>
      <c r="C100" s="500"/>
      <c r="D100" s="500" t="n">
        <v>3</v>
      </c>
      <c r="E100" s="522" t="n">
        <v>-5.75</v>
      </c>
      <c r="F100" s="522" t="n">
        <v>43.5167</v>
      </c>
      <c r="G100" s="501" t="n">
        <v>3.00689384042</v>
      </c>
      <c r="H100" s="501" t="n">
        <v>0.63171469651</v>
      </c>
      <c r="I100" s="501" t="n">
        <v>1.3698512774</v>
      </c>
      <c r="J100" s="501" t="n">
        <v>0.018921</v>
      </c>
      <c r="K100" s="500"/>
      <c r="L100" s="500"/>
      <c r="M100" s="501" t="n">
        <v>38.92813658215</v>
      </c>
      <c r="N100" s="501" t="n">
        <v>9.0445388843</v>
      </c>
      <c r="O100" s="501" t="n">
        <v>0.1034601934</v>
      </c>
      <c r="P100" s="501" t="n">
        <v>0.0488518282</v>
      </c>
      <c r="Q100" s="501" t="n">
        <v>11.9496523377</v>
      </c>
      <c r="R100" s="501" t="n">
        <v>0.0680098485</v>
      </c>
      <c r="S100" s="500"/>
      <c r="T100" s="500"/>
      <c r="U100" s="500"/>
      <c r="V100" s="524"/>
      <c r="W100" s="524"/>
      <c r="X100" s="524"/>
      <c r="Y100" s="524"/>
      <c r="Z100" s="524"/>
      <c r="AA100" s="524"/>
      <c r="AB100" s="524"/>
      <c r="AC100" s="524"/>
      <c r="AD100" s="524"/>
      <c r="AE100" s="524"/>
      <c r="AF100" s="524"/>
      <c r="AG100" s="524"/>
      <c r="AH100" s="524"/>
      <c r="AI100" s="524"/>
      <c r="AJ100" s="524"/>
      <c r="AK100" s="524"/>
      <c r="AL100" s="524"/>
      <c r="AM100" s="524"/>
      <c r="AN100" s="524"/>
      <c r="AO100" s="524"/>
      <c r="AP100" s="524"/>
      <c r="AQ100" s="524"/>
      <c r="AR100" s="524"/>
      <c r="AS100" s="524"/>
      <c r="AT100" s="524"/>
      <c r="AU100" s="524"/>
      <c r="AV100" s="524"/>
      <c r="AW100" s="524"/>
      <c r="AX100" s="524"/>
      <c r="AY100" s="524"/>
      <c r="AZ100" s="524"/>
      <c r="BA100" s="524"/>
      <c r="BB100" s="524"/>
      <c r="BC100" s="524"/>
      <c r="BD100" s="524"/>
      <c r="BE100" s="524"/>
      <c r="BF100" s="524"/>
      <c r="BG100" s="524"/>
      <c r="BH100" s="524"/>
      <c r="BI100" s="524"/>
      <c r="BJ100" s="524"/>
      <c r="BK100" s="524"/>
      <c r="BL100" s="524"/>
      <c r="BM100" s="524"/>
      <c r="BN100" s="524"/>
      <c r="BO100" s="524"/>
      <c r="BP100" s="524"/>
      <c r="BQ100" s="524"/>
      <c r="BR100" s="524"/>
      <c r="BS100" s="524"/>
      <c r="BT100" s="524"/>
      <c r="BU100" s="524"/>
    </row>
    <row r="101" s="38" customFormat="true" ht="13.8" hidden="false" customHeight="false" outlineLevel="0" collapsed="false">
      <c r="A101" s="500" t="s">
        <v>823</v>
      </c>
      <c r="B101" s="500" t="s">
        <v>268</v>
      </c>
      <c r="C101" s="500"/>
      <c r="D101" s="500" t="n">
        <v>2</v>
      </c>
      <c r="E101" s="522" t="n">
        <v>-5.75</v>
      </c>
      <c r="F101" s="522" t="n">
        <v>43.5167</v>
      </c>
      <c r="G101" s="501" t="n">
        <v>0.3888796856</v>
      </c>
      <c r="H101" s="501" t="n">
        <v>0.1904165462</v>
      </c>
      <c r="I101" s="501" t="n">
        <v>0.3767713343</v>
      </c>
      <c r="J101" s="501"/>
      <c r="K101" s="500"/>
      <c r="L101" s="500"/>
      <c r="M101" s="501" t="n">
        <v>26.235349816</v>
      </c>
      <c r="N101" s="501" t="n">
        <v>0.07313098008</v>
      </c>
      <c r="O101" s="501" t="n">
        <v>0.00679791954</v>
      </c>
      <c r="P101" s="501" t="n">
        <v>0.0061929879</v>
      </c>
      <c r="Q101" s="501"/>
      <c r="R101" s="501" t="n">
        <v>13.83872907096</v>
      </c>
      <c r="S101" s="500"/>
      <c r="T101" s="500"/>
      <c r="U101" s="500"/>
      <c r="V101" s="524"/>
      <c r="W101" s="524"/>
      <c r="X101" s="524"/>
      <c r="Y101" s="524"/>
      <c r="Z101" s="524"/>
      <c r="AA101" s="524"/>
      <c r="AB101" s="524"/>
      <c r="AC101" s="524"/>
      <c r="AD101" s="524"/>
      <c r="AE101" s="524"/>
      <c r="AF101" s="524"/>
      <c r="AG101" s="524"/>
      <c r="AH101" s="524"/>
      <c r="AI101" s="524"/>
      <c r="AJ101" s="524"/>
      <c r="AK101" s="524"/>
      <c r="AL101" s="524"/>
      <c r="AM101" s="524"/>
      <c r="AN101" s="524"/>
      <c r="AO101" s="524"/>
      <c r="AP101" s="524"/>
      <c r="AQ101" s="524"/>
      <c r="AR101" s="524"/>
      <c r="AS101" s="524"/>
      <c r="AT101" s="524"/>
      <c r="AU101" s="524"/>
      <c r="AV101" s="524"/>
      <c r="AW101" s="524"/>
      <c r="AX101" s="524"/>
      <c r="AY101" s="524"/>
      <c r="AZ101" s="524"/>
      <c r="BA101" s="524"/>
      <c r="BB101" s="524"/>
      <c r="BC101" s="524"/>
      <c r="BD101" s="524"/>
      <c r="BE101" s="524"/>
      <c r="BF101" s="524"/>
      <c r="BG101" s="524"/>
      <c r="BH101" s="524"/>
      <c r="BI101" s="524"/>
      <c r="BJ101" s="524"/>
      <c r="BK101" s="524"/>
      <c r="BL101" s="524"/>
      <c r="BM101" s="524"/>
      <c r="BN101" s="524"/>
      <c r="BO101" s="524"/>
      <c r="BP101" s="524"/>
      <c r="BQ101" s="524"/>
      <c r="BR101" s="524"/>
      <c r="BS101" s="524"/>
      <c r="BT101" s="524"/>
      <c r="BU101" s="524"/>
    </row>
    <row r="102" s="38" customFormat="true" ht="13.8" hidden="false" customHeight="false" outlineLevel="0" collapsed="false">
      <c r="A102" s="500" t="s">
        <v>823</v>
      </c>
      <c r="B102" s="500" t="s">
        <v>240</v>
      </c>
      <c r="C102" s="500"/>
      <c r="D102" s="500" t="n">
        <v>2</v>
      </c>
      <c r="E102" s="522" t="n">
        <v>-5.75</v>
      </c>
      <c r="F102" s="522" t="n">
        <v>43.5167</v>
      </c>
      <c r="G102" s="501" t="n">
        <v>0.0246964</v>
      </c>
      <c r="H102" s="501" t="n">
        <v>0.15311768</v>
      </c>
      <c r="I102" s="501" t="n">
        <v>0.0123482</v>
      </c>
      <c r="J102" s="501" t="n">
        <v>0.1111338</v>
      </c>
      <c r="K102" s="500"/>
      <c r="L102" s="500"/>
      <c r="M102" s="501" t="n">
        <v>0.784357664</v>
      </c>
      <c r="N102" s="501"/>
      <c r="O102" s="501"/>
      <c r="P102" s="501"/>
      <c r="Q102" s="501"/>
      <c r="R102" s="501" t="n">
        <v>0.448486624</v>
      </c>
      <c r="S102" s="500"/>
      <c r="T102" s="500"/>
      <c r="U102" s="500"/>
      <c r="V102" s="524"/>
      <c r="W102" s="524"/>
      <c r="X102" s="524"/>
      <c r="Y102" s="524"/>
      <c r="Z102" s="524"/>
      <c r="AA102" s="524"/>
      <c r="AB102" s="524"/>
      <c r="AC102" s="524"/>
      <c r="AD102" s="524"/>
      <c r="AE102" s="524"/>
      <c r="AF102" s="524"/>
      <c r="AG102" s="524"/>
      <c r="AH102" s="524"/>
      <c r="AI102" s="524"/>
      <c r="AJ102" s="524"/>
      <c r="AK102" s="524"/>
      <c r="AL102" s="524"/>
      <c r="AM102" s="524"/>
      <c r="AN102" s="524"/>
      <c r="AO102" s="524"/>
      <c r="AP102" s="524"/>
      <c r="AQ102" s="524"/>
      <c r="AR102" s="524"/>
      <c r="AS102" s="524"/>
      <c r="AT102" s="524"/>
      <c r="AU102" s="524"/>
      <c r="AV102" s="524"/>
      <c r="AW102" s="524"/>
      <c r="AX102" s="524"/>
      <c r="AY102" s="524"/>
      <c r="AZ102" s="524"/>
      <c r="BA102" s="524"/>
      <c r="BB102" s="524"/>
      <c r="BC102" s="524"/>
      <c r="BD102" s="524"/>
      <c r="BE102" s="524"/>
      <c r="BF102" s="524"/>
      <c r="BG102" s="524"/>
      <c r="BH102" s="524"/>
      <c r="BI102" s="524"/>
      <c r="BJ102" s="524"/>
      <c r="BK102" s="524"/>
      <c r="BL102" s="524"/>
      <c r="BM102" s="524"/>
      <c r="BN102" s="524"/>
      <c r="BO102" s="524"/>
      <c r="BP102" s="524"/>
      <c r="BQ102" s="524"/>
      <c r="BR102" s="524"/>
      <c r="BS102" s="524"/>
      <c r="BT102" s="524"/>
      <c r="BU102" s="524"/>
    </row>
    <row r="103" s="38" customFormat="true" ht="24" hidden="false" customHeight="false" outlineLevel="0" collapsed="false">
      <c r="A103" s="500" t="s">
        <v>824</v>
      </c>
      <c r="B103" s="500" t="s">
        <v>168</v>
      </c>
      <c r="C103" s="500"/>
      <c r="D103" s="500" t="n">
        <v>2</v>
      </c>
      <c r="E103" s="522" t="n">
        <v>-7.463333</v>
      </c>
      <c r="F103" s="522" t="n">
        <v>43.702222</v>
      </c>
      <c r="G103" s="501" t="n">
        <v>0.344493972</v>
      </c>
      <c r="H103" s="501" t="n">
        <v>0.0207256536</v>
      </c>
      <c r="I103" s="501" t="n">
        <v>3.296</v>
      </c>
      <c r="J103" s="501"/>
      <c r="K103" s="500"/>
      <c r="L103" s="500"/>
      <c r="M103" s="501" t="n">
        <v>0.01400382</v>
      </c>
      <c r="N103" s="501" t="n">
        <v>0.09122088348</v>
      </c>
      <c r="O103" s="501" t="n">
        <v>0.07018714584</v>
      </c>
      <c r="P103" s="501" t="n">
        <v>0.07018714584</v>
      </c>
      <c r="Q103" s="501" t="n">
        <v>0.00702991764</v>
      </c>
      <c r="R103" s="501"/>
      <c r="S103" s="500"/>
      <c r="T103" s="500"/>
      <c r="U103" s="500"/>
      <c r="V103" s="524"/>
      <c r="W103" s="524"/>
      <c r="X103" s="524"/>
      <c r="Y103" s="524"/>
      <c r="Z103" s="524"/>
      <c r="AA103" s="524"/>
      <c r="AB103" s="524"/>
      <c r="AC103" s="524"/>
      <c r="AD103" s="524"/>
      <c r="AE103" s="524"/>
      <c r="AF103" s="524"/>
      <c r="AG103" s="524"/>
      <c r="AH103" s="524"/>
      <c r="AI103" s="524"/>
      <c r="AJ103" s="524"/>
      <c r="AK103" s="524"/>
      <c r="AL103" s="524"/>
      <c r="AM103" s="524"/>
      <c r="AN103" s="524"/>
      <c r="AO103" s="524"/>
      <c r="AP103" s="524"/>
      <c r="AQ103" s="524"/>
      <c r="AR103" s="524"/>
      <c r="AS103" s="524"/>
      <c r="AT103" s="524"/>
      <c r="AU103" s="524"/>
      <c r="AV103" s="524"/>
      <c r="AW103" s="524"/>
      <c r="AX103" s="524"/>
      <c r="AY103" s="524"/>
      <c r="AZ103" s="524"/>
      <c r="BA103" s="524"/>
      <c r="BB103" s="524"/>
      <c r="BC103" s="524"/>
      <c r="BD103" s="524"/>
      <c r="BE103" s="524"/>
      <c r="BF103" s="524"/>
      <c r="BG103" s="524"/>
      <c r="BH103" s="524"/>
      <c r="BI103" s="524"/>
      <c r="BJ103" s="524"/>
      <c r="BK103" s="524"/>
      <c r="BL103" s="524"/>
      <c r="BM103" s="524"/>
      <c r="BN103" s="524"/>
      <c r="BO103" s="524"/>
      <c r="BP103" s="524"/>
      <c r="BQ103" s="524"/>
      <c r="BR103" s="524"/>
      <c r="BS103" s="524"/>
      <c r="BT103" s="524"/>
      <c r="BU103" s="524"/>
    </row>
    <row r="104" s="38" customFormat="true" ht="24" hidden="false" customHeight="false" outlineLevel="0" collapsed="false">
      <c r="A104" s="500" t="s">
        <v>824</v>
      </c>
      <c r="B104" s="500" t="s">
        <v>168</v>
      </c>
      <c r="C104" s="500"/>
      <c r="D104" s="500" t="n">
        <v>3</v>
      </c>
      <c r="E104" s="522" t="n">
        <v>-7.463333</v>
      </c>
      <c r="F104" s="522" t="n">
        <v>43.702222</v>
      </c>
      <c r="G104" s="501" t="n">
        <v>1.08742557</v>
      </c>
      <c r="H104" s="501" t="n">
        <v>0.06590458</v>
      </c>
      <c r="I104" s="501" t="n">
        <v>5.578</v>
      </c>
      <c r="J104" s="501"/>
      <c r="K104" s="500"/>
      <c r="L104" s="500"/>
      <c r="M104" s="501" t="n">
        <v>0.09885687</v>
      </c>
      <c r="N104" s="501" t="n">
        <v>0.21465121706</v>
      </c>
      <c r="O104" s="501" t="n">
        <v>0.16515687748</v>
      </c>
      <c r="P104" s="501" t="n">
        <v>0.16515687748</v>
      </c>
      <c r="Q104" s="501" t="n">
        <v>0.01654204958</v>
      </c>
      <c r="R104" s="501"/>
      <c r="S104" s="500"/>
      <c r="T104" s="500"/>
      <c r="U104" s="500"/>
      <c r="V104" s="524"/>
      <c r="W104" s="524"/>
      <c r="X104" s="524"/>
      <c r="Y104" s="524"/>
      <c r="Z104" s="524"/>
      <c r="AA104" s="524"/>
      <c r="AB104" s="524"/>
      <c r="AC104" s="524"/>
      <c r="AD104" s="524"/>
      <c r="AE104" s="524"/>
      <c r="AF104" s="524"/>
      <c r="AG104" s="524"/>
      <c r="AH104" s="524"/>
      <c r="AI104" s="524"/>
      <c r="AJ104" s="524"/>
      <c r="AK104" s="524"/>
      <c r="AL104" s="524"/>
      <c r="AM104" s="524"/>
      <c r="AN104" s="524"/>
      <c r="AO104" s="524"/>
      <c r="AP104" s="524"/>
      <c r="AQ104" s="524"/>
      <c r="AR104" s="524"/>
      <c r="AS104" s="524"/>
      <c r="AT104" s="524"/>
      <c r="AU104" s="524"/>
      <c r="AV104" s="524"/>
      <c r="AW104" s="524"/>
      <c r="AX104" s="524"/>
      <c r="AY104" s="524"/>
      <c r="AZ104" s="524"/>
      <c r="BA104" s="524"/>
      <c r="BB104" s="524"/>
      <c r="BC104" s="524"/>
      <c r="BD104" s="524"/>
      <c r="BE104" s="524"/>
      <c r="BF104" s="524"/>
      <c r="BG104" s="524"/>
      <c r="BH104" s="524"/>
      <c r="BI104" s="524"/>
      <c r="BJ104" s="524"/>
      <c r="BK104" s="524"/>
      <c r="BL104" s="524"/>
      <c r="BM104" s="524"/>
      <c r="BN104" s="524"/>
      <c r="BO104" s="524"/>
      <c r="BP104" s="524"/>
      <c r="BQ104" s="524"/>
      <c r="BR104" s="524"/>
      <c r="BS104" s="524"/>
      <c r="BT104" s="524"/>
      <c r="BU104" s="524"/>
    </row>
    <row r="105" s="38" customFormat="true" ht="24" hidden="false" customHeight="false" outlineLevel="0" collapsed="false">
      <c r="A105" s="500" t="s">
        <v>825</v>
      </c>
      <c r="B105" s="500" t="s">
        <v>168</v>
      </c>
      <c r="C105" s="500"/>
      <c r="D105" s="500" t="n">
        <v>2</v>
      </c>
      <c r="E105" s="522" t="n">
        <v>-7.474444</v>
      </c>
      <c r="F105" s="522" t="n">
        <v>43.700833</v>
      </c>
      <c r="G105" s="501" t="n">
        <v>0.1350139</v>
      </c>
      <c r="H105" s="501" t="n">
        <v>0.00964385</v>
      </c>
      <c r="I105" s="501" t="n">
        <v>1.456</v>
      </c>
      <c r="J105" s="501"/>
      <c r="K105" s="500"/>
      <c r="L105" s="500"/>
      <c r="M105" s="501" t="n">
        <v>0.014465775</v>
      </c>
      <c r="N105" s="501" t="n">
        <v>0.03141001945</v>
      </c>
      <c r="O105" s="501" t="n">
        <v>0.0241674881</v>
      </c>
      <c r="P105" s="501" t="n">
        <v>0.0241674881</v>
      </c>
      <c r="Q105" s="501" t="n">
        <v>0.00242060635</v>
      </c>
      <c r="R105" s="501" t="n">
        <v>36.093573492</v>
      </c>
      <c r="S105" s="500"/>
      <c r="T105" s="500"/>
      <c r="U105" s="500"/>
      <c r="V105" s="524"/>
      <c r="W105" s="524"/>
      <c r="X105" s="524"/>
      <c r="Y105" s="524"/>
      <c r="Z105" s="524"/>
      <c r="AA105" s="524"/>
      <c r="AB105" s="524"/>
      <c r="AC105" s="524"/>
      <c r="AD105" s="524"/>
      <c r="AE105" s="524"/>
      <c r="AF105" s="524"/>
      <c r="AG105" s="524"/>
      <c r="AH105" s="524"/>
      <c r="AI105" s="524"/>
      <c r="AJ105" s="524"/>
      <c r="AK105" s="524"/>
      <c r="AL105" s="524"/>
      <c r="AM105" s="524"/>
      <c r="AN105" s="524"/>
      <c r="AO105" s="524"/>
      <c r="AP105" s="524"/>
      <c r="AQ105" s="524"/>
      <c r="AR105" s="524"/>
      <c r="AS105" s="524"/>
      <c r="AT105" s="524"/>
      <c r="AU105" s="524"/>
      <c r="AV105" s="524"/>
      <c r="AW105" s="524"/>
      <c r="AX105" s="524"/>
      <c r="AY105" s="524"/>
      <c r="AZ105" s="524"/>
      <c r="BA105" s="524"/>
      <c r="BB105" s="524"/>
      <c r="BC105" s="524"/>
      <c r="BD105" s="524"/>
      <c r="BE105" s="524"/>
      <c r="BF105" s="524"/>
      <c r="BG105" s="524"/>
      <c r="BH105" s="524"/>
      <c r="BI105" s="524"/>
      <c r="BJ105" s="524"/>
      <c r="BK105" s="524"/>
      <c r="BL105" s="524"/>
      <c r="BM105" s="524"/>
      <c r="BN105" s="524"/>
      <c r="BO105" s="524"/>
      <c r="BP105" s="524"/>
      <c r="BQ105" s="524"/>
      <c r="BR105" s="524"/>
      <c r="BS105" s="524"/>
      <c r="BT105" s="524"/>
      <c r="BU105" s="524"/>
    </row>
    <row r="106" s="38" customFormat="true" ht="13.8" hidden="false" customHeight="false" outlineLevel="0" collapsed="false">
      <c r="A106" s="500" t="s">
        <v>825</v>
      </c>
      <c r="B106" s="500" t="s">
        <v>268</v>
      </c>
      <c r="C106" s="500"/>
      <c r="D106" s="500" t="n">
        <v>2</v>
      </c>
      <c r="E106" s="522" t="n">
        <v>-7.474444</v>
      </c>
      <c r="F106" s="522" t="n">
        <v>43.700833</v>
      </c>
      <c r="G106" s="501" t="n">
        <v>0.419465</v>
      </c>
      <c r="H106" s="501" t="n">
        <v>0.009755</v>
      </c>
      <c r="I106" s="501" t="n">
        <v>2.77042</v>
      </c>
      <c r="J106" s="501"/>
      <c r="K106" s="500"/>
      <c r="L106" s="500"/>
      <c r="M106" s="501" t="n">
        <v>26.3385</v>
      </c>
      <c r="N106" s="501"/>
      <c r="O106" s="501"/>
      <c r="P106" s="501"/>
      <c r="Q106" s="501"/>
      <c r="R106" s="501" t="n">
        <v>0.01951</v>
      </c>
      <c r="S106" s="500"/>
      <c r="T106" s="500"/>
      <c r="U106" s="500"/>
      <c r="V106" s="524"/>
      <c r="W106" s="524"/>
      <c r="X106" s="524"/>
      <c r="Y106" s="524"/>
      <c r="Z106" s="524"/>
      <c r="AA106" s="524"/>
      <c r="AB106" s="524"/>
      <c r="AC106" s="524"/>
      <c r="AD106" s="524"/>
      <c r="AE106" s="524"/>
      <c r="AF106" s="524"/>
      <c r="AG106" s="524"/>
      <c r="AH106" s="524"/>
      <c r="AI106" s="524"/>
      <c r="AJ106" s="524"/>
      <c r="AK106" s="524"/>
      <c r="AL106" s="524"/>
      <c r="AM106" s="524"/>
      <c r="AN106" s="524"/>
      <c r="AO106" s="524"/>
      <c r="AP106" s="524"/>
      <c r="AQ106" s="524"/>
      <c r="AR106" s="524"/>
      <c r="AS106" s="524"/>
      <c r="AT106" s="524"/>
      <c r="AU106" s="524"/>
      <c r="AV106" s="524"/>
      <c r="AW106" s="524"/>
      <c r="AX106" s="524"/>
      <c r="AY106" s="524"/>
      <c r="AZ106" s="524"/>
      <c r="BA106" s="524"/>
      <c r="BB106" s="524"/>
      <c r="BC106" s="524"/>
      <c r="BD106" s="524"/>
      <c r="BE106" s="524"/>
      <c r="BF106" s="524"/>
      <c r="BG106" s="524"/>
      <c r="BH106" s="524"/>
      <c r="BI106" s="524"/>
      <c r="BJ106" s="524"/>
      <c r="BK106" s="524"/>
      <c r="BL106" s="524"/>
      <c r="BM106" s="524"/>
      <c r="BN106" s="524"/>
      <c r="BO106" s="524"/>
      <c r="BP106" s="524"/>
      <c r="BQ106" s="524"/>
      <c r="BR106" s="524"/>
      <c r="BS106" s="524"/>
      <c r="BT106" s="524"/>
      <c r="BU106" s="524"/>
    </row>
    <row r="107" s="38" customFormat="true" ht="24" hidden="false" customHeight="false" outlineLevel="0" collapsed="false">
      <c r="A107" s="500" t="s">
        <v>826</v>
      </c>
      <c r="B107" s="500" t="s">
        <v>168</v>
      </c>
      <c r="C107" s="500"/>
      <c r="D107" s="500" t="n">
        <v>2</v>
      </c>
      <c r="E107" s="522" t="n">
        <v>-8.436944</v>
      </c>
      <c r="F107" s="522" t="n">
        <v>42.348611</v>
      </c>
      <c r="G107" s="501" t="n">
        <v>0.02306332</v>
      </c>
      <c r="H107" s="501" t="n">
        <v>0.00164738</v>
      </c>
      <c r="I107" s="501" t="n">
        <v>0.15532028322</v>
      </c>
      <c r="J107" s="501"/>
      <c r="K107" s="500"/>
      <c r="L107" s="500"/>
      <c r="M107" s="501" t="n">
        <v>0.00247107</v>
      </c>
      <c r="N107" s="501" t="n">
        <v>0.0053292743</v>
      </c>
      <c r="O107" s="501" t="n">
        <v>0.00410032882</v>
      </c>
      <c r="P107" s="501" t="n">
        <v>0.00410032882</v>
      </c>
      <c r="Q107" s="501" t="n">
        <v>0.00041019762</v>
      </c>
      <c r="R107" s="501"/>
      <c r="S107" s="500"/>
      <c r="T107" s="500"/>
      <c r="U107" s="500"/>
      <c r="V107" s="524"/>
      <c r="W107" s="524"/>
      <c r="X107" s="524"/>
      <c r="Y107" s="524"/>
      <c r="Z107" s="524"/>
      <c r="AA107" s="524"/>
      <c r="AB107" s="524"/>
      <c r="AC107" s="524"/>
      <c r="AD107" s="524"/>
      <c r="AE107" s="524"/>
      <c r="AF107" s="524"/>
      <c r="AG107" s="524"/>
      <c r="AH107" s="524"/>
      <c r="AI107" s="524"/>
      <c r="AJ107" s="524"/>
      <c r="AK107" s="524"/>
      <c r="AL107" s="524"/>
      <c r="AM107" s="524"/>
      <c r="AN107" s="524"/>
      <c r="AO107" s="524"/>
      <c r="AP107" s="524"/>
      <c r="AQ107" s="524"/>
      <c r="AR107" s="524"/>
      <c r="AS107" s="524"/>
      <c r="AT107" s="524"/>
      <c r="AU107" s="524"/>
      <c r="AV107" s="524"/>
      <c r="AW107" s="524"/>
      <c r="AX107" s="524"/>
      <c r="AY107" s="524"/>
      <c r="AZ107" s="524"/>
      <c r="BA107" s="524"/>
      <c r="BB107" s="524"/>
      <c r="BC107" s="524"/>
      <c r="BD107" s="524"/>
      <c r="BE107" s="524"/>
      <c r="BF107" s="524"/>
      <c r="BG107" s="524"/>
      <c r="BH107" s="524"/>
      <c r="BI107" s="524"/>
      <c r="BJ107" s="524"/>
      <c r="BK107" s="524"/>
      <c r="BL107" s="524"/>
      <c r="BM107" s="524"/>
      <c r="BN107" s="524"/>
      <c r="BO107" s="524"/>
      <c r="BP107" s="524"/>
      <c r="BQ107" s="524"/>
      <c r="BR107" s="524"/>
      <c r="BS107" s="524"/>
      <c r="BT107" s="524"/>
      <c r="BU107" s="524"/>
    </row>
    <row r="108" s="38" customFormat="true" ht="13.8" hidden="false" customHeight="false" outlineLevel="0" collapsed="false">
      <c r="A108" s="500" t="s">
        <v>826</v>
      </c>
      <c r="B108" s="500" t="s">
        <v>268</v>
      </c>
      <c r="C108" s="500"/>
      <c r="D108" s="500" t="n">
        <v>1</v>
      </c>
      <c r="E108" s="522" t="n">
        <v>-8.436944</v>
      </c>
      <c r="F108" s="522" t="n">
        <v>42.348611</v>
      </c>
      <c r="G108" s="501" t="n">
        <v>0.1753927</v>
      </c>
      <c r="H108" s="501" t="n">
        <v>0.040789</v>
      </c>
      <c r="I108" s="501" t="n">
        <v>0.627</v>
      </c>
      <c r="J108" s="501"/>
      <c r="K108" s="500"/>
      <c r="L108" s="500"/>
      <c r="M108" s="501" t="n">
        <v>11.01303</v>
      </c>
      <c r="N108" s="501"/>
      <c r="O108" s="501" t="n">
        <v>0.0122367</v>
      </c>
      <c r="P108" s="501"/>
      <c r="Q108" s="501"/>
      <c r="R108" s="501" t="n">
        <v>14.031416</v>
      </c>
      <c r="S108" s="500"/>
      <c r="T108" s="500"/>
      <c r="U108" s="500"/>
      <c r="V108" s="524"/>
      <c r="W108" s="524"/>
      <c r="X108" s="524"/>
      <c r="Y108" s="524"/>
      <c r="Z108" s="524"/>
      <c r="AA108" s="524"/>
      <c r="AB108" s="524"/>
      <c r="AC108" s="524"/>
      <c r="AD108" s="524"/>
      <c r="AE108" s="524"/>
      <c r="AF108" s="524"/>
      <c r="AG108" s="524"/>
      <c r="AH108" s="524"/>
      <c r="AI108" s="524"/>
      <c r="AJ108" s="524"/>
      <c r="AK108" s="524"/>
      <c r="AL108" s="524"/>
      <c r="AM108" s="524"/>
      <c r="AN108" s="524"/>
      <c r="AO108" s="524"/>
      <c r="AP108" s="524"/>
      <c r="AQ108" s="524"/>
      <c r="AR108" s="524"/>
      <c r="AS108" s="524"/>
      <c r="AT108" s="524"/>
      <c r="AU108" s="524"/>
      <c r="AV108" s="524"/>
      <c r="AW108" s="524"/>
      <c r="AX108" s="524"/>
      <c r="AY108" s="524"/>
      <c r="AZ108" s="524"/>
      <c r="BA108" s="524"/>
      <c r="BB108" s="524"/>
      <c r="BC108" s="524"/>
      <c r="BD108" s="524"/>
      <c r="BE108" s="524"/>
      <c r="BF108" s="524"/>
      <c r="BG108" s="524"/>
      <c r="BH108" s="524"/>
      <c r="BI108" s="524"/>
      <c r="BJ108" s="524"/>
      <c r="BK108" s="524"/>
      <c r="BL108" s="524"/>
      <c r="BM108" s="524"/>
      <c r="BN108" s="524"/>
      <c r="BO108" s="524"/>
      <c r="BP108" s="524"/>
      <c r="BQ108" s="524"/>
      <c r="BR108" s="524"/>
      <c r="BS108" s="524"/>
      <c r="BT108" s="524"/>
      <c r="BU108" s="524"/>
    </row>
    <row r="109" s="38" customFormat="true" ht="24" hidden="false" customHeight="false" outlineLevel="0" collapsed="false">
      <c r="A109" s="500" t="s">
        <v>827</v>
      </c>
      <c r="B109" s="500" t="s">
        <v>168</v>
      </c>
      <c r="C109" s="500"/>
      <c r="D109" s="500" t="n">
        <v>2</v>
      </c>
      <c r="E109" s="522" t="n">
        <v>-5.9</v>
      </c>
      <c r="F109" s="522" t="n">
        <v>43.583333</v>
      </c>
      <c r="G109" s="501" t="n">
        <v>0.03098354</v>
      </c>
      <c r="H109" s="501" t="n">
        <v>0.00221311</v>
      </c>
      <c r="I109" s="501" t="n">
        <v>0.215</v>
      </c>
      <c r="J109" s="501"/>
      <c r="K109" s="500"/>
      <c r="L109" s="500"/>
      <c r="M109" s="501" t="n">
        <v>0.003319665</v>
      </c>
      <c r="N109" s="501" t="n">
        <v>0.00715941085</v>
      </c>
      <c r="O109" s="501" t="n">
        <v>0.00550843079</v>
      </c>
      <c r="P109" s="501" t="n">
        <v>0.00550843079</v>
      </c>
      <c r="Q109" s="501" t="n">
        <v>0.00055106439</v>
      </c>
      <c r="R109" s="501"/>
      <c r="S109" s="500"/>
      <c r="T109" s="500"/>
      <c r="U109" s="500"/>
      <c r="V109" s="524"/>
      <c r="W109" s="524"/>
      <c r="X109" s="524"/>
      <c r="Y109" s="524"/>
      <c r="Z109" s="524"/>
      <c r="AA109" s="524"/>
      <c r="AB109" s="524"/>
      <c r="AC109" s="524"/>
      <c r="AD109" s="524"/>
      <c r="AE109" s="524"/>
      <c r="AF109" s="524"/>
      <c r="AG109" s="524"/>
      <c r="AH109" s="524"/>
      <c r="AI109" s="524"/>
      <c r="AJ109" s="524"/>
      <c r="AK109" s="524"/>
      <c r="AL109" s="524"/>
      <c r="AM109" s="524"/>
      <c r="AN109" s="524"/>
      <c r="AO109" s="524"/>
      <c r="AP109" s="524"/>
      <c r="AQ109" s="524"/>
      <c r="AR109" s="524"/>
      <c r="AS109" s="524"/>
      <c r="AT109" s="524"/>
      <c r="AU109" s="524"/>
      <c r="AV109" s="524"/>
      <c r="AW109" s="524"/>
      <c r="AX109" s="524"/>
      <c r="AY109" s="524"/>
      <c r="AZ109" s="524"/>
      <c r="BA109" s="524"/>
      <c r="BB109" s="524"/>
      <c r="BC109" s="524"/>
      <c r="BD109" s="524"/>
      <c r="BE109" s="524"/>
      <c r="BF109" s="524"/>
      <c r="BG109" s="524"/>
      <c r="BH109" s="524"/>
      <c r="BI109" s="524"/>
      <c r="BJ109" s="524"/>
      <c r="BK109" s="524"/>
      <c r="BL109" s="524"/>
      <c r="BM109" s="524"/>
      <c r="BN109" s="524"/>
      <c r="BO109" s="524"/>
      <c r="BP109" s="524"/>
      <c r="BQ109" s="524"/>
      <c r="BR109" s="524"/>
      <c r="BS109" s="524"/>
      <c r="BT109" s="524"/>
      <c r="BU109" s="524"/>
    </row>
    <row r="110" s="38" customFormat="true" ht="13.8" hidden="false" customHeight="false" outlineLevel="0" collapsed="false">
      <c r="A110" s="500" t="s">
        <v>827</v>
      </c>
      <c r="B110" s="500" t="s">
        <v>268</v>
      </c>
      <c r="C110" s="500"/>
      <c r="D110" s="500" t="n">
        <v>2</v>
      </c>
      <c r="E110" s="522" t="n">
        <v>-5.9</v>
      </c>
      <c r="F110" s="522" t="n">
        <v>43.583333</v>
      </c>
      <c r="G110" s="501" t="n">
        <v>0.17963895</v>
      </c>
      <c r="H110" s="501" t="n">
        <v>0.0417765</v>
      </c>
      <c r="I110" s="501" t="n">
        <v>0.65</v>
      </c>
      <c r="J110" s="501"/>
      <c r="K110" s="500"/>
      <c r="L110" s="500"/>
      <c r="M110" s="501" t="n">
        <v>11.279655</v>
      </c>
      <c r="N110" s="501"/>
      <c r="O110" s="501" t="n">
        <v>0.01253295</v>
      </c>
      <c r="P110" s="501"/>
      <c r="Q110" s="501"/>
      <c r="R110" s="501" t="n">
        <v>14.371116</v>
      </c>
      <c r="S110" s="500"/>
      <c r="T110" s="500"/>
      <c r="U110" s="500"/>
      <c r="V110" s="524"/>
      <c r="W110" s="524"/>
      <c r="X110" s="524"/>
      <c r="Y110" s="524"/>
      <c r="Z110" s="524"/>
      <c r="AA110" s="524"/>
      <c r="AB110" s="524"/>
      <c r="AC110" s="524"/>
      <c r="AD110" s="524"/>
      <c r="AE110" s="524"/>
      <c r="AF110" s="524"/>
      <c r="AG110" s="524"/>
      <c r="AH110" s="524"/>
      <c r="AI110" s="524"/>
      <c r="AJ110" s="524"/>
      <c r="AK110" s="524"/>
      <c r="AL110" s="524"/>
      <c r="AM110" s="524"/>
      <c r="AN110" s="524"/>
      <c r="AO110" s="524"/>
      <c r="AP110" s="524"/>
      <c r="AQ110" s="524"/>
      <c r="AR110" s="524"/>
      <c r="AS110" s="524"/>
      <c r="AT110" s="524"/>
      <c r="AU110" s="524"/>
      <c r="AV110" s="524"/>
      <c r="AW110" s="524"/>
      <c r="AX110" s="524"/>
      <c r="AY110" s="524"/>
      <c r="AZ110" s="524"/>
      <c r="BA110" s="524"/>
      <c r="BB110" s="524"/>
      <c r="BC110" s="524"/>
      <c r="BD110" s="524"/>
      <c r="BE110" s="524"/>
      <c r="BF110" s="524"/>
      <c r="BG110" s="524"/>
      <c r="BH110" s="524"/>
      <c r="BI110" s="524"/>
      <c r="BJ110" s="524"/>
      <c r="BK110" s="524"/>
      <c r="BL110" s="524"/>
      <c r="BM110" s="524"/>
      <c r="BN110" s="524"/>
      <c r="BO110" s="524"/>
      <c r="BP110" s="524"/>
      <c r="BQ110" s="524"/>
      <c r="BR110" s="524"/>
      <c r="BS110" s="524"/>
      <c r="BT110" s="524"/>
      <c r="BU110" s="524"/>
    </row>
    <row r="111" s="38" customFormat="true" ht="24" hidden="false" customHeight="false" outlineLevel="0" collapsed="false">
      <c r="A111" s="500" t="s">
        <v>828</v>
      </c>
      <c r="B111" s="500" t="s">
        <v>168</v>
      </c>
      <c r="C111" s="500"/>
      <c r="D111" s="500" t="n">
        <v>1</v>
      </c>
      <c r="E111" s="522" t="n">
        <v>-0.924444</v>
      </c>
      <c r="F111" s="522" t="n">
        <v>37.567778</v>
      </c>
      <c r="G111" s="501" t="n">
        <v>0.42510577583</v>
      </c>
      <c r="H111" s="501" t="n">
        <v>0.02350954184</v>
      </c>
      <c r="I111" s="501" t="n">
        <v>3.28827</v>
      </c>
      <c r="J111" s="501"/>
      <c r="K111" s="500"/>
      <c r="L111" s="500"/>
      <c r="M111" s="501" t="n">
        <v>0.04920833389</v>
      </c>
      <c r="N111" s="501" t="n">
        <v>0.06478284156</v>
      </c>
      <c r="O111" s="501" t="n">
        <v>0.04987315563</v>
      </c>
      <c r="P111" s="501" t="n">
        <v>0.04986110889</v>
      </c>
      <c r="Q111" s="501" t="n">
        <v>0.00498089376</v>
      </c>
      <c r="R111" s="501"/>
      <c r="S111" s="500"/>
      <c r="T111" s="500"/>
      <c r="U111" s="500"/>
      <c r="V111" s="524"/>
      <c r="W111" s="524"/>
      <c r="X111" s="524"/>
      <c r="Y111" s="524"/>
      <c r="Z111" s="524"/>
      <c r="AA111" s="524"/>
      <c r="AB111" s="524"/>
      <c r="AC111" s="524"/>
      <c r="AD111" s="524"/>
      <c r="AE111" s="524"/>
      <c r="AF111" s="524"/>
      <c r="AG111" s="524"/>
      <c r="AH111" s="524"/>
      <c r="AI111" s="524"/>
      <c r="AJ111" s="524"/>
      <c r="AK111" s="524"/>
      <c r="AL111" s="524"/>
      <c r="AM111" s="524"/>
      <c r="AN111" s="524"/>
      <c r="AO111" s="524"/>
      <c r="AP111" s="524"/>
      <c r="AQ111" s="524"/>
      <c r="AR111" s="524"/>
      <c r="AS111" s="524"/>
      <c r="AT111" s="524"/>
      <c r="AU111" s="524"/>
      <c r="AV111" s="524"/>
      <c r="AW111" s="524"/>
      <c r="AX111" s="524"/>
      <c r="AY111" s="524"/>
      <c r="AZ111" s="524"/>
      <c r="BA111" s="524"/>
      <c r="BB111" s="524"/>
      <c r="BC111" s="524"/>
      <c r="BD111" s="524"/>
      <c r="BE111" s="524"/>
      <c r="BF111" s="524"/>
      <c r="BG111" s="524"/>
      <c r="BH111" s="524"/>
      <c r="BI111" s="524"/>
      <c r="BJ111" s="524"/>
      <c r="BK111" s="524"/>
      <c r="BL111" s="524"/>
      <c r="BM111" s="524"/>
      <c r="BN111" s="524"/>
      <c r="BO111" s="524"/>
      <c r="BP111" s="524"/>
      <c r="BQ111" s="524"/>
      <c r="BR111" s="524"/>
      <c r="BS111" s="524"/>
      <c r="BT111" s="524"/>
      <c r="BU111" s="524"/>
    </row>
    <row r="112" s="38" customFormat="true" ht="24" hidden="false" customHeight="false" outlineLevel="0" collapsed="false">
      <c r="A112" s="500" t="s">
        <v>828</v>
      </c>
      <c r="B112" s="500" t="s">
        <v>168</v>
      </c>
      <c r="C112" s="500"/>
      <c r="D112" s="500" t="n">
        <v>2</v>
      </c>
      <c r="E112" s="522" t="n">
        <v>-0.924444</v>
      </c>
      <c r="F112" s="522" t="n">
        <v>37.567778</v>
      </c>
      <c r="G112" s="501" t="n">
        <v>1.31850611647</v>
      </c>
      <c r="H112" s="501" t="n">
        <v>0.03174075819</v>
      </c>
      <c r="I112" s="501" t="n">
        <v>5.92983</v>
      </c>
      <c r="J112" s="501"/>
      <c r="K112" s="500"/>
      <c r="L112" s="500"/>
      <c r="M112" s="501" t="n">
        <v>0.09732102071</v>
      </c>
      <c r="N112" s="501" t="n">
        <v>0.11442505968</v>
      </c>
      <c r="O112" s="501" t="n">
        <v>0.08808574173</v>
      </c>
      <c r="P112" s="501" t="n">
        <v>0.08808574173</v>
      </c>
      <c r="Q112" s="501" t="n">
        <v>0.00907868016</v>
      </c>
      <c r="R112" s="501"/>
      <c r="S112" s="500"/>
      <c r="T112" s="500"/>
      <c r="U112" s="500"/>
      <c r="V112" s="524"/>
      <c r="W112" s="524"/>
      <c r="X112" s="524"/>
      <c r="Y112" s="524"/>
      <c r="Z112" s="524"/>
      <c r="AA112" s="524"/>
      <c r="AB112" s="524"/>
      <c r="AC112" s="524"/>
      <c r="AD112" s="524"/>
      <c r="AE112" s="524"/>
      <c r="AF112" s="524"/>
      <c r="AG112" s="524"/>
      <c r="AH112" s="524"/>
      <c r="AI112" s="524"/>
      <c r="AJ112" s="524"/>
      <c r="AK112" s="524"/>
      <c r="AL112" s="524"/>
      <c r="AM112" s="524"/>
      <c r="AN112" s="524"/>
      <c r="AO112" s="524"/>
      <c r="AP112" s="524"/>
      <c r="AQ112" s="524"/>
      <c r="AR112" s="524"/>
      <c r="AS112" s="524"/>
      <c r="AT112" s="524"/>
      <c r="AU112" s="524"/>
      <c r="AV112" s="524"/>
      <c r="AW112" s="524"/>
      <c r="AX112" s="524"/>
      <c r="AY112" s="524"/>
      <c r="AZ112" s="524"/>
      <c r="BA112" s="524"/>
      <c r="BB112" s="524"/>
      <c r="BC112" s="524"/>
      <c r="BD112" s="524"/>
      <c r="BE112" s="524"/>
      <c r="BF112" s="524"/>
      <c r="BG112" s="524"/>
      <c r="BH112" s="524"/>
      <c r="BI112" s="524"/>
      <c r="BJ112" s="524"/>
      <c r="BK112" s="524"/>
      <c r="BL112" s="524"/>
      <c r="BM112" s="524"/>
      <c r="BN112" s="524"/>
      <c r="BO112" s="524"/>
      <c r="BP112" s="524"/>
      <c r="BQ112" s="524"/>
      <c r="BR112" s="524"/>
      <c r="BS112" s="524"/>
      <c r="BT112" s="524"/>
      <c r="BU112" s="524"/>
    </row>
    <row r="113" s="38" customFormat="true" ht="24" hidden="false" customHeight="false" outlineLevel="0" collapsed="false">
      <c r="A113" s="500" t="s">
        <v>828</v>
      </c>
      <c r="B113" s="500" t="s">
        <v>168</v>
      </c>
      <c r="C113" s="500"/>
      <c r="D113" s="500" t="n">
        <v>3</v>
      </c>
      <c r="E113" s="522" t="n">
        <v>-0.924444</v>
      </c>
      <c r="F113" s="522" t="n">
        <v>37.567778</v>
      </c>
      <c r="G113" s="501" t="n">
        <v>0.0017333</v>
      </c>
      <c r="H113" s="501" t="n">
        <v>6.06655E-005</v>
      </c>
      <c r="I113" s="501" t="n">
        <v>0</v>
      </c>
      <c r="J113" s="501"/>
      <c r="K113" s="500"/>
      <c r="L113" s="500"/>
      <c r="M113" s="501" t="n">
        <v>0.000259995</v>
      </c>
      <c r="N113" s="501"/>
      <c r="O113" s="501" t="n">
        <v>1.7333E-007</v>
      </c>
      <c r="P113" s="501"/>
      <c r="Q113" s="501"/>
      <c r="R113" s="501"/>
      <c r="S113" s="500"/>
      <c r="T113" s="500"/>
      <c r="U113" s="500"/>
      <c r="V113" s="524"/>
      <c r="W113" s="524"/>
      <c r="X113" s="524"/>
      <c r="Y113" s="524"/>
      <c r="Z113" s="524"/>
      <c r="AA113" s="524"/>
      <c r="AB113" s="524"/>
      <c r="AC113" s="524"/>
      <c r="AD113" s="524"/>
      <c r="AE113" s="524"/>
      <c r="AF113" s="524"/>
      <c r="AG113" s="524"/>
      <c r="AH113" s="524"/>
      <c r="AI113" s="524"/>
      <c r="AJ113" s="524"/>
      <c r="AK113" s="524"/>
      <c r="AL113" s="524"/>
      <c r="AM113" s="524"/>
      <c r="AN113" s="524"/>
      <c r="AO113" s="524"/>
      <c r="AP113" s="524"/>
      <c r="AQ113" s="524"/>
      <c r="AR113" s="524"/>
      <c r="AS113" s="524"/>
      <c r="AT113" s="524"/>
      <c r="AU113" s="524"/>
      <c r="AV113" s="524"/>
      <c r="AW113" s="524"/>
      <c r="AX113" s="524"/>
      <c r="AY113" s="524"/>
      <c r="AZ113" s="524"/>
      <c r="BA113" s="524"/>
      <c r="BB113" s="524"/>
      <c r="BC113" s="524"/>
      <c r="BD113" s="524"/>
      <c r="BE113" s="524"/>
      <c r="BF113" s="524"/>
      <c r="BG113" s="524"/>
      <c r="BH113" s="524"/>
      <c r="BI113" s="524"/>
      <c r="BJ113" s="524"/>
      <c r="BK113" s="524"/>
      <c r="BL113" s="524"/>
      <c r="BM113" s="524"/>
      <c r="BN113" s="524"/>
      <c r="BO113" s="524"/>
      <c r="BP113" s="524"/>
      <c r="BQ113" s="524"/>
      <c r="BR113" s="524"/>
      <c r="BS113" s="524"/>
      <c r="BT113" s="524"/>
      <c r="BU113" s="524"/>
    </row>
    <row r="114" s="38" customFormat="true" ht="13.8" hidden="false" customHeight="false" outlineLevel="0" collapsed="false">
      <c r="A114" s="500" t="s">
        <v>828</v>
      </c>
      <c r="B114" s="500" t="s">
        <v>240</v>
      </c>
      <c r="C114" s="500"/>
      <c r="D114" s="500" t="n">
        <v>2</v>
      </c>
      <c r="E114" s="522" t="n">
        <v>-0.924444</v>
      </c>
      <c r="F114" s="522" t="n">
        <v>37.567778</v>
      </c>
      <c r="G114" s="501" t="n">
        <v>0.2738585556</v>
      </c>
      <c r="H114" s="501" t="n">
        <v>2.2283044238</v>
      </c>
      <c r="I114" s="501" t="n">
        <v>2.01679</v>
      </c>
      <c r="J114" s="501"/>
      <c r="K114" s="500"/>
      <c r="L114" s="500"/>
      <c r="M114" s="501" t="n">
        <v>0.0608574568</v>
      </c>
      <c r="N114" s="501"/>
      <c r="O114" s="501"/>
      <c r="P114" s="501"/>
      <c r="Q114" s="501"/>
      <c r="R114" s="501"/>
      <c r="S114" s="500"/>
      <c r="T114" s="500"/>
      <c r="U114" s="500"/>
      <c r="V114" s="524"/>
      <c r="W114" s="524"/>
      <c r="X114" s="524"/>
      <c r="Y114" s="524"/>
      <c r="Z114" s="524"/>
      <c r="AA114" s="524"/>
      <c r="AB114" s="524"/>
      <c r="AC114" s="524"/>
      <c r="AD114" s="524"/>
      <c r="AE114" s="524"/>
      <c r="AF114" s="524"/>
      <c r="AG114" s="524"/>
      <c r="AH114" s="524"/>
      <c r="AI114" s="524"/>
      <c r="AJ114" s="524"/>
      <c r="AK114" s="524"/>
      <c r="AL114" s="524"/>
      <c r="AM114" s="524"/>
      <c r="AN114" s="524"/>
      <c r="AO114" s="524"/>
      <c r="AP114" s="524"/>
      <c r="AQ114" s="524"/>
      <c r="AR114" s="524"/>
      <c r="AS114" s="524"/>
      <c r="AT114" s="524"/>
      <c r="AU114" s="524"/>
      <c r="AV114" s="524"/>
      <c r="AW114" s="524"/>
      <c r="AX114" s="524"/>
      <c r="AY114" s="524"/>
      <c r="AZ114" s="524"/>
      <c r="BA114" s="524"/>
      <c r="BB114" s="524"/>
      <c r="BC114" s="524"/>
      <c r="BD114" s="524"/>
      <c r="BE114" s="524"/>
      <c r="BF114" s="524"/>
      <c r="BG114" s="524"/>
      <c r="BH114" s="524"/>
      <c r="BI114" s="524"/>
      <c r="BJ114" s="524"/>
      <c r="BK114" s="524"/>
      <c r="BL114" s="524"/>
      <c r="BM114" s="524"/>
      <c r="BN114" s="524"/>
      <c r="BO114" s="524"/>
      <c r="BP114" s="524"/>
      <c r="BQ114" s="524"/>
      <c r="BR114" s="524"/>
      <c r="BS114" s="524"/>
      <c r="BT114" s="524"/>
      <c r="BU114" s="524"/>
    </row>
    <row r="115" s="38" customFormat="true" ht="13.8" hidden="false" customHeight="false" outlineLevel="0" collapsed="false">
      <c r="A115" s="500" t="s">
        <v>828</v>
      </c>
      <c r="B115" s="500" t="s">
        <v>240</v>
      </c>
      <c r="C115" s="500"/>
      <c r="D115" s="500" t="n">
        <v>3</v>
      </c>
      <c r="E115" s="522" t="n">
        <v>-0.924444</v>
      </c>
      <c r="F115" s="522" t="n">
        <v>37.567778</v>
      </c>
      <c r="G115" s="501"/>
      <c r="H115" s="501"/>
      <c r="I115" s="501" t="n">
        <v>0.65325</v>
      </c>
      <c r="J115" s="501"/>
      <c r="K115" s="500"/>
      <c r="L115" s="500"/>
      <c r="M115" s="501"/>
      <c r="N115" s="501"/>
      <c r="O115" s="501"/>
      <c r="P115" s="501"/>
      <c r="Q115" s="501"/>
      <c r="R115" s="501"/>
      <c r="S115" s="500"/>
      <c r="T115" s="500"/>
      <c r="U115" s="500"/>
      <c r="V115" s="524"/>
      <c r="W115" s="524"/>
      <c r="X115" s="524"/>
      <c r="Y115" s="524"/>
      <c r="Z115" s="524"/>
      <c r="AA115" s="524"/>
      <c r="AB115" s="524"/>
      <c r="AC115" s="524"/>
      <c r="AD115" s="524"/>
      <c r="AE115" s="524"/>
      <c r="AF115" s="524"/>
      <c r="AG115" s="524"/>
      <c r="AH115" s="524"/>
      <c r="AI115" s="524"/>
      <c r="AJ115" s="524"/>
      <c r="AK115" s="524"/>
      <c r="AL115" s="524"/>
      <c r="AM115" s="524"/>
      <c r="AN115" s="524"/>
      <c r="AO115" s="524"/>
      <c r="AP115" s="524"/>
      <c r="AQ115" s="524"/>
      <c r="AR115" s="524"/>
      <c r="AS115" s="524"/>
      <c r="AT115" s="524"/>
      <c r="AU115" s="524"/>
      <c r="AV115" s="524"/>
      <c r="AW115" s="524"/>
      <c r="AX115" s="524"/>
      <c r="AY115" s="524"/>
      <c r="AZ115" s="524"/>
      <c r="BA115" s="524"/>
      <c r="BB115" s="524"/>
      <c r="BC115" s="524"/>
      <c r="BD115" s="524"/>
      <c r="BE115" s="524"/>
      <c r="BF115" s="524"/>
      <c r="BG115" s="524"/>
      <c r="BH115" s="524"/>
      <c r="BI115" s="524"/>
      <c r="BJ115" s="524"/>
      <c r="BK115" s="524"/>
      <c r="BL115" s="524"/>
      <c r="BM115" s="524"/>
      <c r="BN115" s="524"/>
      <c r="BO115" s="524"/>
      <c r="BP115" s="524"/>
      <c r="BQ115" s="524"/>
      <c r="BR115" s="524"/>
      <c r="BS115" s="524"/>
      <c r="BT115" s="524"/>
      <c r="BU115" s="524"/>
    </row>
    <row r="116" s="38" customFormat="true" ht="24" hidden="false" customHeight="false" outlineLevel="0" collapsed="false">
      <c r="A116" s="500" t="s">
        <v>829</v>
      </c>
      <c r="B116" s="500" t="s">
        <v>168</v>
      </c>
      <c r="C116" s="500"/>
      <c r="D116" s="500" t="n">
        <v>1</v>
      </c>
      <c r="E116" s="522" t="n">
        <v>-4.041874</v>
      </c>
      <c r="F116" s="522" t="n">
        <v>38.669637</v>
      </c>
      <c r="G116" s="501" t="n">
        <v>0.58651652574</v>
      </c>
      <c r="H116" s="501" t="n">
        <v>0.01842738706</v>
      </c>
      <c r="I116" s="501" t="n">
        <v>0.79915</v>
      </c>
      <c r="J116" s="501"/>
      <c r="K116" s="500"/>
      <c r="L116" s="500"/>
      <c r="M116" s="501" t="n">
        <v>0.08270212985</v>
      </c>
      <c r="N116" s="501" t="n">
        <v>0.06678357366</v>
      </c>
      <c r="O116" s="501" t="n">
        <v>0.05143125071</v>
      </c>
      <c r="P116" s="501" t="n">
        <v>0.05140805274</v>
      </c>
      <c r="Q116" s="501" t="n">
        <v>0.0051386339</v>
      </c>
      <c r="R116" s="501"/>
      <c r="S116" s="500"/>
      <c r="T116" s="500"/>
      <c r="U116" s="500"/>
      <c r="V116" s="524"/>
      <c r="W116" s="524"/>
      <c r="X116" s="524"/>
      <c r="Y116" s="524"/>
      <c r="Z116" s="524"/>
      <c r="AA116" s="524"/>
      <c r="AB116" s="524"/>
      <c r="AC116" s="524"/>
      <c r="AD116" s="524"/>
      <c r="AE116" s="524"/>
      <c r="AF116" s="524"/>
      <c r="AG116" s="524"/>
      <c r="AH116" s="524"/>
      <c r="AI116" s="524"/>
      <c r="AJ116" s="524"/>
      <c r="AK116" s="524"/>
      <c r="AL116" s="524"/>
      <c r="AM116" s="524"/>
      <c r="AN116" s="524"/>
      <c r="AO116" s="524"/>
      <c r="AP116" s="524"/>
      <c r="AQ116" s="524"/>
      <c r="AR116" s="524"/>
      <c r="AS116" s="524"/>
      <c r="AT116" s="524"/>
      <c r="AU116" s="524"/>
      <c r="AV116" s="524"/>
      <c r="AW116" s="524"/>
      <c r="AX116" s="524"/>
      <c r="AY116" s="524"/>
      <c r="AZ116" s="524"/>
      <c r="BA116" s="524"/>
      <c r="BB116" s="524"/>
      <c r="BC116" s="524"/>
      <c r="BD116" s="524"/>
      <c r="BE116" s="524"/>
      <c r="BF116" s="524"/>
      <c r="BG116" s="524"/>
      <c r="BH116" s="524"/>
      <c r="BI116" s="524"/>
      <c r="BJ116" s="524"/>
      <c r="BK116" s="524"/>
      <c r="BL116" s="524"/>
      <c r="BM116" s="524"/>
      <c r="BN116" s="524"/>
      <c r="BO116" s="524"/>
      <c r="BP116" s="524"/>
      <c r="BQ116" s="524"/>
      <c r="BR116" s="524"/>
      <c r="BS116" s="524"/>
      <c r="BT116" s="524"/>
      <c r="BU116" s="524"/>
    </row>
    <row r="117" s="38" customFormat="true" ht="24" hidden="false" customHeight="false" outlineLevel="0" collapsed="false">
      <c r="A117" s="500" t="s">
        <v>829</v>
      </c>
      <c r="B117" s="500" t="s">
        <v>168</v>
      </c>
      <c r="C117" s="500"/>
      <c r="D117" s="500" t="n">
        <v>2</v>
      </c>
      <c r="E117" s="522" t="n">
        <v>-4.041874</v>
      </c>
      <c r="F117" s="522" t="n">
        <v>38.669637</v>
      </c>
      <c r="G117" s="501" t="n">
        <v>3.21329862835</v>
      </c>
      <c r="H117" s="501" t="n">
        <v>0.14233663448</v>
      </c>
      <c r="I117" s="501" t="n">
        <v>17.56862</v>
      </c>
      <c r="J117" s="501"/>
      <c r="K117" s="500"/>
      <c r="L117" s="500"/>
      <c r="M117" s="501" t="n">
        <v>0.21802496247</v>
      </c>
      <c r="N117" s="501" t="n">
        <v>0.33546692532</v>
      </c>
      <c r="O117" s="501" t="n">
        <v>0.25820934691</v>
      </c>
      <c r="P117" s="501" t="n">
        <v>0.25819614718</v>
      </c>
      <c r="Q117" s="501" t="n">
        <v>0.0263504677</v>
      </c>
      <c r="R117" s="501"/>
      <c r="S117" s="500"/>
      <c r="T117" s="500"/>
      <c r="U117" s="500"/>
      <c r="V117" s="524"/>
      <c r="W117" s="524"/>
      <c r="X117" s="524"/>
      <c r="Y117" s="524"/>
      <c r="Z117" s="524"/>
      <c r="AA117" s="524"/>
      <c r="AB117" s="524"/>
      <c r="AC117" s="524"/>
      <c r="AD117" s="524"/>
      <c r="AE117" s="524"/>
      <c r="AF117" s="524"/>
      <c r="AG117" s="524"/>
      <c r="AH117" s="524"/>
      <c r="AI117" s="524"/>
      <c r="AJ117" s="524"/>
      <c r="AK117" s="524"/>
      <c r="AL117" s="524"/>
      <c r="AM117" s="524"/>
      <c r="AN117" s="524"/>
      <c r="AO117" s="524"/>
      <c r="AP117" s="524"/>
      <c r="AQ117" s="524"/>
      <c r="AR117" s="524"/>
      <c r="AS117" s="524"/>
      <c r="AT117" s="524"/>
      <c r="AU117" s="524"/>
      <c r="AV117" s="524"/>
      <c r="AW117" s="524"/>
      <c r="AX117" s="524"/>
      <c r="AY117" s="524"/>
      <c r="AZ117" s="524"/>
      <c r="BA117" s="524"/>
      <c r="BB117" s="524"/>
      <c r="BC117" s="524"/>
      <c r="BD117" s="524"/>
      <c r="BE117" s="524"/>
      <c r="BF117" s="524"/>
      <c r="BG117" s="524"/>
      <c r="BH117" s="524"/>
      <c r="BI117" s="524"/>
      <c r="BJ117" s="524"/>
      <c r="BK117" s="524"/>
      <c r="BL117" s="524"/>
      <c r="BM117" s="524"/>
      <c r="BN117" s="524"/>
      <c r="BO117" s="524"/>
      <c r="BP117" s="524"/>
      <c r="BQ117" s="524"/>
      <c r="BR117" s="524"/>
      <c r="BS117" s="524"/>
      <c r="BT117" s="524"/>
      <c r="BU117" s="524"/>
    </row>
    <row r="118" s="38" customFormat="true" ht="24" hidden="false" customHeight="false" outlineLevel="0" collapsed="false">
      <c r="A118" s="500" t="s">
        <v>829</v>
      </c>
      <c r="B118" s="500" t="s">
        <v>168</v>
      </c>
      <c r="C118" s="500"/>
      <c r="D118" s="500" t="n">
        <v>3</v>
      </c>
      <c r="E118" s="522" t="n">
        <v>-4.041874</v>
      </c>
      <c r="F118" s="522" t="n">
        <v>38.669637</v>
      </c>
      <c r="G118" s="501" t="n">
        <v>1.63566931131</v>
      </c>
      <c r="H118" s="501" t="n">
        <v>0.07646928061</v>
      </c>
      <c r="I118" s="501" t="n">
        <v>13.24331</v>
      </c>
      <c r="J118" s="501"/>
      <c r="K118" s="500"/>
      <c r="L118" s="500"/>
      <c r="M118" s="501" t="n">
        <v>0.1866439907</v>
      </c>
      <c r="N118" s="501" t="n">
        <v>0.26205696684</v>
      </c>
      <c r="O118" s="501" t="n">
        <v>0.20171631813</v>
      </c>
      <c r="P118" s="501" t="n">
        <v>0.20170438121</v>
      </c>
      <c r="Q118" s="501" t="n">
        <v>0.02018486984</v>
      </c>
      <c r="R118" s="501"/>
      <c r="S118" s="500"/>
      <c r="T118" s="500"/>
      <c r="U118" s="500"/>
      <c r="V118" s="524"/>
      <c r="W118" s="524"/>
      <c r="X118" s="524"/>
      <c r="Y118" s="524"/>
      <c r="Z118" s="524"/>
      <c r="AA118" s="524"/>
      <c r="AB118" s="524"/>
      <c r="AC118" s="524"/>
      <c r="AD118" s="524"/>
      <c r="AE118" s="524"/>
      <c r="AF118" s="524"/>
      <c r="AG118" s="524"/>
      <c r="AH118" s="524"/>
      <c r="AI118" s="524"/>
      <c r="AJ118" s="524"/>
      <c r="AK118" s="524"/>
      <c r="AL118" s="524"/>
      <c r="AM118" s="524"/>
      <c r="AN118" s="524"/>
      <c r="AO118" s="524"/>
      <c r="AP118" s="524"/>
      <c r="AQ118" s="524"/>
      <c r="AR118" s="524"/>
      <c r="AS118" s="524"/>
      <c r="AT118" s="524"/>
      <c r="AU118" s="524"/>
      <c r="AV118" s="524"/>
      <c r="AW118" s="524"/>
      <c r="AX118" s="524"/>
      <c r="AY118" s="524"/>
      <c r="AZ118" s="524"/>
      <c r="BA118" s="524"/>
      <c r="BB118" s="524"/>
      <c r="BC118" s="524"/>
      <c r="BD118" s="524"/>
      <c r="BE118" s="524"/>
      <c r="BF118" s="524"/>
      <c r="BG118" s="524"/>
      <c r="BH118" s="524"/>
      <c r="BI118" s="524"/>
      <c r="BJ118" s="524"/>
      <c r="BK118" s="524"/>
      <c r="BL118" s="524"/>
      <c r="BM118" s="524"/>
      <c r="BN118" s="524"/>
      <c r="BO118" s="524"/>
      <c r="BP118" s="524"/>
      <c r="BQ118" s="524"/>
      <c r="BR118" s="524"/>
      <c r="BS118" s="524"/>
      <c r="BT118" s="524"/>
      <c r="BU118" s="524"/>
    </row>
    <row r="119" s="38" customFormat="true" ht="13.8" hidden="false" customHeight="false" outlineLevel="0" collapsed="false">
      <c r="A119" s="500" t="s">
        <v>829</v>
      </c>
      <c r="B119" s="500" t="s">
        <v>240</v>
      </c>
      <c r="C119" s="500"/>
      <c r="D119" s="500" t="n">
        <v>2</v>
      </c>
      <c r="E119" s="522" t="n">
        <v>-4.041874</v>
      </c>
      <c r="F119" s="522" t="n">
        <v>38.669637</v>
      </c>
      <c r="G119" s="501" t="n">
        <v>0.4580468712</v>
      </c>
      <c r="H119" s="501" t="n">
        <v>0.2076290166</v>
      </c>
      <c r="I119" s="501" t="n">
        <v>4.935</v>
      </c>
      <c r="J119" s="501"/>
      <c r="K119" s="500"/>
      <c r="L119" s="500"/>
      <c r="M119" s="501" t="n">
        <v>0.1017881936</v>
      </c>
      <c r="N119" s="501"/>
      <c r="O119" s="501"/>
      <c r="P119" s="501"/>
      <c r="Q119" s="501"/>
      <c r="R119" s="501"/>
      <c r="S119" s="500"/>
      <c r="T119" s="500"/>
      <c r="U119" s="500"/>
      <c r="V119" s="524"/>
      <c r="W119" s="524"/>
      <c r="X119" s="524"/>
      <c r="Y119" s="524"/>
      <c r="Z119" s="524"/>
      <c r="AA119" s="524"/>
      <c r="AB119" s="524"/>
      <c r="AC119" s="524"/>
      <c r="AD119" s="524"/>
      <c r="AE119" s="524"/>
      <c r="AF119" s="524"/>
      <c r="AG119" s="524"/>
      <c r="AH119" s="524"/>
      <c r="AI119" s="524"/>
      <c r="AJ119" s="524"/>
      <c r="AK119" s="524"/>
      <c r="AL119" s="524"/>
      <c r="AM119" s="524"/>
      <c r="AN119" s="524"/>
      <c r="AO119" s="524"/>
      <c r="AP119" s="524"/>
      <c r="AQ119" s="524"/>
      <c r="AR119" s="524"/>
      <c r="AS119" s="524"/>
      <c r="AT119" s="524"/>
      <c r="AU119" s="524"/>
      <c r="AV119" s="524"/>
      <c r="AW119" s="524"/>
      <c r="AX119" s="524"/>
      <c r="AY119" s="524"/>
      <c r="AZ119" s="524"/>
      <c r="BA119" s="524"/>
      <c r="BB119" s="524"/>
      <c r="BC119" s="524"/>
      <c r="BD119" s="524"/>
      <c r="BE119" s="524"/>
      <c r="BF119" s="524"/>
      <c r="BG119" s="524"/>
      <c r="BH119" s="524"/>
      <c r="BI119" s="524"/>
      <c r="BJ119" s="524"/>
      <c r="BK119" s="524"/>
      <c r="BL119" s="524"/>
      <c r="BM119" s="524"/>
      <c r="BN119" s="524"/>
      <c r="BO119" s="524"/>
      <c r="BP119" s="524"/>
      <c r="BQ119" s="524"/>
      <c r="BR119" s="524"/>
      <c r="BS119" s="524"/>
      <c r="BT119" s="524"/>
      <c r="BU119" s="524"/>
    </row>
    <row r="120" s="38" customFormat="true" ht="13.8" hidden="false" customHeight="false" outlineLevel="0" collapsed="false">
      <c r="A120" s="500" t="s">
        <v>829</v>
      </c>
      <c r="B120" s="500" t="s">
        <v>240</v>
      </c>
      <c r="C120" s="500"/>
      <c r="D120" s="500" t="n">
        <v>3</v>
      </c>
      <c r="E120" s="522" t="n">
        <v>-4.041874</v>
      </c>
      <c r="F120" s="522" t="n">
        <v>38.669637</v>
      </c>
      <c r="G120" s="501" t="n">
        <v>0.3892231</v>
      </c>
      <c r="H120" s="501" t="n">
        <v>0.3364792596</v>
      </c>
      <c r="I120" s="501" t="n">
        <v>12.989</v>
      </c>
      <c r="J120" s="501" t="n">
        <v>0</v>
      </c>
      <c r="K120" s="500"/>
      <c r="L120" s="500"/>
      <c r="M120" s="501" t="n">
        <v>0.033196</v>
      </c>
      <c r="N120" s="501"/>
      <c r="O120" s="501"/>
      <c r="P120" s="501"/>
      <c r="Q120" s="501"/>
      <c r="R120" s="501"/>
      <c r="S120" s="500"/>
      <c r="T120" s="500"/>
      <c r="U120" s="500"/>
      <c r="V120" s="524"/>
      <c r="W120" s="524"/>
      <c r="X120" s="524"/>
      <c r="Y120" s="524"/>
      <c r="Z120" s="524"/>
      <c r="AA120" s="524"/>
      <c r="AB120" s="524"/>
      <c r="AC120" s="524"/>
      <c r="AD120" s="524"/>
      <c r="AE120" s="524"/>
      <c r="AF120" s="524"/>
      <c r="AG120" s="524"/>
      <c r="AH120" s="524"/>
      <c r="AI120" s="524"/>
      <c r="AJ120" s="524"/>
      <c r="AK120" s="524"/>
      <c r="AL120" s="524"/>
      <c r="AM120" s="524"/>
      <c r="AN120" s="524"/>
      <c r="AO120" s="524"/>
      <c r="AP120" s="524"/>
      <c r="AQ120" s="524"/>
      <c r="AR120" s="524"/>
      <c r="AS120" s="524"/>
      <c r="AT120" s="524"/>
      <c r="AU120" s="524"/>
      <c r="AV120" s="524"/>
      <c r="AW120" s="524"/>
      <c r="AX120" s="524"/>
      <c r="AY120" s="524"/>
      <c r="AZ120" s="524"/>
      <c r="BA120" s="524"/>
      <c r="BB120" s="524"/>
      <c r="BC120" s="524"/>
      <c r="BD120" s="524"/>
      <c r="BE120" s="524"/>
      <c r="BF120" s="524"/>
      <c r="BG120" s="524"/>
      <c r="BH120" s="524"/>
      <c r="BI120" s="524"/>
      <c r="BJ120" s="524"/>
      <c r="BK120" s="524"/>
      <c r="BL120" s="524"/>
      <c r="BM120" s="524"/>
      <c r="BN120" s="524"/>
      <c r="BO120" s="524"/>
      <c r="BP120" s="524"/>
      <c r="BQ120" s="524"/>
      <c r="BR120" s="524"/>
      <c r="BS120" s="524"/>
      <c r="BT120" s="524"/>
      <c r="BU120" s="524"/>
    </row>
    <row r="121" s="38" customFormat="true" ht="24" hidden="false" customHeight="false" outlineLevel="0" collapsed="false">
      <c r="A121" s="500" t="s">
        <v>830</v>
      </c>
      <c r="B121" s="500" t="s">
        <v>168</v>
      </c>
      <c r="C121" s="500"/>
      <c r="D121" s="500" t="n">
        <v>2</v>
      </c>
      <c r="E121" s="522" t="n">
        <v>1.2167</v>
      </c>
      <c r="F121" s="522" t="n">
        <v>41.175</v>
      </c>
      <c r="G121" s="501" t="n">
        <v>1.05775467565</v>
      </c>
      <c r="H121" s="501" t="n">
        <v>0.025080469</v>
      </c>
      <c r="I121" s="501" t="n">
        <v>0.108</v>
      </c>
      <c r="J121" s="501"/>
      <c r="K121" s="500"/>
      <c r="L121" s="500"/>
      <c r="M121" s="501" t="n">
        <v>0.0844108437</v>
      </c>
      <c r="N121" s="501"/>
      <c r="O121" s="501" t="n">
        <v>0</v>
      </c>
      <c r="P121" s="501" t="n">
        <v>0.00033794595</v>
      </c>
      <c r="Q121" s="501" t="n">
        <v>0.0001501982</v>
      </c>
      <c r="R121" s="501"/>
      <c r="S121" s="500"/>
      <c r="T121" s="500"/>
      <c r="U121" s="500"/>
      <c r="V121" s="524"/>
      <c r="W121" s="524"/>
      <c r="X121" s="524"/>
      <c r="Y121" s="524"/>
      <c r="Z121" s="524"/>
      <c r="AA121" s="524"/>
      <c r="AB121" s="524"/>
      <c r="AC121" s="524"/>
      <c r="AD121" s="524"/>
      <c r="AE121" s="524"/>
      <c r="AF121" s="524"/>
      <c r="AG121" s="524"/>
      <c r="AH121" s="524"/>
      <c r="AI121" s="524"/>
      <c r="AJ121" s="524"/>
      <c r="AK121" s="524"/>
      <c r="AL121" s="524"/>
      <c r="AM121" s="524"/>
      <c r="AN121" s="524"/>
      <c r="AO121" s="524"/>
      <c r="AP121" s="524"/>
      <c r="AQ121" s="524"/>
      <c r="AR121" s="524"/>
      <c r="AS121" s="524"/>
      <c r="AT121" s="524"/>
      <c r="AU121" s="524"/>
      <c r="AV121" s="524"/>
      <c r="AW121" s="524"/>
      <c r="AX121" s="524"/>
      <c r="AY121" s="524"/>
      <c r="AZ121" s="524"/>
      <c r="BA121" s="524"/>
      <c r="BB121" s="524"/>
      <c r="BC121" s="524"/>
      <c r="BD121" s="524"/>
      <c r="BE121" s="524"/>
      <c r="BF121" s="524"/>
      <c r="BG121" s="524"/>
      <c r="BH121" s="524"/>
      <c r="BI121" s="524"/>
      <c r="BJ121" s="524"/>
      <c r="BK121" s="524"/>
      <c r="BL121" s="524"/>
      <c r="BM121" s="524"/>
      <c r="BN121" s="524"/>
      <c r="BO121" s="524"/>
      <c r="BP121" s="524"/>
      <c r="BQ121" s="524"/>
      <c r="BR121" s="524"/>
      <c r="BS121" s="524"/>
      <c r="BT121" s="524"/>
      <c r="BU121" s="524"/>
    </row>
    <row r="122" s="38" customFormat="true" ht="24" hidden="false" customHeight="false" outlineLevel="0" collapsed="false">
      <c r="A122" s="500" t="s">
        <v>830</v>
      </c>
      <c r="B122" s="500" t="s">
        <v>168</v>
      </c>
      <c r="C122" s="500"/>
      <c r="D122" s="500" t="n">
        <v>3</v>
      </c>
      <c r="E122" s="522" t="n">
        <v>1.2167</v>
      </c>
      <c r="F122" s="522" t="n">
        <v>41.175</v>
      </c>
      <c r="G122" s="501" t="n">
        <v>3.88485845065</v>
      </c>
      <c r="H122" s="501" t="n">
        <v>0.14650580812</v>
      </c>
      <c r="I122" s="501" t="n">
        <v>18.03085</v>
      </c>
      <c r="J122" s="501"/>
      <c r="K122" s="500"/>
      <c r="L122" s="500"/>
      <c r="M122" s="501" t="n">
        <v>0.53890907072</v>
      </c>
      <c r="N122" s="501" t="n">
        <v>0.45225309864</v>
      </c>
      <c r="O122" s="501" t="n">
        <v>0.34804463968</v>
      </c>
      <c r="P122" s="501" t="n">
        <v>0.34782612883</v>
      </c>
      <c r="Q122" s="501" t="n">
        <v>0.03479867916</v>
      </c>
      <c r="R122" s="501"/>
      <c r="S122" s="500"/>
      <c r="T122" s="500"/>
      <c r="U122" s="500"/>
      <c r="V122" s="524"/>
      <c r="W122" s="524"/>
      <c r="X122" s="524"/>
      <c r="Y122" s="524"/>
      <c r="Z122" s="524"/>
      <c r="AA122" s="524"/>
      <c r="AB122" s="524"/>
      <c r="AC122" s="524"/>
      <c r="AD122" s="524"/>
      <c r="AE122" s="524"/>
      <c r="AF122" s="524"/>
      <c r="AG122" s="524"/>
      <c r="AH122" s="524"/>
      <c r="AI122" s="524"/>
      <c r="AJ122" s="524"/>
      <c r="AK122" s="524"/>
      <c r="AL122" s="524"/>
      <c r="AM122" s="524"/>
      <c r="AN122" s="524"/>
      <c r="AO122" s="524"/>
      <c r="AP122" s="524"/>
      <c r="AQ122" s="524"/>
      <c r="AR122" s="524"/>
      <c r="AS122" s="524"/>
      <c r="AT122" s="524"/>
      <c r="AU122" s="524"/>
      <c r="AV122" s="524"/>
      <c r="AW122" s="524"/>
      <c r="AX122" s="524"/>
      <c r="AY122" s="524"/>
      <c r="AZ122" s="524"/>
      <c r="BA122" s="524"/>
      <c r="BB122" s="524"/>
      <c r="BC122" s="524"/>
      <c r="BD122" s="524"/>
      <c r="BE122" s="524"/>
      <c r="BF122" s="524"/>
      <c r="BG122" s="524"/>
      <c r="BH122" s="524"/>
      <c r="BI122" s="524"/>
      <c r="BJ122" s="524"/>
      <c r="BK122" s="524"/>
      <c r="BL122" s="524"/>
      <c r="BM122" s="524"/>
      <c r="BN122" s="524"/>
      <c r="BO122" s="524"/>
      <c r="BP122" s="524"/>
      <c r="BQ122" s="524"/>
      <c r="BR122" s="524"/>
      <c r="BS122" s="524"/>
      <c r="BT122" s="524"/>
      <c r="BU122" s="524"/>
    </row>
    <row r="123" s="38" customFormat="true" ht="13.8" hidden="false" customHeight="false" outlineLevel="0" collapsed="false">
      <c r="A123" s="500" t="s">
        <v>830</v>
      </c>
      <c r="B123" s="500" t="s">
        <v>240</v>
      </c>
      <c r="C123" s="500"/>
      <c r="D123" s="500" t="n">
        <v>2</v>
      </c>
      <c r="E123" s="522" t="n">
        <v>1.2167</v>
      </c>
      <c r="F123" s="522" t="n">
        <v>41.175</v>
      </c>
      <c r="G123" s="501" t="n">
        <v>0.5154264</v>
      </c>
      <c r="H123" s="501" t="n">
        <v>0.8211979222</v>
      </c>
      <c r="I123" s="501" t="n">
        <v>2.8</v>
      </c>
      <c r="J123" s="501"/>
      <c r="K123" s="500"/>
      <c r="L123" s="500"/>
      <c r="M123" s="501" t="n">
        <v>0.1145392</v>
      </c>
      <c r="N123" s="501"/>
      <c r="O123" s="501"/>
      <c r="P123" s="501"/>
      <c r="Q123" s="501"/>
      <c r="R123" s="501"/>
      <c r="S123" s="500"/>
      <c r="T123" s="500"/>
      <c r="U123" s="500"/>
      <c r="V123" s="524"/>
      <c r="W123" s="524"/>
      <c r="X123" s="524"/>
      <c r="Y123" s="524"/>
      <c r="Z123" s="524"/>
      <c r="AA123" s="524"/>
      <c r="AB123" s="524"/>
      <c r="AC123" s="524"/>
      <c r="AD123" s="524"/>
      <c r="AE123" s="524"/>
      <c r="AF123" s="524"/>
      <c r="AG123" s="524"/>
      <c r="AH123" s="524"/>
      <c r="AI123" s="524"/>
      <c r="AJ123" s="524"/>
      <c r="AK123" s="524"/>
      <c r="AL123" s="524"/>
      <c r="AM123" s="524"/>
      <c r="AN123" s="524"/>
      <c r="AO123" s="524"/>
      <c r="AP123" s="524"/>
      <c r="AQ123" s="524"/>
      <c r="AR123" s="524"/>
      <c r="AS123" s="524"/>
      <c r="AT123" s="524"/>
      <c r="AU123" s="524"/>
      <c r="AV123" s="524"/>
      <c r="AW123" s="524"/>
      <c r="AX123" s="524"/>
      <c r="AY123" s="524"/>
      <c r="AZ123" s="524"/>
      <c r="BA123" s="524"/>
      <c r="BB123" s="524"/>
      <c r="BC123" s="524"/>
      <c r="BD123" s="524"/>
      <c r="BE123" s="524"/>
      <c r="BF123" s="524"/>
      <c r="BG123" s="524"/>
      <c r="BH123" s="524"/>
      <c r="BI123" s="524"/>
      <c r="BJ123" s="524"/>
      <c r="BK123" s="524"/>
      <c r="BL123" s="524"/>
      <c r="BM123" s="524"/>
      <c r="BN123" s="524"/>
      <c r="BO123" s="524"/>
      <c r="BP123" s="524"/>
      <c r="BQ123" s="524"/>
      <c r="BR123" s="524"/>
      <c r="BS123" s="524"/>
      <c r="BT123" s="524"/>
      <c r="BU123" s="524"/>
    </row>
    <row r="124" s="38" customFormat="true" ht="13.8" hidden="false" customHeight="false" outlineLevel="0" collapsed="false">
      <c r="A124" s="500" t="s">
        <v>830</v>
      </c>
      <c r="B124" s="500" t="s">
        <v>240</v>
      </c>
      <c r="C124" s="500"/>
      <c r="D124" s="500" t="n">
        <v>3</v>
      </c>
      <c r="E124" s="522" t="n">
        <v>1.2167</v>
      </c>
      <c r="F124" s="522" t="n">
        <v>41.175</v>
      </c>
      <c r="G124" s="501"/>
      <c r="H124" s="501"/>
      <c r="I124" s="501" t="n">
        <v>1.88915</v>
      </c>
      <c r="J124" s="501"/>
      <c r="K124" s="500"/>
      <c r="L124" s="500"/>
      <c r="M124" s="501"/>
      <c r="N124" s="501"/>
      <c r="O124" s="501"/>
      <c r="P124" s="501"/>
      <c r="Q124" s="501"/>
      <c r="R124" s="501"/>
      <c r="S124" s="500"/>
      <c r="T124" s="500"/>
      <c r="U124" s="500"/>
      <c r="V124" s="524"/>
      <c r="W124" s="524"/>
      <c r="X124" s="524"/>
      <c r="Y124" s="524"/>
      <c r="Z124" s="524"/>
      <c r="AA124" s="524"/>
      <c r="AB124" s="524"/>
      <c r="AC124" s="524"/>
      <c r="AD124" s="524"/>
      <c r="AE124" s="524"/>
      <c r="AF124" s="524"/>
      <c r="AG124" s="524"/>
      <c r="AH124" s="524"/>
      <c r="AI124" s="524"/>
      <c r="AJ124" s="524"/>
      <c r="AK124" s="524"/>
      <c r="AL124" s="524"/>
      <c r="AM124" s="524"/>
      <c r="AN124" s="524"/>
      <c r="AO124" s="524"/>
      <c r="AP124" s="524"/>
      <c r="AQ124" s="524"/>
      <c r="AR124" s="524"/>
      <c r="AS124" s="524"/>
      <c r="AT124" s="524"/>
      <c r="AU124" s="524"/>
      <c r="AV124" s="524"/>
      <c r="AW124" s="524"/>
      <c r="AX124" s="524"/>
      <c r="AY124" s="524"/>
      <c r="AZ124" s="524"/>
      <c r="BA124" s="524"/>
      <c r="BB124" s="524"/>
      <c r="BC124" s="524"/>
      <c r="BD124" s="524"/>
      <c r="BE124" s="524"/>
      <c r="BF124" s="524"/>
      <c r="BG124" s="524"/>
      <c r="BH124" s="524"/>
      <c r="BI124" s="524"/>
      <c r="BJ124" s="524"/>
      <c r="BK124" s="524"/>
      <c r="BL124" s="524"/>
      <c r="BM124" s="524"/>
      <c r="BN124" s="524"/>
      <c r="BO124" s="524"/>
      <c r="BP124" s="524"/>
      <c r="BQ124" s="524"/>
      <c r="BR124" s="524"/>
      <c r="BS124" s="524"/>
      <c r="BT124" s="524"/>
      <c r="BU124" s="524"/>
    </row>
    <row r="125" s="38" customFormat="true" ht="13.8" hidden="false" customHeight="false" outlineLevel="0" collapsed="false">
      <c r="A125" s="500" t="s">
        <v>830</v>
      </c>
      <c r="B125" s="500" t="s">
        <v>429</v>
      </c>
      <c r="C125" s="500"/>
      <c r="D125" s="500" t="n">
        <v>2</v>
      </c>
      <c r="E125" s="522" t="n">
        <v>1.2167</v>
      </c>
      <c r="F125" s="522" t="n">
        <v>41.175</v>
      </c>
      <c r="G125" s="501" t="n">
        <v>0.0035</v>
      </c>
      <c r="H125" s="501" t="n">
        <v>0.001176</v>
      </c>
      <c r="I125" s="501" t="n">
        <v>0.0035</v>
      </c>
      <c r="J125" s="501"/>
      <c r="K125" s="500"/>
      <c r="L125" s="500"/>
      <c r="M125" s="501" t="n">
        <v>0.0217</v>
      </c>
      <c r="N125" s="501" t="n">
        <v>0.021</v>
      </c>
      <c r="O125" s="501" t="n">
        <v>0.0014</v>
      </c>
      <c r="P125" s="501" t="n">
        <v>0.0014</v>
      </c>
      <c r="Q125" s="501" t="n">
        <v>0.084</v>
      </c>
      <c r="R125" s="501" t="n">
        <v>0.0001778</v>
      </c>
      <c r="S125" s="500"/>
      <c r="T125" s="500"/>
      <c r="U125" s="500"/>
      <c r="V125" s="524"/>
      <c r="W125" s="524"/>
      <c r="X125" s="524"/>
      <c r="Y125" s="524"/>
      <c r="Z125" s="524"/>
      <c r="AA125" s="524"/>
      <c r="AB125" s="524"/>
      <c r="AC125" s="524"/>
      <c r="AD125" s="524"/>
      <c r="AE125" s="524"/>
      <c r="AF125" s="524"/>
      <c r="AG125" s="524"/>
      <c r="AH125" s="524"/>
      <c r="AI125" s="524"/>
      <c r="AJ125" s="524"/>
      <c r="AK125" s="524"/>
      <c r="AL125" s="524"/>
      <c r="AM125" s="524"/>
      <c r="AN125" s="524"/>
      <c r="AO125" s="524"/>
      <c r="AP125" s="524"/>
      <c r="AQ125" s="524"/>
      <c r="AR125" s="524"/>
      <c r="AS125" s="524"/>
      <c r="AT125" s="524"/>
      <c r="AU125" s="524"/>
      <c r="AV125" s="524"/>
      <c r="AW125" s="524"/>
      <c r="AX125" s="524"/>
      <c r="AY125" s="524"/>
      <c r="AZ125" s="524"/>
      <c r="BA125" s="524"/>
      <c r="BB125" s="524"/>
      <c r="BC125" s="524"/>
      <c r="BD125" s="524"/>
      <c r="BE125" s="524"/>
      <c r="BF125" s="524"/>
      <c r="BG125" s="524"/>
      <c r="BH125" s="524"/>
      <c r="BI125" s="524"/>
      <c r="BJ125" s="524"/>
      <c r="BK125" s="524"/>
      <c r="BL125" s="524"/>
      <c r="BM125" s="524"/>
      <c r="BN125" s="524"/>
      <c r="BO125" s="524"/>
      <c r="BP125" s="524"/>
      <c r="BQ125" s="524"/>
      <c r="BR125" s="524"/>
      <c r="BS125" s="524"/>
      <c r="BT125" s="524"/>
      <c r="BU125" s="524"/>
    </row>
    <row r="126" s="38" customFormat="true" ht="24" hidden="false" customHeight="false" outlineLevel="0" collapsed="false">
      <c r="A126" s="500" t="s">
        <v>831</v>
      </c>
      <c r="B126" s="500" t="s">
        <v>168</v>
      </c>
      <c r="C126" s="500"/>
      <c r="D126" s="500" t="n">
        <v>1</v>
      </c>
      <c r="E126" s="522" t="n">
        <v>-8.44</v>
      </c>
      <c r="F126" s="522" t="n">
        <v>43.3517</v>
      </c>
      <c r="G126" s="501" t="n">
        <v>0.0421438</v>
      </c>
      <c r="H126" s="501" t="n">
        <v>0.001475033</v>
      </c>
      <c r="I126" s="501" t="n">
        <v>0.00343</v>
      </c>
      <c r="J126" s="501"/>
      <c r="K126" s="500"/>
      <c r="L126" s="500"/>
      <c r="M126" s="501" t="n">
        <v>0.00632157</v>
      </c>
      <c r="N126" s="501"/>
      <c r="O126" s="501" t="n">
        <v>4.21438E-006</v>
      </c>
      <c r="P126" s="501"/>
      <c r="Q126" s="501"/>
      <c r="R126" s="501"/>
      <c r="S126" s="500"/>
      <c r="T126" s="500"/>
      <c r="U126" s="500"/>
      <c r="V126" s="524"/>
      <c r="W126" s="524"/>
      <c r="X126" s="524"/>
      <c r="Y126" s="524"/>
      <c r="Z126" s="524"/>
      <c r="AA126" s="524"/>
      <c r="AB126" s="524"/>
      <c r="AC126" s="524"/>
      <c r="AD126" s="524"/>
      <c r="AE126" s="524"/>
      <c r="AF126" s="524"/>
      <c r="AG126" s="524"/>
      <c r="AH126" s="524"/>
      <c r="AI126" s="524"/>
      <c r="AJ126" s="524"/>
      <c r="AK126" s="524"/>
      <c r="AL126" s="524"/>
      <c r="AM126" s="524"/>
      <c r="AN126" s="524"/>
      <c r="AO126" s="524"/>
      <c r="AP126" s="524"/>
      <c r="AQ126" s="524"/>
      <c r="AR126" s="524"/>
      <c r="AS126" s="524"/>
      <c r="AT126" s="524"/>
      <c r="AU126" s="524"/>
      <c r="AV126" s="524"/>
      <c r="AW126" s="524"/>
      <c r="AX126" s="524"/>
      <c r="AY126" s="524"/>
      <c r="AZ126" s="524"/>
      <c r="BA126" s="524"/>
      <c r="BB126" s="524"/>
      <c r="BC126" s="524"/>
      <c r="BD126" s="524"/>
      <c r="BE126" s="524"/>
      <c r="BF126" s="524"/>
      <c r="BG126" s="524"/>
      <c r="BH126" s="524"/>
      <c r="BI126" s="524"/>
      <c r="BJ126" s="524"/>
      <c r="BK126" s="524"/>
      <c r="BL126" s="524"/>
      <c r="BM126" s="524"/>
      <c r="BN126" s="524"/>
      <c r="BO126" s="524"/>
      <c r="BP126" s="524"/>
      <c r="BQ126" s="524"/>
      <c r="BR126" s="524"/>
      <c r="BS126" s="524"/>
      <c r="BT126" s="524"/>
      <c r="BU126" s="524"/>
    </row>
    <row r="127" s="38" customFormat="true" ht="24" hidden="false" customHeight="false" outlineLevel="0" collapsed="false">
      <c r="A127" s="500" t="s">
        <v>831</v>
      </c>
      <c r="B127" s="500" t="s">
        <v>168</v>
      </c>
      <c r="C127" s="500"/>
      <c r="D127" s="500" t="n">
        <v>2</v>
      </c>
      <c r="E127" s="522" t="n">
        <v>-8.44</v>
      </c>
      <c r="F127" s="522" t="n">
        <v>43.3517</v>
      </c>
      <c r="G127" s="501" t="n">
        <v>0.5960262</v>
      </c>
      <c r="H127" s="501" t="n">
        <v>0.00993377</v>
      </c>
      <c r="I127" s="501" t="n">
        <v>0.00177</v>
      </c>
      <c r="J127" s="501"/>
      <c r="K127" s="500"/>
      <c r="L127" s="500"/>
      <c r="M127" s="501" t="n">
        <v>0.007947016</v>
      </c>
      <c r="N127" s="501"/>
      <c r="O127" s="501"/>
      <c r="P127" s="501"/>
      <c r="Q127" s="501"/>
      <c r="R127" s="501"/>
      <c r="S127" s="500"/>
      <c r="T127" s="500"/>
      <c r="U127" s="500"/>
      <c r="V127" s="524"/>
      <c r="W127" s="524"/>
      <c r="X127" s="524"/>
      <c r="Y127" s="524"/>
      <c r="Z127" s="524"/>
      <c r="AA127" s="524"/>
      <c r="AB127" s="524"/>
      <c r="AC127" s="524"/>
      <c r="AD127" s="524"/>
      <c r="AE127" s="524"/>
      <c r="AF127" s="524"/>
      <c r="AG127" s="524"/>
      <c r="AH127" s="524"/>
      <c r="AI127" s="524"/>
      <c r="AJ127" s="524"/>
      <c r="AK127" s="524"/>
      <c r="AL127" s="524"/>
      <c r="AM127" s="524"/>
      <c r="AN127" s="524"/>
      <c r="AO127" s="524"/>
      <c r="AP127" s="524"/>
      <c r="AQ127" s="524"/>
      <c r="AR127" s="524"/>
      <c r="AS127" s="524"/>
      <c r="AT127" s="524"/>
      <c r="AU127" s="524"/>
      <c r="AV127" s="524"/>
      <c r="AW127" s="524"/>
      <c r="AX127" s="524"/>
      <c r="AY127" s="524"/>
      <c r="AZ127" s="524"/>
      <c r="BA127" s="524"/>
      <c r="BB127" s="524"/>
      <c r="BC127" s="524"/>
      <c r="BD127" s="524"/>
      <c r="BE127" s="524"/>
      <c r="BF127" s="524"/>
      <c r="BG127" s="524"/>
      <c r="BH127" s="524"/>
      <c r="BI127" s="524"/>
      <c r="BJ127" s="524"/>
      <c r="BK127" s="524"/>
      <c r="BL127" s="524"/>
      <c r="BM127" s="524"/>
      <c r="BN127" s="524"/>
      <c r="BO127" s="524"/>
      <c r="BP127" s="524"/>
      <c r="BQ127" s="524"/>
      <c r="BR127" s="524"/>
      <c r="BS127" s="524"/>
      <c r="BT127" s="524"/>
      <c r="BU127" s="524"/>
    </row>
    <row r="128" s="38" customFormat="true" ht="24" hidden="false" customHeight="false" outlineLevel="0" collapsed="false">
      <c r="A128" s="500" t="s">
        <v>831</v>
      </c>
      <c r="B128" s="500" t="s">
        <v>168</v>
      </c>
      <c r="C128" s="500"/>
      <c r="D128" s="500" t="n">
        <v>3</v>
      </c>
      <c r="E128" s="522" t="n">
        <v>-8.44</v>
      </c>
      <c r="F128" s="522" t="n">
        <v>43.3517</v>
      </c>
      <c r="G128" s="501" t="n">
        <v>1.58491275522</v>
      </c>
      <c r="H128" s="501" t="n">
        <v>0.06871858884</v>
      </c>
      <c r="I128" s="501" t="n">
        <v>7.38351</v>
      </c>
      <c r="J128" s="501"/>
      <c r="K128" s="500"/>
      <c r="L128" s="500"/>
      <c r="M128" s="501" t="n">
        <v>0.19005477657</v>
      </c>
      <c r="N128" s="501" t="n">
        <v>0.21364555724</v>
      </c>
      <c r="O128" s="501" t="n">
        <v>0.16448094342</v>
      </c>
      <c r="P128" s="501" t="n">
        <v>0.16444913121</v>
      </c>
      <c r="Q128" s="501" t="n">
        <v>0.01644915228</v>
      </c>
      <c r="R128" s="501"/>
      <c r="S128" s="500"/>
      <c r="T128" s="500"/>
      <c r="U128" s="500"/>
      <c r="V128" s="524"/>
      <c r="W128" s="524"/>
      <c r="X128" s="524"/>
      <c r="Y128" s="524"/>
      <c r="Z128" s="524"/>
      <c r="AA128" s="524"/>
      <c r="AB128" s="524"/>
      <c r="AC128" s="524"/>
      <c r="AD128" s="524"/>
      <c r="AE128" s="524"/>
      <c r="AF128" s="524"/>
      <c r="AG128" s="524"/>
      <c r="AH128" s="524"/>
      <c r="AI128" s="524"/>
      <c r="AJ128" s="524"/>
      <c r="AK128" s="524"/>
      <c r="AL128" s="524"/>
      <c r="AM128" s="524"/>
      <c r="AN128" s="524"/>
      <c r="AO128" s="524"/>
      <c r="AP128" s="524"/>
      <c r="AQ128" s="524"/>
      <c r="AR128" s="524"/>
      <c r="AS128" s="524"/>
      <c r="AT128" s="524"/>
      <c r="AU128" s="524"/>
      <c r="AV128" s="524"/>
      <c r="AW128" s="524"/>
      <c r="AX128" s="524"/>
      <c r="AY128" s="524"/>
      <c r="AZ128" s="524"/>
      <c r="BA128" s="524"/>
      <c r="BB128" s="524"/>
      <c r="BC128" s="524"/>
      <c r="BD128" s="524"/>
      <c r="BE128" s="524"/>
      <c r="BF128" s="524"/>
      <c r="BG128" s="524"/>
      <c r="BH128" s="524"/>
      <c r="BI128" s="524"/>
      <c r="BJ128" s="524"/>
      <c r="BK128" s="524"/>
      <c r="BL128" s="524"/>
      <c r="BM128" s="524"/>
      <c r="BN128" s="524"/>
      <c r="BO128" s="524"/>
      <c r="BP128" s="524"/>
      <c r="BQ128" s="524"/>
      <c r="BR128" s="524"/>
      <c r="BS128" s="524"/>
      <c r="BT128" s="524"/>
      <c r="BU128" s="524"/>
    </row>
    <row r="129" s="38" customFormat="true" ht="13.8" hidden="false" customHeight="false" outlineLevel="0" collapsed="false">
      <c r="A129" s="500" t="s">
        <v>831</v>
      </c>
      <c r="B129" s="500" t="s">
        <v>240</v>
      </c>
      <c r="C129" s="500"/>
      <c r="D129" s="500" t="n">
        <v>2</v>
      </c>
      <c r="E129" s="522" t="n">
        <v>-8.44</v>
      </c>
      <c r="F129" s="522" t="n">
        <v>43.3517</v>
      </c>
      <c r="G129" s="501" t="n">
        <v>0.6769258756</v>
      </c>
      <c r="H129" s="501" t="n">
        <v>0.987071076517446</v>
      </c>
      <c r="I129" s="501" t="n">
        <v>5.3741</v>
      </c>
      <c r="J129" s="501" t="n">
        <v>0</v>
      </c>
      <c r="K129" s="500"/>
      <c r="L129" s="500"/>
      <c r="M129" s="501" t="n">
        <v>0.1047106128</v>
      </c>
      <c r="N129" s="501"/>
      <c r="O129" s="501"/>
      <c r="P129" s="501"/>
      <c r="Q129" s="501"/>
      <c r="R129" s="501"/>
      <c r="S129" s="500"/>
      <c r="T129" s="500"/>
      <c r="U129" s="500"/>
      <c r="V129" s="524"/>
      <c r="W129" s="524"/>
      <c r="X129" s="524"/>
      <c r="Y129" s="524"/>
      <c r="Z129" s="524"/>
      <c r="AA129" s="524"/>
      <c r="AB129" s="524"/>
      <c r="AC129" s="524"/>
      <c r="AD129" s="524"/>
      <c r="AE129" s="524"/>
      <c r="AF129" s="524"/>
      <c r="AG129" s="524"/>
      <c r="AH129" s="524"/>
      <c r="AI129" s="524"/>
      <c r="AJ129" s="524"/>
      <c r="AK129" s="524"/>
      <c r="AL129" s="524"/>
      <c r="AM129" s="524"/>
      <c r="AN129" s="524"/>
      <c r="AO129" s="524"/>
      <c r="AP129" s="524"/>
      <c r="AQ129" s="524"/>
      <c r="AR129" s="524"/>
      <c r="AS129" s="524"/>
      <c r="AT129" s="524"/>
      <c r="AU129" s="524"/>
      <c r="AV129" s="524"/>
      <c r="AW129" s="524"/>
      <c r="AX129" s="524"/>
      <c r="AY129" s="524"/>
      <c r="AZ129" s="524"/>
      <c r="BA129" s="524"/>
      <c r="BB129" s="524"/>
      <c r="BC129" s="524"/>
      <c r="BD129" s="524"/>
      <c r="BE129" s="524"/>
      <c r="BF129" s="524"/>
      <c r="BG129" s="524"/>
      <c r="BH129" s="524"/>
      <c r="BI129" s="524"/>
      <c r="BJ129" s="524"/>
      <c r="BK129" s="524"/>
      <c r="BL129" s="524"/>
      <c r="BM129" s="524"/>
      <c r="BN129" s="524"/>
      <c r="BO129" s="524"/>
      <c r="BP129" s="524"/>
      <c r="BQ129" s="524"/>
      <c r="BR129" s="524"/>
      <c r="BS129" s="524"/>
      <c r="BT129" s="524"/>
      <c r="BU129" s="524"/>
    </row>
    <row r="130" s="38" customFormat="true" ht="13.8" hidden="false" customHeight="false" outlineLevel="0" collapsed="false">
      <c r="A130" s="500" t="s">
        <v>831</v>
      </c>
      <c r="B130" s="500" t="s">
        <v>240</v>
      </c>
      <c r="C130" s="500"/>
      <c r="D130" s="500" t="n">
        <v>3</v>
      </c>
      <c r="E130" s="522" t="n">
        <v>-8.44</v>
      </c>
      <c r="F130" s="522" t="n">
        <v>43.3517</v>
      </c>
      <c r="G130" s="501"/>
      <c r="H130" s="501"/>
      <c r="I130" s="501" t="n">
        <v>2.26078</v>
      </c>
      <c r="J130" s="501"/>
      <c r="K130" s="500"/>
      <c r="L130" s="500"/>
      <c r="M130" s="501"/>
      <c r="N130" s="501"/>
      <c r="O130" s="501"/>
      <c r="P130" s="501"/>
      <c r="Q130" s="501"/>
      <c r="R130" s="501"/>
      <c r="S130" s="500"/>
      <c r="T130" s="500"/>
      <c r="U130" s="500"/>
      <c r="V130" s="524"/>
      <c r="W130" s="524"/>
      <c r="X130" s="524"/>
      <c r="Y130" s="524"/>
      <c r="Z130" s="524"/>
      <c r="AA130" s="524"/>
      <c r="AB130" s="524"/>
      <c r="AC130" s="524"/>
      <c r="AD130" s="524"/>
      <c r="AE130" s="524"/>
      <c r="AF130" s="524"/>
      <c r="AG130" s="524"/>
      <c r="AH130" s="524"/>
      <c r="AI130" s="524"/>
      <c r="AJ130" s="524"/>
      <c r="AK130" s="524"/>
      <c r="AL130" s="524"/>
      <c r="AM130" s="524"/>
      <c r="AN130" s="524"/>
      <c r="AO130" s="524"/>
      <c r="AP130" s="524"/>
      <c r="AQ130" s="524"/>
      <c r="AR130" s="524"/>
      <c r="AS130" s="524"/>
      <c r="AT130" s="524"/>
      <c r="AU130" s="524"/>
      <c r="AV130" s="524"/>
      <c r="AW130" s="524"/>
      <c r="AX130" s="524"/>
      <c r="AY130" s="524"/>
      <c r="AZ130" s="524"/>
      <c r="BA130" s="524"/>
      <c r="BB130" s="524"/>
      <c r="BC130" s="524"/>
      <c r="BD130" s="524"/>
      <c r="BE130" s="524"/>
      <c r="BF130" s="524"/>
      <c r="BG130" s="524"/>
      <c r="BH130" s="524"/>
      <c r="BI130" s="524"/>
      <c r="BJ130" s="524"/>
      <c r="BK130" s="524"/>
      <c r="BL130" s="524"/>
      <c r="BM130" s="524"/>
      <c r="BN130" s="524"/>
      <c r="BO130" s="524"/>
      <c r="BP130" s="524"/>
      <c r="BQ130" s="524"/>
      <c r="BR130" s="524"/>
      <c r="BS130" s="524"/>
      <c r="BT130" s="524"/>
      <c r="BU130" s="524"/>
    </row>
    <row r="131" s="38" customFormat="true" ht="24" hidden="false" customHeight="false" outlineLevel="0" collapsed="false">
      <c r="A131" s="500" t="s">
        <v>832</v>
      </c>
      <c r="B131" s="500" t="s">
        <v>168</v>
      </c>
      <c r="C131" s="500"/>
      <c r="D131" s="500" t="n">
        <v>1</v>
      </c>
      <c r="E131" s="522" t="n">
        <v>-6.9019</v>
      </c>
      <c r="F131" s="522" t="n">
        <v>37.1858</v>
      </c>
      <c r="G131" s="501" t="n">
        <v>0.1266430485</v>
      </c>
      <c r="H131" s="501" t="n">
        <v>0.01287532725</v>
      </c>
      <c r="I131" s="501" t="n">
        <v>0.44332</v>
      </c>
      <c r="J131" s="501"/>
      <c r="K131" s="500"/>
      <c r="L131" s="500"/>
      <c r="M131" s="501" t="n">
        <v>0.010374228</v>
      </c>
      <c r="N131" s="501" t="n">
        <v>0.012702825</v>
      </c>
      <c r="O131" s="501" t="n">
        <v>0.00978177486</v>
      </c>
      <c r="P131" s="501" t="n">
        <v>0.00978117525</v>
      </c>
      <c r="Q131" s="501" t="n">
        <v>0.00097886475</v>
      </c>
      <c r="R131" s="501"/>
      <c r="S131" s="500"/>
      <c r="T131" s="500"/>
      <c r="U131" s="500"/>
      <c r="V131" s="524"/>
      <c r="W131" s="524"/>
      <c r="X131" s="524"/>
      <c r="Y131" s="524"/>
      <c r="Z131" s="524"/>
      <c r="AA131" s="524"/>
      <c r="AB131" s="524"/>
      <c r="AC131" s="524"/>
      <c r="AD131" s="524"/>
      <c r="AE131" s="524"/>
      <c r="AF131" s="524"/>
      <c r="AG131" s="524"/>
      <c r="AH131" s="524"/>
      <c r="AI131" s="524"/>
      <c r="AJ131" s="524"/>
      <c r="AK131" s="524"/>
      <c r="AL131" s="524"/>
      <c r="AM131" s="524"/>
      <c r="AN131" s="524"/>
      <c r="AO131" s="524"/>
      <c r="AP131" s="524"/>
      <c r="AQ131" s="524"/>
      <c r="AR131" s="524"/>
      <c r="AS131" s="524"/>
      <c r="AT131" s="524"/>
      <c r="AU131" s="524"/>
      <c r="AV131" s="524"/>
      <c r="AW131" s="524"/>
      <c r="AX131" s="524"/>
      <c r="AY131" s="524"/>
      <c r="AZ131" s="524"/>
      <c r="BA131" s="524"/>
      <c r="BB131" s="524"/>
      <c r="BC131" s="524"/>
      <c r="BD131" s="524"/>
      <c r="BE131" s="524"/>
      <c r="BF131" s="524"/>
      <c r="BG131" s="524"/>
      <c r="BH131" s="524"/>
      <c r="BI131" s="524"/>
      <c r="BJ131" s="524"/>
      <c r="BK131" s="524"/>
      <c r="BL131" s="524"/>
      <c r="BM131" s="524"/>
      <c r="BN131" s="524"/>
      <c r="BO131" s="524"/>
      <c r="BP131" s="524"/>
      <c r="BQ131" s="524"/>
      <c r="BR131" s="524"/>
      <c r="BS131" s="524"/>
      <c r="BT131" s="524"/>
      <c r="BU131" s="524"/>
    </row>
    <row r="132" s="38" customFormat="true" ht="24" hidden="false" customHeight="false" outlineLevel="0" collapsed="false">
      <c r="A132" s="500" t="s">
        <v>832</v>
      </c>
      <c r="B132" s="500" t="s">
        <v>168</v>
      </c>
      <c r="C132" s="500"/>
      <c r="D132" s="500" t="n">
        <v>2</v>
      </c>
      <c r="E132" s="522" t="n">
        <v>-6.9019</v>
      </c>
      <c r="F132" s="522" t="n">
        <v>37.1858</v>
      </c>
      <c r="G132" s="501" t="n">
        <v>0.82076994761</v>
      </c>
      <c r="H132" s="501" t="n">
        <v>0.08561814474</v>
      </c>
      <c r="I132" s="501" t="n">
        <v>2.98887</v>
      </c>
      <c r="J132" s="501"/>
      <c r="K132" s="500"/>
      <c r="L132" s="500"/>
      <c r="M132" s="501" t="n">
        <v>0.14164201411</v>
      </c>
      <c r="N132" s="501" t="n">
        <v>0.08581632755</v>
      </c>
      <c r="O132" s="501" t="n">
        <v>0.066112385</v>
      </c>
      <c r="P132" s="501" t="n">
        <v>0.06647826604</v>
      </c>
      <c r="Q132" s="501" t="n">
        <v>0.0065851876</v>
      </c>
      <c r="R132" s="501"/>
      <c r="S132" s="500"/>
      <c r="T132" s="500"/>
      <c r="U132" s="500"/>
      <c r="V132" s="524"/>
      <c r="W132" s="524"/>
      <c r="X132" s="524"/>
      <c r="Y132" s="524"/>
      <c r="Z132" s="524"/>
      <c r="AA132" s="524"/>
      <c r="AB132" s="524"/>
      <c r="AC132" s="524"/>
      <c r="AD132" s="524"/>
      <c r="AE132" s="524"/>
      <c r="AF132" s="524"/>
      <c r="AG132" s="524"/>
      <c r="AH132" s="524"/>
      <c r="AI132" s="524"/>
      <c r="AJ132" s="524"/>
      <c r="AK132" s="524"/>
      <c r="AL132" s="524"/>
      <c r="AM132" s="524"/>
      <c r="AN132" s="524"/>
      <c r="AO132" s="524"/>
      <c r="AP132" s="524"/>
      <c r="AQ132" s="524"/>
      <c r="AR132" s="524"/>
      <c r="AS132" s="524"/>
      <c r="AT132" s="524"/>
      <c r="AU132" s="524"/>
      <c r="AV132" s="524"/>
      <c r="AW132" s="524"/>
      <c r="AX132" s="524"/>
      <c r="AY132" s="524"/>
      <c r="AZ132" s="524"/>
      <c r="BA132" s="524"/>
      <c r="BB132" s="524"/>
      <c r="BC132" s="524"/>
      <c r="BD132" s="524"/>
      <c r="BE132" s="524"/>
      <c r="BF132" s="524"/>
      <c r="BG132" s="524"/>
      <c r="BH132" s="524"/>
      <c r="BI132" s="524"/>
      <c r="BJ132" s="524"/>
      <c r="BK132" s="524"/>
      <c r="BL132" s="524"/>
      <c r="BM132" s="524"/>
      <c r="BN132" s="524"/>
      <c r="BO132" s="524"/>
      <c r="BP132" s="524"/>
      <c r="BQ132" s="524"/>
      <c r="BR132" s="524"/>
      <c r="BS132" s="524"/>
      <c r="BT132" s="524"/>
      <c r="BU132" s="524"/>
    </row>
    <row r="133" s="38" customFormat="true" ht="24" hidden="false" customHeight="false" outlineLevel="0" collapsed="false">
      <c r="A133" s="500" t="s">
        <v>832</v>
      </c>
      <c r="B133" s="500" t="s">
        <v>168</v>
      </c>
      <c r="C133" s="500"/>
      <c r="D133" s="500" t="n">
        <v>3</v>
      </c>
      <c r="E133" s="522" t="n">
        <v>-6.9019</v>
      </c>
      <c r="F133" s="522" t="n">
        <v>37.1858</v>
      </c>
      <c r="G133" s="501" t="n">
        <v>0.9309567</v>
      </c>
      <c r="H133" s="501" t="n">
        <v>0.01750432967</v>
      </c>
      <c r="I133" s="501" t="n">
        <v>3.01114</v>
      </c>
      <c r="J133" s="501"/>
      <c r="K133" s="500"/>
      <c r="L133" s="500"/>
      <c r="M133" s="501" t="n">
        <v>0.08015721574</v>
      </c>
      <c r="N133" s="501" t="n">
        <v>0.09099776833</v>
      </c>
      <c r="O133" s="501" t="n">
        <v>0.07006036381</v>
      </c>
      <c r="P133" s="501" t="n">
        <v>0.07004607484</v>
      </c>
      <c r="Q133" s="501" t="n">
        <v>0.00701314314</v>
      </c>
      <c r="R133" s="501"/>
      <c r="S133" s="500"/>
      <c r="T133" s="500"/>
      <c r="U133" s="500"/>
      <c r="V133" s="524"/>
      <c r="W133" s="524"/>
      <c r="X133" s="524"/>
      <c r="Y133" s="524"/>
      <c r="Z133" s="524"/>
      <c r="AA133" s="524"/>
      <c r="AB133" s="524"/>
      <c r="AC133" s="524"/>
      <c r="AD133" s="524"/>
      <c r="AE133" s="524"/>
      <c r="AF133" s="524"/>
      <c r="AG133" s="524"/>
      <c r="AH133" s="524"/>
      <c r="AI133" s="524"/>
      <c r="AJ133" s="524"/>
      <c r="AK133" s="524"/>
      <c r="AL133" s="524"/>
      <c r="AM133" s="524"/>
      <c r="AN133" s="524"/>
      <c r="AO133" s="524"/>
      <c r="AP133" s="524"/>
      <c r="AQ133" s="524"/>
      <c r="AR133" s="524"/>
      <c r="AS133" s="524"/>
      <c r="AT133" s="524"/>
      <c r="AU133" s="524"/>
      <c r="AV133" s="524"/>
      <c r="AW133" s="524"/>
      <c r="AX133" s="524"/>
      <c r="AY133" s="524"/>
      <c r="AZ133" s="524"/>
      <c r="BA133" s="524"/>
      <c r="BB133" s="524"/>
      <c r="BC133" s="524"/>
      <c r="BD133" s="524"/>
      <c r="BE133" s="524"/>
      <c r="BF133" s="524"/>
      <c r="BG133" s="524"/>
      <c r="BH133" s="524"/>
      <c r="BI133" s="524"/>
      <c r="BJ133" s="524"/>
      <c r="BK133" s="524"/>
      <c r="BL133" s="524"/>
      <c r="BM133" s="524"/>
      <c r="BN133" s="524"/>
      <c r="BO133" s="524"/>
      <c r="BP133" s="524"/>
      <c r="BQ133" s="524"/>
      <c r="BR133" s="524"/>
      <c r="BS133" s="524"/>
      <c r="BT133" s="524"/>
      <c r="BU133" s="524"/>
    </row>
    <row r="134" s="38" customFormat="true" ht="13.8" hidden="false" customHeight="false" outlineLevel="0" collapsed="false">
      <c r="A134" s="500" t="s">
        <v>832</v>
      </c>
      <c r="B134" s="500" t="s">
        <v>240</v>
      </c>
      <c r="C134" s="500"/>
      <c r="D134" s="500" t="n">
        <v>2</v>
      </c>
      <c r="E134" s="522" t="n">
        <v>-6.9019</v>
      </c>
      <c r="F134" s="522" t="n">
        <v>37.1858</v>
      </c>
      <c r="G134" s="501" t="n">
        <v>0.297931086</v>
      </c>
      <c r="H134" s="501" t="n">
        <v>0.695028011</v>
      </c>
      <c r="I134" s="501" t="n">
        <v>4.33412</v>
      </c>
      <c r="J134" s="501"/>
      <c r="K134" s="500"/>
      <c r="L134" s="500"/>
      <c r="M134" s="501" t="n">
        <v>0.066206908</v>
      </c>
      <c r="N134" s="501"/>
      <c r="O134" s="501"/>
      <c r="P134" s="501"/>
      <c r="Q134" s="501"/>
      <c r="R134" s="501"/>
      <c r="S134" s="500"/>
      <c r="T134" s="500"/>
      <c r="U134" s="500"/>
      <c r="V134" s="524"/>
      <c r="W134" s="524"/>
      <c r="X134" s="524"/>
      <c r="Y134" s="524"/>
      <c r="Z134" s="524"/>
      <c r="AA134" s="524"/>
      <c r="AB134" s="524"/>
      <c r="AC134" s="524"/>
      <c r="AD134" s="524"/>
      <c r="AE134" s="524"/>
      <c r="AF134" s="524"/>
      <c r="AG134" s="524"/>
      <c r="AH134" s="524"/>
      <c r="AI134" s="524"/>
      <c r="AJ134" s="524"/>
      <c r="AK134" s="524"/>
      <c r="AL134" s="524"/>
      <c r="AM134" s="524"/>
      <c r="AN134" s="524"/>
      <c r="AO134" s="524"/>
      <c r="AP134" s="524"/>
      <c r="AQ134" s="524"/>
      <c r="AR134" s="524"/>
      <c r="AS134" s="524"/>
      <c r="AT134" s="524"/>
      <c r="AU134" s="524"/>
      <c r="AV134" s="524"/>
      <c r="AW134" s="524"/>
      <c r="AX134" s="524"/>
      <c r="AY134" s="524"/>
      <c r="AZ134" s="524"/>
      <c r="BA134" s="524"/>
      <c r="BB134" s="524"/>
      <c r="BC134" s="524"/>
      <c r="BD134" s="524"/>
      <c r="BE134" s="524"/>
      <c r="BF134" s="524"/>
      <c r="BG134" s="524"/>
      <c r="BH134" s="524"/>
      <c r="BI134" s="524"/>
      <c r="BJ134" s="524"/>
      <c r="BK134" s="524"/>
      <c r="BL134" s="524"/>
      <c r="BM134" s="524"/>
      <c r="BN134" s="524"/>
      <c r="BO134" s="524"/>
      <c r="BP134" s="524"/>
      <c r="BQ134" s="524"/>
      <c r="BR134" s="524"/>
      <c r="BS134" s="524"/>
      <c r="BT134" s="524"/>
      <c r="BU134" s="524"/>
    </row>
    <row r="135" s="38" customFormat="true" ht="13.8" hidden="false" customHeight="false" outlineLevel="0" collapsed="false">
      <c r="A135" s="500" t="s">
        <v>832</v>
      </c>
      <c r="B135" s="500" t="s">
        <v>240</v>
      </c>
      <c r="C135" s="500"/>
      <c r="D135" s="500" t="n">
        <v>3</v>
      </c>
      <c r="E135" s="522" t="n">
        <v>-6.9019</v>
      </c>
      <c r="F135" s="522" t="n">
        <v>37.1858</v>
      </c>
      <c r="G135" s="501" t="n">
        <v>0.03758</v>
      </c>
      <c r="H135" s="501" t="n">
        <v>0.0493404192</v>
      </c>
      <c r="I135" s="501" t="n">
        <v>2.1989</v>
      </c>
      <c r="J135" s="501" t="n">
        <v>0</v>
      </c>
      <c r="K135" s="500"/>
      <c r="L135" s="500"/>
      <c r="M135" s="501" t="n">
        <v>0.01315</v>
      </c>
      <c r="N135" s="501"/>
      <c r="O135" s="501"/>
      <c r="P135" s="501"/>
      <c r="Q135" s="501"/>
      <c r="R135" s="501"/>
      <c r="S135" s="500"/>
      <c r="T135" s="500"/>
      <c r="U135" s="500"/>
      <c r="V135" s="524"/>
      <c r="W135" s="524"/>
      <c r="X135" s="524"/>
      <c r="Y135" s="524"/>
      <c r="Z135" s="524"/>
      <c r="AA135" s="524"/>
      <c r="AB135" s="524"/>
      <c r="AC135" s="524"/>
      <c r="AD135" s="524"/>
      <c r="AE135" s="524"/>
      <c r="AF135" s="524"/>
      <c r="AG135" s="524"/>
      <c r="AH135" s="524"/>
      <c r="AI135" s="524"/>
      <c r="AJ135" s="524"/>
      <c r="AK135" s="524"/>
      <c r="AL135" s="524"/>
      <c r="AM135" s="524"/>
      <c r="AN135" s="524"/>
      <c r="AO135" s="524"/>
      <c r="AP135" s="524"/>
      <c r="AQ135" s="524"/>
      <c r="AR135" s="524"/>
      <c r="AS135" s="524"/>
      <c r="AT135" s="524"/>
      <c r="AU135" s="524"/>
      <c r="AV135" s="524"/>
      <c r="AW135" s="524"/>
      <c r="AX135" s="524"/>
      <c r="AY135" s="524"/>
      <c r="AZ135" s="524"/>
      <c r="BA135" s="524"/>
      <c r="BB135" s="524"/>
      <c r="BC135" s="524"/>
      <c r="BD135" s="524"/>
      <c r="BE135" s="524"/>
      <c r="BF135" s="524"/>
      <c r="BG135" s="524"/>
      <c r="BH135" s="524"/>
      <c r="BI135" s="524"/>
      <c r="BJ135" s="524"/>
      <c r="BK135" s="524"/>
      <c r="BL135" s="524"/>
      <c r="BM135" s="524"/>
      <c r="BN135" s="524"/>
      <c r="BO135" s="524"/>
      <c r="BP135" s="524"/>
      <c r="BQ135" s="524"/>
      <c r="BR135" s="524"/>
      <c r="BS135" s="524"/>
      <c r="BT135" s="524"/>
      <c r="BU135" s="524"/>
    </row>
    <row r="136" s="38" customFormat="true" ht="24" hidden="false" customHeight="false" outlineLevel="0" collapsed="false">
      <c r="A136" s="500" t="s">
        <v>833</v>
      </c>
      <c r="B136" s="500" t="s">
        <v>168</v>
      </c>
      <c r="C136" s="500"/>
      <c r="D136" s="500" t="n">
        <v>2</v>
      </c>
      <c r="E136" s="522" t="n">
        <v>0.001944</v>
      </c>
      <c r="F136" s="522" t="n">
        <v>39.9472</v>
      </c>
      <c r="G136" s="501" t="n">
        <v>0.39309</v>
      </c>
      <c r="H136" s="501" t="n">
        <v>0.04564741473</v>
      </c>
      <c r="I136" s="501" t="n">
        <v>2.2818</v>
      </c>
      <c r="J136" s="501"/>
      <c r="K136" s="500"/>
      <c r="L136" s="500"/>
      <c r="M136" s="501" t="n">
        <v>0.03431</v>
      </c>
      <c r="N136" s="501" t="n">
        <v>0.0136571195</v>
      </c>
      <c r="O136" s="501" t="n">
        <v>0.01054959822</v>
      </c>
      <c r="P136" s="501" t="n">
        <v>0.0105001778</v>
      </c>
      <c r="Q136" s="501" t="n">
        <v>0.00105982337</v>
      </c>
      <c r="R136" s="501"/>
      <c r="S136" s="500"/>
      <c r="T136" s="500"/>
      <c r="U136" s="500"/>
      <c r="V136" s="524"/>
      <c r="W136" s="524"/>
      <c r="X136" s="524"/>
      <c r="Y136" s="524"/>
      <c r="Z136" s="524"/>
      <c r="AA136" s="524"/>
      <c r="AB136" s="524"/>
      <c r="AC136" s="524"/>
      <c r="AD136" s="524"/>
      <c r="AE136" s="524"/>
      <c r="AF136" s="524"/>
      <c r="AG136" s="524"/>
      <c r="AH136" s="524"/>
      <c r="AI136" s="524"/>
      <c r="AJ136" s="524"/>
      <c r="AK136" s="524"/>
      <c r="AL136" s="524"/>
      <c r="AM136" s="524"/>
      <c r="AN136" s="524"/>
      <c r="AO136" s="524"/>
      <c r="AP136" s="524"/>
      <c r="AQ136" s="524"/>
      <c r="AR136" s="524"/>
      <c r="AS136" s="524"/>
      <c r="AT136" s="524"/>
      <c r="AU136" s="524"/>
      <c r="AV136" s="524"/>
      <c r="AW136" s="524"/>
      <c r="AX136" s="524"/>
      <c r="AY136" s="524"/>
      <c r="AZ136" s="524"/>
      <c r="BA136" s="524"/>
      <c r="BB136" s="524"/>
      <c r="BC136" s="524"/>
      <c r="BD136" s="524"/>
      <c r="BE136" s="524"/>
      <c r="BF136" s="524"/>
      <c r="BG136" s="524"/>
      <c r="BH136" s="524"/>
      <c r="BI136" s="524"/>
      <c r="BJ136" s="524"/>
      <c r="BK136" s="524"/>
      <c r="BL136" s="524"/>
      <c r="BM136" s="524"/>
      <c r="BN136" s="524"/>
      <c r="BO136" s="524"/>
      <c r="BP136" s="524"/>
      <c r="BQ136" s="524"/>
      <c r="BR136" s="524"/>
      <c r="BS136" s="524"/>
      <c r="BT136" s="524"/>
      <c r="BU136" s="524"/>
    </row>
    <row r="137" s="38" customFormat="true" ht="13.8" hidden="false" customHeight="false" outlineLevel="0" collapsed="false">
      <c r="A137" s="500" t="s">
        <v>833</v>
      </c>
      <c r="B137" s="500" t="s">
        <v>240</v>
      </c>
      <c r="C137" s="500"/>
      <c r="D137" s="500" t="n">
        <v>2</v>
      </c>
      <c r="E137" s="522" t="n">
        <v>0.001944</v>
      </c>
      <c r="F137" s="522" t="n">
        <v>39.9472</v>
      </c>
      <c r="G137" s="501" t="n">
        <v>0.3244</v>
      </c>
      <c r="H137" s="501" t="n">
        <v>0.9660098473</v>
      </c>
      <c r="I137" s="501" t="n">
        <v>4.694613312</v>
      </c>
      <c r="J137" s="501" t="n">
        <v>0</v>
      </c>
      <c r="K137" s="500"/>
      <c r="L137" s="500"/>
      <c r="M137" s="501" t="n">
        <v>0.02182</v>
      </c>
      <c r="N137" s="501"/>
      <c r="O137" s="501"/>
      <c r="P137" s="501"/>
      <c r="Q137" s="501"/>
      <c r="R137" s="501"/>
      <c r="S137" s="500"/>
      <c r="T137" s="500"/>
      <c r="U137" s="500"/>
      <c r="V137" s="524"/>
      <c r="W137" s="524"/>
      <c r="X137" s="524"/>
      <c r="Y137" s="524"/>
      <c r="Z137" s="524"/>
      <c r="AA137" s="524"/>
      <c r="AB137" s="524"/>
      <c r="AC137" s="524"/>
      <c r="AD137" s="524"/>
      <c r="AE137" s="524"/>
      <c r="AF137" s="524"/>
      <c r="AG137" s="524"/>
      <c r="AH137" s="524"/>
      <c r="AI137" s="524"/>
      <c r="AJ137" s="524"/>
      <c r="AK137" s="524"/>
      <c r="AL137" s="524"/>
      <c r="AM137" s="524"/>
      <c r="AN137" s="524"/>
      <c r="AO137" s="524"/>
      <c r="AP137" s="524"/>
      <c r="AQ137" s="524"/>
      <c r="AR137" s="524"/>
      <c r="AS137" s="524"/>
      <c r="AT137" s="524"/>
      <c r="AU137" s="524"/>
      <c r="AV137" s="524"/>
      <c r="AW137" s="524"/>
      <c r="AX137" s="524"/>
      <c r="AY137" s="524"/>
      <c r="AZ137" s="524"/>
      <c r="BA137" s="524"/>
      <c r="BB137" s="524"/>
      <c r="BC137" s="524"/>
      <c r="BD137" s="524"/>
      <c r="BE137" s="524"/>
      <c r="BF137" s="524"/>
      <c r="BG137" s="524"/>
      <c r="BH137" s="524"/>
      <c r="BI137" s="524"/>
      <c r="BJ137" s="524"/>
      <c r="BK137" s="524"/>
      <c r="BL137" s="524"/>
      <c r="BM137" s="524"/>
      <c r="BN137" s="524"/>
      <c r="BO137" s="524"/>
      <c r="BP137" s="524"/>
      <c r="BQ137" s="524"/>
      <c r="BR137" s="524"/>
      <c r="BS137" s="524"/>
      <c r="BT137" s="524"/>
      <c r="BU137" s="524"/>
    </row>
    <row r="138" s="38" customFormat="true" ht="24" hidden="false" customHeight="false" outlineLevel="0" collapsed="false">
      <c r="A138" s="500" t="s">
        <v>834</v>
      </c>
      <c r="B138" s="500" t="s">
        <v>168</v>
      </c>
      <c r="C138" s="500"/>
      <c r="D138" s="500" t="n">
        <v>2</v>
      </c>
      <c r="E138" s="522" t="n">
        <v>-3.1</v>
      </c>
      <c r="F138" s="522" t="n">
        <v>43.3333</v>
      </c>
      <c r="G138" s="501" t="n">
        <v>0.239</v>
      </c>
      <c r="H138" s="501" t="n">
        <v>0.01011779165</v>
      </c>
      <c r="I138" s="501" t="n">
        <v>0.214</v>
      </c>
      <c r="J138" s="501"/>
      <c r="K138" s="500"/>
      <c r="L138" s="500"/>
      <c r="M138" s="501" t="n">
        <v>0.01867568064</v>
      </c>
      <c r="N138" s="501" t="n">
        <v>0.00426870245</v>
      </c>
      <c r="O138" s="501" t="n">
        <v>0.00328544295</v>
      </c>
      <c r="P138" s="501" t="n">
        <v>0.00332006798</v>
      </c>
      <c r="Q138" s="501" t="n">
        <v>0.00032888335</v>
      </c>
      <c r="R138" s="501"/>
      <c r="S138" s="500"/>
      <c r="T138" s="500"/>
      <c r="U138" s="500"/>
      <c r="V138" s="524"/>
      <c r="W138" s="524"/>
      <c r="X138" s="524"/>
      <c r="Y138" s="524"/>
      <c r="Z138" s="524"/>
      <c r="AA138" s="524"/>
      <c r="AB138" s="524"/>
      <c r="AC138" s="524"/>
      <c r="AD138" s="524"/>
      <c r="AE138" s="524"/>
      <c r="AF138" s="524"/>
      <c r="AG138" s="524"/>
      <c r="AH138" s="524"/>
      <c r="AI138" s="524"/>
      <c r="AJ138" s="524"/>
      <c r="AK138" s="524"/>
      <c r="AL138" s="524"/>
      <c r="AM138" s="524"/>
      <c r="AN138" s="524"/>
      <c r="AO138" s="524"/>
      <c r="AP138" s="524"/>
      <c r="AQ138" s="524"/>
      <c r="AR138" s="524"/>
      <c r="AS138" s="524"/>
      <c r="AT138" s="524"/>
      <c r="AU138" s="524"/>
      <c r="AV138" s="524"/>
      <c r="AW138" s="524"/>
      <c r="AX138" s="524"/>
      <c r="AY138" s="524"/>
      <c r="AZ138" s="524"/>
      <c r="BA138" s="524"/>
      <c r="BB138" s="524"/>
      <c r="BC138" s="524"/>
      <c r="BD138" s="524"/>
      <c r="BE138" s="524"/>
      <c r="BF138" s="524"/>
      <c r="BG138" s="524"/>
      <c r="BH138" s="524"/>
      <c r="BI138" s="524"/>
      <c r="BJ138" s="524"/>
      <c r="BK138" s="524"/>
      <c r="BL138" s="524"/>
      <c r="BM138" s="524"/>
      <c r="BN138" s="524"/>
      <c r="BO138" s="524"/>
      <c r="BP138" s="524"/>
      <c r="BQ138" s="524"/>
      <c r="BR138" s="524"/>
      <c r="BS138" s="524"/>
      <c r="BT138" s="524"/>
      <c r="BU138" s="524"/>
    </row>
    <row r="139" s="38" customFormat="true" ht="24" hidden="false" customHeight="false" outlineLevel="0" collapsed="false">
      <c r="A139" s="500" t="s">
        <v>834</v>
      </c>
      <c r="B139" s="500" t="s">
        <v>168</v>
      </c>
      <c r="C139" s="500"/>
      <c r="D139" s="500" t="n">
        <v>3</v>
      </c>
      <c r="E139" s="522" t="n">
        <v>-3.1</v>
      </c>
      <c r="F139" s="522" t="n">
        <v>43.3333</v>
      </c>
      <c r="G139" s="501" t="n">
        <v>1.192</v>
      </c>
      <c r="H139" s="501" t="n">
        <v>0.05644102724</v>
      </c>
      <c r="I139" s="501" t="n">
        <v>6.422</v>
      </c>
      <c r="J139" s="501"/>
      <c r="K139" s="500"/>
      <c r="L139" s="500"/>
      <c r="M139" s="501" t="n">
        <v>0.12980075775</v>
      </c>
      <c r="N139" s="501" t="n">
        <v>0.14772149058</v>
      </c>
      <c r="O139" s="501" t="n">
        <v>0.11373811468</v>
      </c>
      <c r="P139" s="501" t="n">
        <v>0.11373811468</v>
      </c>
      <c r="Q139" s="501" t="n">
        <v>0.01140484506</v>
      </c>
      <c r="R139" s="501"/>
      <c r="S139" s="500"/>
      <c r="T139" s="500"/>
      <c r="U139" s="500"/>
      <c r="V139" s="524"/>
      <c r="W139" s="524"/>
      <c r="X139" s="524"/>
      <c r="Y139" s="524"/>
      <c r="Z139" s="524"/>
      <c r="AA139" s="524"/>
      <c r="AB139" s="524"/>
      <c r="AC139" s="524"/>
      <c r="AD139" s="524"/>
      <c r="AE139" s="524"/>
      <c r="AF139" s="524"/>
      <c r="AG139" s="524"/>
      <c r="AH139" s="524"/>
      <c r="AI139" s="524"/>
      <c r="AJ139" s="524"/>
      <c r="AK139" s="524"/>
      <c r="AL139" s="524"/>
      <c r="AM139" s="524"/>
      <c r="AN139" s="524"/>
      <c r="AO139" s="524"/>
      <c r="AP139" s="524"/>
      <c r="AQ139" s="524"/>
      <c r="AR139" s="524"/>
      <c r="AS139" s="524"/>
      <c r="AT139" s="524"/>
      <c r="AU139" s="524"/>
      <c r="AV139" s="524"/>
      <c r="AW139" s="524"/>
      <c r="AX139" s="524"/>
      <c r="AY139" s="524"/>
      <c r="AZ139" s="524"/>
      <c r="BA139" s="524"/>
      <c r="BB139" s="524"/>
      <c r="BC139" s="524"/>
      <c r="BD139" s="524"/>
      <c r="BE139" s="524"/>
      <c r="BF139" s="524"/>
      <c r="BG139" s="524"/>
      <c r="BH139" s="524"/>
      <c r="BI139" s="524"/>
      <c r="BJ139" s="524"/>
      <c r="BK139" s="524"/>
      <c r="BL139" s="524"/>
      <c r="BM139" s="524"/>
      <c r="BN139" s="524"/>
      <c r="BO139" s="524"/>
      <c r="BP139" s="524"/>
      <c r="BQ139" s="524"/>
      <c r="BR139" s="524"/>
      <c r="BS139" s="524"/>
      <c r="BT139" s="524"/>
      <c r="BU139" s="524"/>
    </row>
    <row r="140" s="38" customFormat="true" ht="24" hidden="false" customHeight="false" outlineLevel="0" collapsed="false">
      <c r="A140" s="500" t="s">
        <v>834</v>
      </c>
      <c r="B140" s="500" t="s">
        <v>168</v>
      </c>
      <c r="C140" s="500"/>
      <c r="D140" s="500" t="n">
        <v>4</v>
      </c>
      <c r="E140" s="522" t="n">
        <v>-3.1</v>
      </c>
      <c r="F140" s="522" t="n">
        <v>43.3333</v>
      </c>
      <c r="G140" s="501" t="n">
        <v>0.795</v>
      </c>
      <c r="H140" s="501" t="n">
        <v>0.0529994698</v>
      </c>
      <c r="I140" s="501" t="n">
        <v>4.281</v>
      </c>
      <c r="J140" s="501"/>
      <c r="K140" s="500"/>
      <c r="L140" s="500"/>
      <c r="M140" s="501" t="n">
        <v>0.12224505795</v>
      </c>
      <c r="N140" s="501" t="n">
        <v>0.13905631712</v>
      </c>
      <c r="O140" s="501" t="n">
        <v>0.10706752148</v>
      </c>
      <c r="P140" s="501" t="n">
        <v>0.10706752148</v>
      </c>
      <c r="Q140" s="501" t="n">
        <v>0.01073596566</v>
      </c>
      <c r="R140" s="501"/>
      <c r="S140" s="500"/>
      <c r="T140" s="500"/>
      <c r="U140" s="500"/>
      <c r="V140" s="524"/>
      <c r="W140" s="524"/>
      <c r="X140" s="524"/>
      <c r="Y140" s="524"/>
      <c r="Z140" s="524"/>
      <c r="AA140" s="524"/>
      <c r="AB140" s="524"/>
      <c r="AC140" s="524"/>
      <c r="AD140" s="524"/>
      <c r="AE140" s="524"/>
      <c r="AF140" s="524"/>
      <c r="AG140" s="524"/>
      <c r="AH140" s="524"/>
      <c r="AI140" s="524"/>
      <c r="AJ140" s="524"/>
      <c r="AK140" s="524"/>
      <c r="AL140" s="524"/>
      <c r="AM140" s="524"/>
      <c r="AN140" s="524"/>
      <c r="AO140" s="524"/>
      <c r="AP140" s="524"/>
      <c r="AQ140" s="524"/>
      <c r="AR140" s="524"/>
      <c r="AS140" s="524"/>
      <c r="AT140" s="524"/>
      <c r="AU140" s="524"/>
      <c r="AV140" s="524"/>
      <c r="AW140" s="524"/>
      <c r="AX140" s="524"/>
      <c r="AY140" s="524"/>
      <c r="AZ140" s="524"/>
      <c r="BA140" s="524"/>
      <c r="BB140" s="524"/>
      <c r="BC140" s="524"/>
      <c r="BD140" s="524"/>
      <c r="BE140" s="524"/>
      <c r="BF140" s="524"/>
      <c r="BG140" s="524"/>
      <c r="BH140" s="524"/>
      <c r="BI140" s="524"/>
      <c r="BJ140" s="524"/>
      <c r="BK140" s="524"/>
      <c r="BL140" s="524"/>
      <c r="BM140" s="524"/>
      <c r="BN140" s="524"/>
      <c r="BO140" s="524"/>
      <c r="BP140" s="524"/>
      <c r="BQ140" s="524"/>
      <c r="BR140" s="524"/>
      <c r="BS140" s="524"/>
      <c r="BT140" s="524"/>
      <c r="BU140" s="524"/>
    </row>
    <row r="141" s="38" customFormat="true" ht="24" hidden="false" customHeight="false" outlineLevel="0" collapsed="false">
      <c r="A141" s="500" t="s">
        <v>834</v>
      </c>
      <c r="B141" s="500" t="s">
        <v>168</v>
      </c>
      <c r="C141" s="500"/>
      <c r="D141" s="500" t="n">
        <v>5</v>
      </c>
      <c r="E141" s="522" t="n">
        <v>-3.1</v>
      </c>
      <c r="F141" s="522" t="n">
        <v>43.3333</v>
      </c>
      <c r="G141" s="501" t="n">
        <v>1.747</v>
      </c>
      <c r="H141" s="501" t="n">
        <v>0.0917829062</v>
      </c>
      <c r="I141" s="501" t="n">
        <v>10.488</v>
      </c>
      <c r="J141" s="501"/>
      <c r="K141" s="500"/>
      <c r="L141" s="500"/>
      <c r="M141" s="501" t="n">
        <v>0.12624170185</v>
      </c>
      <c r="N141" s="501" t="n">
        <v>0.15898236256</v>
      </c>
      <c r="O141" s="501" t="n">
        <v>0.12240973924</v>
      </c>
      <c r="P141" s="501" t="n">
        <v>0.12240973924</v>
      </c>
      <c r="Q141" s="501" t="n">
        <v>0.01227437358</v>
      </c>
      <c r="R141" s="501"/>
      <c r="S141" s="500"/>
      <c r="T141" s="500"/>
      <c r="U141" s="500"/>
      <c r="V141" s="524"/>
      <c r="W141" s="524"/>
      <c r="X141" s="524"/>
      <c r="Y141" s="524"/>
      <c r="Z141" s="524"/>
      <c r="AA141" s="524"/>
      <c r="AB141" s="524"/>
      <c r="AC141" s="524"/>
      <c r="AD141" s="524"/>
      <c r="AE141" s="524"/>
      <c r="AF141" s="524"/>
      <c r="AG141" s="524"/>
      <c r="AH141" s="524"/>
      <c r="AI141" s="524"/>
      <c r="AJ141" s="524"/>
      <c r="AK141" s="524"/>
      <c r="AL141" s="524"/>
      <c r="AM141" s="524"/>
      <c r="AN141" s="524"/>
      <c r="AO141" s="524"/>
      <c r="AP141" s="524"/>
      <c r="AQ141" s="524"/>
      <c r="AR141" s="524"/>
      <c r="AS141" s="524"/>
      <c r="AT141" s="524"/>
      <c r="AU141" s="524"/>
      <c r="AV141" s="524"/>
      <c r="AW141" s="524"/>
      <c r="AX141" s="524"/>
      <c r="AY141" s="524"/>
      <c r="AZ141" s="524"/>
      <c r="BA141" s="524"/>
      <c r="BB141" s="524"/>
      <c r="BC141" s="524"/>
      <c r="BD141" s="524"/>
      <c r="BE141" s="524"/>
      <c r="BF141" s="524"/>
      <c r="BG141" s="524"/>
      <c r="BH141" s="524"/>
      <c r="BI141" s="524"/>
      <c r="BJ141" s="524"/>
      <c r="BK141" s="524"/>
      <c r="BL141" s="524"/>
      <c r="BM141" s="524"/>
      <c r="BN141" s="524"/>
      <c r="BO141" s="524"/>
      <c r="BP141" s="524"/>
      <c r="BQ141" s="524"/>
      <c r="BR141" s="524"/>
      <c r="BS141" s="524"/>
      <c r="BT141" s="524"/>
      <c r="BU141" s="524"/>
    </row>
    <row r="142" s="38" customFormat="true" ht="13.8" hidden="false" customHeight="false" outlineLevel="0" collapsed="false">
      <c r="A142" s="500" t="s">
        <v>834</v>
      </c>
      <c r="B142" s="500" t="s">
        <v>240</v>
      </c>
      <c r="C142" s="500"/>
      <c r="D142" s="500" t="n">
        <v>2</v>
      </c>
      <c r="E142" s="522" t="n">
        <v>-3.1</v>
      </c>
      <c r="F142" s="522" t="n">
        <v>43.3333</v>
      </c>
      <c r="G142" s="501" t="n">
        <v>0.02</v>
      </c>
      <c r="H142" s="501" t="n">
        <v>0.7565665502</v>
      </c>
      <c r="I142" s="501" t="n">
        <v>0.951</v>
      </c>
      <c r="J142" s="501"/>
      <c r="K142" s="500"/>
      <c r="L142" s="500"/>
      <c r="M142" s="501" t="n">
        <v>0.1388830096</v>
      </c>
      <c r="N142" s="501"/>
      <c r="O142" s="501"/>
      <c r="P142" s="501"/>
      <c r="Q142" s="501"/>
      <c r="R142" s="501"/>
      <c r="S142" s="500"/>
      <c r="T142" s="500"/>
      <c r="U142" s="500"/>
      <c r="V142" s="524"/>
      <c r="W142" s="524"/>
      <c r="X142" s="524"/>
      <c r="Y142" s="524"/>
      <c r="Z142" s="524"/>
      <c r="AA142" s="524"/>
      <c r="AB142" s="524"/>
      <c r="AC142" s="524"/>
      <c r="AD142" s="524"/>
      <c r="AE142" s="524"/>
      <c r="AF142" s="524"/>
      <c r="AG142" s="524"/>
      <c r="AH142" s="524"/>
      <c r="AI142" s="524"/>
      <c r="AJ142" s="524"/>
      <c r="AK142" s="524"/>
      <c r="AL142" s="524"/>
      <c r="AM142" s="524"/>
      <c r="AN142" s="524"/>
      <c r="AO142" s="524"/>
      <c r="AP142" s="524"/>
      <c r="AQ142" s="524"/>
      <c r="AR142" s="524"/>
      <c r="AS142" s="524"/>
      <c r="AT142" s="524"/>
      <c r="AU142" s="524"/>
      <c r="AV142" s="524"/>
      <c r="AW142" s="524"/>
      <c r="AX142" s="524"/>
      <c r="AY142" s="524"/>
      <c r="AZ142" s="524"/>
      <c r="BA142" s="524"/>
      <c r="BB142" s="524"/>
      <c r="BC142" s="524"/>
      <c r="BD142" s="524"/>
      <c r="BE142" s="524"/>
      <c r="BF142" s="524"/>
      <c r="BG142" s="524"/>
      <c r="BH142" s="524"/>
      <c r="BI142" s="524"/>
      <c r="BJ142" s="524"/>
      <c r="BK142" s="524"/>
      <c r="BL142" s="524"/>
      <c r="BM142" s="524"/>
      <c r="BN142" s="524"/>
      <c r="BO142" s="524"/>
      <c r="BP142" s="524"/>
      <c r="BQ142" s="524"/>
      <c r="BR142" s="524"/>
      <c r="BS142" s="524"/>
      <c r="BT142" s="524"/>
      <c r="BU142" s="524"/>
    </row>
    <row r="143" s="38" customFormat="true" ht="13.8" hidden="false" customHeight="false" outlineLevel="0" collapsed="false">
      <c r="A143" s="500" t="s">
        <v>834</v>
      </c>
      <c r="B143" s="500" t="s">
        <v>240</v>
      </c>
      <c r="C143" s="500"/>
      <c r="D143" s="500" t="n">
        <v>3</v>
      </c>
      <c r="E143" s="522" t="n">
        <v>-3.1</v>
      </c>
      <c r="F143" s="522" t="n">
        <v>43.3333</v>
      </c>
      <c r="G143" s="501" t="n">
        <v>0</v>
      </c>
      <c r="H143" s="501"/>
      <c r="I143" s="501" t="n">
        <v>2.36313</v>
      </c>
      <c r="J143" s="501"/>
      <c r="K143" s="500"/>
      <c r="L143" s="500"/>
      <c r="M143" s="501"/>
      <c r="N143" s="501"/>
      <c r="O143" s="501"/>
      <c r="P143" s="501"/>
      <c r="Q143" s="501"/>
      <c r="R143" s="501"/>
      <c r="S143" s="500"/>
      <c r="T143" s="500"/>
      <c r="U143" s="500"/>
      <c r="V143" s="524"/>
      <c r="W143" s="524"/>
      <c r="X143" s="524"/>
      <c r="Y143" s="524"/>
      <c r="Z143" s="524"/>
      <c r="AA143" s="524"/>
      <c r="AB143" s="524"/>
      <c r="AC143" s="524"/>
      <c r="AD143" s="524"/>
      <c r="AE143" s="524"/>
      <c r="AF143" s="524"/>
      <c r="AG143" s="524"/>
      <c r="AH143" s="524"/>
      <c r="AI143" s="524"/>
      <c r="AJ143" s="524"/>
      <c r="AK143" s="524"/>
      <c r="AL143" s="524"/>
      <c r="AM143" s="524"/>
      <c r="AN143" s="524"/>
      <c r="AO143" s="524"/>
      <c r="AP143" s="524"/>
      <c r="AQ143" s="524"/>
      <c r="AR143" s="524"/>
      <c r="AS143" s="524"/>
      <c r="AT143" s="524"/>
      <c r="AU143" s="524"/>
      <c r="AV143" s="524"/>
      <c r="AW143" s="524"/>
      <c r="AX143" s="524"/>
      <c r="AY143" s="524"/>
      <c r="AZ143" s="524"/>
      <c r="BA143" s="524"/>
      <c r="BB143" s="524"/>
      <c r="BC143" s="524"/>
      <c r="BD143" s="524"/>
      <c r="BE143" s="524"/>
      <c r="BF143" s="524"/>
      <c r="BG143" s="524"/>
      <c r="BH143" s="524"/>
      <c r="BI143" s="524"/>
      <c r="BJ143" s="524"/>
      <c r="BK143" s="524"/>
      <c r="BL143" s="524"/>
      <c r="BM143" s="524"/>
      <c r="BN143" s="524"/>
      <c r="BO143" s="524"/>
      <c r="BP143" s="524"/>
      <c r="BQ143" s="524"/>
      <c r="BR143" s="524"/>
      <c r="BS143" s="524"/>
      <c r="BT143" s="524"/>
      <c r="BU143" s="524"/>
    </row>
    <row r="144" s="38" customFormat="true" ht="13.8" hidden="false" customHeight="false" outlineLevel="0" collapsed="false">
      <c r="A144" s="500" t="s">
        <v>834</v>
      </c>
      <c r="B144" s="500" t="s">
        <v>240</v>
      </c>
      <c r="C144" s="500"/>
      <c r="D144" s="500" t="n">
        <v>5</v>
      </c>
      <c r="E144" s="522" t="n">
        <v>-3.1</v>
      </c>
      <c r="F144" s="522" t="n">
        <v>43.3333</v>
      </c>
      <c r="G144" s="501" t="n">
        <v>0.546</v>
      </c>
      <c r="H144" s="501" t="n">
        <v>0.8843668272</v>
      </c>
      <c r="I144" s="501" t="n">
        <v>8.57687</v>
      </c>
      <c r="J144" s="501" t="n">
        <v>0</v>
      </c>
      <c r="K144" s="500"/>
      <c r="L144" s="500"/>
      <c r="M144" s="501" t="n">
        <v>0.0498368</v>
      </c>
      <c r="N144" s="501"/>
      <c r="O144" s="501"/>
      <c r="P144" s="501"/>
      <c r="Q144" s="501"/>
      <c r="R144" s="501"/>
      <c r="S144" s="500"/>
      <c r="T144" s="500"/>
      <c r="U144" s="500"/>
      <c r="V144" s="524"/>
      <c r="W144" s="524"/>
      <c r="X144" s="524"/>
      <c r="Y144" s="524"/>
      <c r="Z144" s="524"/>
      <c r="AA144" s="524"/>
      <c r="AB144" s="524"/>
      <c r="AC144" s="524"/>
      <c r="AD144" s="524"/>
      <c r="AE144" s="524"/>
      <c r="AF144" s="524"/>
      <c r="AG144" s="524"/>
      <c r="AH144" s="524"/>
      <c r="AI144" s="524"/>
      <c r="AJ144" s="524"/>
      <c r="AK144" s="524"/>
      <c r="AL144" s="524"/>
      <c r="AM144" s="524"/>
      <c r="AN144" s="524"/>
      <c r="AO144" s="524"/>
      <c r="AP144" s="524"/>
      <c r="AQ144" s="524"/>
      <c r="AR144" s="524"/>
      <c r="AS144" s="524"/>
      <c r="AT144" s="524"/>
      <c r="AU144" s="524"/>
      <c r="AV144" s="524"/>
      <c r="AW144" s="524"/>
      <c r="AX144" s="524"/>
      <c r="AY144" s="524"/>
      <c r="AZ144" s="524"/>
      <c r="BA144" s="524"/>
      <c r="BB144" s="524"/>
      <c r="BC144" s="524"/>
      <c r="BD144" s="524"/>
      <c r="BE144" s="524"/>
      <c r="BF144" s="524"/>
      <c r="BG144" s="524"/>
      <c r="BH144" s="524"/>
      <c r="BI144" s="524"/>
      <c r="BJ144" s="524"/>
      <c r="BK144" s="524"/>
      <c r="BL144" s="524"/>
      <c r="BM144" s="524"/>
      <c r="BN144" s="524"/>
      <c r="BO144" s="524"/>
      <c r="BP144" s="524"/>
      <c r="BQ144" s="524"/>
      <c r="BR144" s="524"/>
      <c r="BS144" s="524"/>
      <c r="BT144" s="524"/>
      <c r="BU144" s="524"/>
    </row>
    <row r="145" s="38" customFormat="true" ht="24" hidden="false" customHeight="false" outlineLevel="0" collapsed="false">
      <c r="A145" s="500" t="s">
        <v>835</v>
      </c>
      <c r="B145" s="500" t="s">
        <v>168</v>
      </c>
      <c r="C145" s="500"/>
      <c r="D145" s="500" t="n">
        <v>2</v>
      </c>
      <c r="E145" s="522" t="n">
        <v>1.2167</v>
      </c>
      <c r="F145" s="522" t="n">
        <v>41.1</v>
      </c>
      <c r="G145" s="501" t="n">
        <v>0.1313</v>
      </c>
      <c r="H145" s="501" t="n">
        <v>0.00518883339</v>
      </c>
      <c r="I145" s="501" t="n">
        <v>0.522</v>
      </c>
      <c r="J145" s="501"/>
      <c r="K145" s="500"/>
      <c r="L145" s="500"/>
      <c r="M145" s="501" t="n">
        <v>0.00151</v>
      </c>
      <c r="N145" s="501" t="n">
        <v>0.02763736246</v>
      </c>
      <c r="O145" s="501" t="n">
        <v>0.02127250592</v>
      </c>
      <c r="P145" s="501" t="n">
        <v>0.02127250592</v>
      </c>
      <c r="Q145" s="501" t="n">
        <v>0.00212901144</v>
      </c>
      <c r="R145" s="501"/>
      <c r="S145" s="500"/>
      <c r="T145" s="500"/>
      <c r="U145" s="500"/>
      <c r="V145" s="524"/>
      <c r="W145" s="524"/>
      <c r="X145" s="524"/>
      <c r="Y145" s="524"/>
      <c r="Z145" s="524"/>
      <c r="AA145" s="524"/>
      <c r="AB145" s="524"/>
      <c r="AC145" s="524"/>
      <c r="AD145" s="524"/>
      <c r="AE145" s="524"/>
      <c r="AF145" s="524"/>
      <c r="AG145" s="524"/>
      <c r="AH145" s="524"/>
      <c r="AI145" s="524"/>
      <c r="AJ145" s="524"/>
      <c r="AK145" s="524"/>
      <c r="AL145" s="524"/>
      <c r="AM145" s="524"/>
      <c r="AN145" s="524"/>
      <c r="AO145" s="524"/>
      <c r="AP145" s="524"/>
      <c r="AQ145" s="524"/>
      <c r="AR145" s="524"/>
      <c r="AS145" s="524"/>
      <c r="AT145" s="524"/>
      <c r="AU145" s="524"/>
      <c r="AV145" s="524"/>
      <c r="AW145" s="524"/>
      <c r="AX145" s="524"/>
      <c r="AY145" s="524"/>
      <c r="AZ145" s="524"/>
      <c r="BA145" s="524"/>
      <c r="BB145" s="524"/>
      <c r="BC145" s="524"/>
      <c r="BD145" s="524"/>
      <c r="BE145" s="524"/>
      <c r="BF145" s="524"/>
      <c r="BG145" s="524"/>
      <c r="BH145" s="524"/>
      <c r="BI145" s="524"/>
      <c r="BJ145" s="524"/>
      <c r="BK145" s="524"/>
      <c r="BL145" s="524"/>
      <c r="BM145" s="524"/>
      <c r="BN145" s="524"/>
      <c r="BO145" s="524"/>
      <c r="BP145" s="524"/>
      <c r="BQ145" s="524"/>
      <c r="BR145" s="524"/>
      <c r="BS145" s="524"/>
      <c r="BT145" s="524"/>
      <c r="BU145" s="524"/>
    </row>
    <row r="146" s="38" customFormat="true" ht="13.8" hidden="false" customHeight="false" outlineLevel="0" collapsed="false">
      <c r="A146" s="500" t="s">
        <v>835</v>
      </c>
      <c r="B146" s="500" t="s">
        <v>240</v>
      </c>
      <c r="C146" s="500"/>
      <c r="D146" s="500" t="n">
        <v>2</v>
      </c>
      <c r="E146" s="522" t="n">
        <v>1.2167</v>
      </c>
      <c r="F146" s="522" t="n">
        <v>41.1</v>
      </c>
      <c r="G146" s="501" t="n">
        <v>0.0692727084</v>
      </c>
      <c r="H146" s="501" t="n">
        <v>0.1786486627</v>
      </c>
      <c r="I146" s="501" t="n">
        <v>0.0987022904</v>
      </c>
      <c r="J146" s="501"/>
      <c r="K146" s="500"/>
      <c r="L146" s="500"/>
      <c r="M146" s="501" t="n">
        <v>0.0153939352</v>
      </c>
      <c r="N146" s="501"/>
      <c r="O146" s="501"/>
      <c r="P146" s="501"/>
      <c r="Q146" s="501"/>
      <c r="R146" s="501"/>
      <c r="S146" s="500"/>
      <c r="T146" s="500"/>
      <c r="U146" s="500"/>
      <c r="V146" s="524"/>
      <c r="W146" s="524"/>
      <c r="X146" s="524"/>
      <c r="Y146" s="524"/>
      <c r="Z146" s="524"/>
      <c r="AA146" s="524"/>
      <c r="AB146" s="524"/>
      <c r="AC146" s="524"/>
      <c r="AD146" s="524"/>
      <c r="AE146" s="524"/>
      <c r="AF146" s="524"/>
      <c r="AG146" s="524"/>
      <c r="AH146" s="524"/>
      <c r="AI146" s="524"/>
      <c r="AJ146" s="524"/>
      <c r="AK146" s="524"/>
      <c r="AL146" s="524"/>
      <c r="AM146" s="524"/>
      <c r="AN146" s="524"/>
      <c r="AO146" s="524"/>
      <c r="AP146" s="524"/>
      <c r="AQ146" s="524"/>
      <c r="AR146" s="524"/>
      <c r="AS146" s="524"/>
      <c r="AT146" s="524"/>
      <c r="AU146" s="524"/>
      <c r="AV146" s="524"/>
      <c r="AW146" s="524"/>
      <c r="AX146" s="524"/>
      <c r="AY146" s="524"/>
      <c r="AZ146" s="524"/>
      <c r="BA146" s="524"/>
      <c r="BB146" s="524"/>
      <c r="BC146" s="524"/>
      <c r="BD146" s="524"/>
      <c r="BE146" s="524"/>
      <c r="BF146" s="524"/>
      <c r="BG146" s="524"/>
      <c r="BH146" s="524"/>
      <c r="BI146" s="524"/>
      <c r="BJ146" s="524"/>
      <c r="BK146" s="524"/>
      <c r="BL146" s="524"/>
      <c r="BM146" s="524"/>
      <c r="BN146" s="524"/>
      <c r="BO146" s="524"/>
      <c r="BP146" s="524"/>
      <c r="BQ146" s="524"/>
      <c r="BR146" s="524"/>
      <c r="BS146" s="524"/>
      <c r="BT146" s="524"/>
      <c r="BU146" s="524"/>
    </row>
    <row r="147" s="38" customFormat="true" ht="24" hidden="false" customHeight="false" outlineLevel="0" collapsed="false">
      <c r="A147" s="500" t="s">
        <v>836</v>
      </c>
      <c r="B147" s="500" t="s">
        <v>168</v>
      </c>
      <c r="C147" s="500"/>
      <c r="D147" s="500" t="n">
        <v>1</v>
      </c>
      <c r="E147" s="522" t="n">
        <v>-5.3931</v>
      </c>
      <c r="F147" s="522" t="n">
        <v>36.2083</v>
      </c>
      <c r="G147" s="501" t="n">
        <v>1.15270073235</v>
      </c>
      <c r="H147" s="501" t="n">
        <v>0.02072271842</v>
      </c>
      <c r="I147" s="501" t="n">
        <v>0.56855</v>
      </c>
      <c r="J147" s="501"/>
      <c r="K147" s="500"/>
      <c r="L147" s="500"/>
      <c r="M147" s="501" t="n">
        <v>0.05098571361</v>
      </c>
      <c r="N147" s="501" t="n">
        <v>0.00391421657</v>
      </c>
      <c r="O147" s="501" t="n">
        <v>0.0030134096</v>
      </c>
      <c r="P147" s="501" t="n">
        <v>0.00329570649</v>
      </c>
      <c r="Q147" s="501" t="n">
        <v>0.00030219397</v>
      </c>
      <c r="R147" s="501"/>
      <c r="S147" s="500"/>
      <c r="T147" s="500"/>
      <c r="U147" s="500"/>
      <c r="V147" s="524"/>
      <c r="W147" s="524"/>
      <c r="X147" s="524"/>
      <c r="Y147" s="524"/>
      <c r="Z147" s="524"/>
      <c r="AA147" s="524"/>
      <c r="AB147" s="524"/>
      <c r="AC147" s="524"/>
      <c r="AD147" s="524"/>
      <c r="AE147" s="524"/>
      <c r="AF147" s="524"/>
      <c r="AG147" s="524"/>
      <c r="AH147" s="524"/>
      <c r="AI147" s="524"/>
      <c r="AJ147" s="524"/>
      <c r="AK147" s="524"/>
      <c r="AL147" s="524"/>
      <c r="AM147" s="524"/>
      <c r="AN147" s="524"/>
      <c r="AO147" s="524"/>
      <c r="AP147" s="524"/>
      <c r="AQ147" s="524"/>
      <c r="AR147" s="524"/>
      <c r="AS147" s="524"/>
      <c r="AT147" s="524"/>
      <c r="AU147" s="524"/>
      <c r="AV147" s="524"/>
      <c r="AW147" s="524"/>
      <c r="AX147" s="524"/>
      <c r="AY147" s="524"/>
      <c r="AZ147" s="524"/>
      <c r="BA147" s="524"/>
      <c r="BB147" s="524"/>
      <c r="BC147" s="524"/>
      <c r="BD147" s="524"/>
      <c r="BE147" s="524"/>
      <c r="BF147" s="524"/>
      <c r="BG147" s="524"/>
      <c r="BH147" s="524"/>
      <c r="BI147" s="524"/>
      <c r="BJ147" s="524"/>
      <c r="BK147" s="524"/>
      <c r="BL147" s="524"/>
      <c r="BM147" s="524"/>
      <c r="BN147" s="524"/>
      <c r="BO147" s="524"/>
      <c r="BP147" s="524"/>
      <c r="BQ147" s="524"/>
      <c r="BR147" s="524"/>
      <c r="BS147" s="524"/>
      <c r="BT147" s="524"/>
      <c r="BU147" s="524"/>
    </row>
    <row r="148" s="38" customFormat="true" ht="24" hidden="false" customHeight="false" outlineLevel="0" collapsed="false">
      <c r="A148" s="500" t="s">
        <v>836</v>
      </c>
      <c r="B148" s="500" t="s">
        <v>168</v>
      </c>
      <c r="C148" s="500"/>
      <c r="D148" s="500" t="n">
        <v>2</v>
      </c>
      <c r="E148" s="522" t="n">
        <v>-5.3931</v>
      </c>
      <c r="F148" s="522" t="n">
        <v>36.2083</v>
      </c>
      <c r="G148" s="501" t="n">
        <v>0.17026513624</v>
      </c>
      <c r="H148" s="501" t="n">
        <v>0.00551254244</v>
      </c>
      <c r="I148" s="501" t="n">
        <v>1.15818</v>
      </c>
      <c r="J148" s="501"/>
      <c r="K148" s="500"/>
      <c r="L148" s="500"/>
      <c r="M148" s="501" t="n">
        <v>0.0250930519</v>
      </c>
      <c r="N148" s="501" t="n">
        <v>0.02640103729</v>
      </c>
      <c r="O148" s="501" t="n">
        <v>0.02032636423</v>
      </c>
      <c r="P148" s="501" t="n">
        <v>0.02032090133</v>
      </c>
      <c r="Q148" s="501" t="n">
        <v>0.00202954259</v>
      </c>
      <c r="R148" s="501"/>
      <c r="S148" s="500"/>
      <c r="T148" s="500"/>
      <c r="U148" s="500"/>
      <c r="V148" s="524"/>
      <c r="W148" s="524"/>
      <c r="X148" s="524"/>
      <c r="Y148" s="524"/>
      <c r="Z148" s="524"/>
      <c r="AA148" s="524"/>
      <c r="AB148" s="524"/>
      <c r="AC148" s="524"/>
      <c r="AD148" s="524"/>
      <c r="AE148" s="524"/>
      <c r="AF148" s="524"/>
      <c r="AG148" s="524"/>
      <c r="AH148" s="524"/>
      <c r="AI148" s="524"/>
      <c r="AJ148" s="524"/>
      <c r="AK148" s="524"/>
      <c r="AL148" s="524"/>
      <c r="AM148" s="524"/>
      <c r="AN148" s="524"/>
      <c r="AO148" s="524"/>
      <c r="AP148" s="524"/>
      <c r="AQ148" s="524"/>
      <c r="AR148" s="524"/>
      <c r="AS148" s="524"/>
      <c r="AT148" s="524"/>
      <c r="AU148" s="524"/>
      <c r="AV148" s="524"/>
      <c r="AW148" s="524"/>
      <c r="AX148" s="524"/>
      <c r="AY148" s="524"/>
      <c r="AZ148" s="524"/>
      <c r="BA148" s="524"/>
      <c r="BB148" s="524"/>
      <c r="BC148" s="524"/>
      <c r="BD148" s="524"/>
      <c r="BE148" s="524"/>
      <c r="BF148" s="524"/>
      <c r="BG148" s="524"/>
      <c r="BH148" s="524"/>
      <c r="BI148" s="524"/>
      <c r="BJ148" s="524"/>
      <c r="BK148" s="524"/>
      <c r="BL148" s="524"/>
      <c r="BM148" s="524"/>
      <c r="BN148" s="524"/>
      <c r="BO148" s="524"/>
      <c r="BP148" s="524"/>
      <c r="BQ148" s="524"/>
      <c r="BR148" s="524"/>
      <c r="BS148" s="524"/>
      <c r="BT148" s="524"/>
      <c r="BU148" s="524"/>
    </row>
    <row r="149" s="38" customFormat="true" ht="24" hidden="false" customHeight="false" outlineLevel="0" collapsed="false">
      <c r="A149" s="500" t="s">
        <v>836</v>
      </c>
      <c r="B149" s="500" t="s">
        <v>168</v>
      </c>
      <c r="C149" s="500"/>
      <c r="D149" s="500" t="n">
        <v>3</v>
      </c>
      <c r="E149" s="522" t="n">
        <v>-5.3931</v>
      </c>
      <c r="F149" s="522" t="n">
        <v>36.2083</v>
      </c>
      <c r="G149" s="501" t="n">
        <v>1.9306</v>
      </c>
      <c r="H149" s="501" t="n">
        <v>0.1305499603</v>
      </c>
      <c r="I149" s="501" t="n">
        <v>17.78318</v>
      </c>
      <c r="J149" s="501"/>
      <c r="K149" s="500"/>
      <c r="L149" s="500"/>
      <c r="M149" s="501" t="n">
        <v>0.31509839393</v>
      </c>
      <c r="N149" s="501" t="n">
        <v>0.3934115492</v>
      </c>
      <c r="O149" s="501" t="n">
        <v>0.30283086836</v>
      </c>
      <c r="P149" s="501" t="n">
        <v>0.30278899694</v>
      </c>
      <c r="Q149" s="501" t="n">
        <v>0.03023135043</v>
      </c>
      <c r="R149" s="501"/>
      <c r="S149" s="500"/>
      <c r="T149" s="500"/>
      <c r="U149" s="500"/>
      <c r="V149" s="524"/>
      <c r="W149" s="524"/>
      <c r="X149" s="524"/>
      <c r="Y149" s="524"/>
      <c r="Z149" s="524"/>
      <c r="AA149" s="524"/>
      <c r="AB149" s="524"/>
      <c r="AC149" s="524"/>
      <c r="AD149" s="524"/>
      <c r="AE149" s="524"/>
      <c r="AF149" s="524"/>
      <c r="AG149" s="524"/>
      <c r="AH149" s="524"/>
      <c r="AI149" s="524"/>
      <c r="AJ149" s="524"/>
      <c r="AK149" s="524"/>
      <c r="AL149" s="524"/>
      <c r="AM149" s="524"/>
      <c r="AN149" s="524"/>
      <c r="AO149" s="524"/>
      <c r="AP149" s="524"/>
      <c r="AQ149" s="524"/>
      <c r="AR149" s="524"/>
      <c r="AS149" s="524"/>
      <c r="AT149" s="524"/>
      <c r="AU149" s="524"/>
      <c r="AV149" s="524"/>
      <c r="AW149" s="524"/>
      <c r="AX149" s="524"/>
      <c r="AY149" s="524"/>
      <c r="AZ149" s="524"/>
      <c r="BA149" s="524"/>
      <c r="BB149" s="524"/>
      <c r="BC149" s="524"/>
      <c r="BD149" s="524"/>
      <c r="BE149" s="524"/>
      <c r="BF149" s="524"/>
      <c r="BG149" s="524"/>
      <c r="BH149" s="524"/>
      <c r="BI149" s="524"/>
      <c r="BJ149" s="524"/>
      <c r="BK149" s="524"/>
      <c r="BL149" s="524"/>
      <c r="BM149" s="524"/>
      <c r="BN149" s="524"/>
      <c r="BO149" s="524"/>
      <c r="BP149" s="524"/>
      <c r="BQ149" s="524"/>
      <c r="BR149" s="524"/>
      <c r="BS149" s="524"/>
      <c r="BT149" s="524"/>
      <c r="BU149" s="524"/>
    </row>
    <row r="150" s="38" customFormat="true" ht="13.8" hidden="false" customHeight="false" outlineLevel="0" collapsed="false">
      <c r="A150" s="500" t="s">
        <v>836</v>
      </c>
      <c r="B150" s="500" t="s">
        <v>240</v>
      </c>
      <c r="C150" s="500"/>
      <c r="D150" s="500" t="n">
        <v>2</v>
      </c>
      <c r="E150" s="522" t="n">
        <v>-5.3931</v>
      </c>
      <c r="F150" s="522" t="n">
        <v>36.2083</v>
      </c>
      <c r="G150" s="501" t="n">
        <v>0.6246073224</v>
      </c>
      <c r="H150" s="501" t="n">
        <v>1.2944036091</v>
      </c>
      <c r="I150" s="501" t="n">
        <v>0.8899633744</v>
      </c>
      <c r="J150" s="501"/>
      <c r="K150" s="500"/>
      <c r="L150" s="500"/>
      <c r="M150" s="501" t="n">
        <v>0.1388016272</v>
      </c>
      <c r="N150" s="501"/>
      <c r="O150" s="501"/>
      <c r="P150" s="501"/>
      <c r="Q150" s="501"/>
      <c r="R150" s="501"/>
      <c r="S150" s="500"/>
      <c r="T150" s="500"/>
      <c r="U150" s="500"/>
      <c r="V150" s="524"/>
      <c r="W150" s="524"/>
      <c r="X150" s="524"/>
      <c r="Y150" s="524"/>
      <c r="Z150" s="524"/>
      <c r="AA150" s="524"/>
      <c r="AB150" s="524"/>
      <c r="AC150" s="524"/>
      <c r="AD150" s="524"/>
      <c r="AE150" s="524"/>
      <c r="AF150" s="524"/>
      <c r="AG150" s="524"/>
      <c r="AH150" s="524"/>
      <c r="AI150" s="524"/>
      <c r="AJ150" s="524"/>
      <c r="AK150" s="524"/>
      <c r="AL150" s="524"/>
      <c r="AM150" s="524"/>
      <c r="AN150" s="524"/>
      <c r="AO150" s="524"/>
      <c r="AP150" s="524"/>
      <c r="AQ150" s="524"/>
      <c r="AR150" s="524"/>
      <c r="AS150" s="524"/>
      <c r="AT150" s="524"/>
      <c r="AU150" s="524"/>
      <c r="AV150" s="524"/>
      <c r="AW150" s="524"/>
      <c r="AX150" s="524"/>
      <c r="AY150" s="524"/>
      <c r="AZ150" s="524"/>
      <c r="BA150" s="524"/>
      <c r="BB150" s="524"/>
      <c r="BC150" s="524"/>
      <c r="BD150" s="524"/>
      <c r="BE150" s="524"/>
      <c r="BF150" s="524"/>
      <c r="BG150" s="524"/>
      <c r="BH150" s="524"/>
      <c r="BI150" s="524"/>
      <c r="BJ150" s="524"/>
      <c r="BK150" s="524"/>
      <c r="BL150" s="524"/>
      <c r="BM150" s="524"/>
      <c r="BN150" s="524"/>
      <c r="BO150" s="524"/>
      <c r="BP150" s="524"/>
      <c r="BQ150" s="524"/>
      <c r="BR150" s="524"/>
      <c r="BS150" s="524"/>
      <c r="BT150" s="524"/>
      <c r="BU150" s="524"/>
    </row>
    <row r="151" s="38" customFormat="true" ht="13.8" hidden="false" customHeight="false" outlineLevel="0" collapsed="false">
      <c r="A151" s="500" t="s">
        <v>836</v>
      </c>
      <c r="B151" s="500" t="s">
        <v>240</v>
      </c>
      <c r="C151" s="500"/>
      <c r="D151" s="500" t="n">
        <v>3</v>
      </c>
      <c r="E151" s="522" t="n">
        <v>-5.3931</v>
      </c>
      <c r="F151" s="522" t="n">
        <v>36.2083</v>
      </c>
      <c r="G151" s="501" t="n">
        <v>0.3744</v>
      </c>
      <c r="H151" s="501" t="n">
        <v>0</v>
      </c>
      <c r="I151" s="501" t="n">
        <v>15.5443</v>
      </c>
      <c r="J151" s="501" t="n">
        <v>0</v>
      </c>
      <c r="K151" s="500"/>
      <c r="L151" s="500"/>
      <c r="M151" s="501" t="n">
        <v>0.03653748</v>
      </c>
      <c r="N151" s="501"/>
      <c r="O151" s="501"/>
      <c r="P151" s="501"/>
      <c r="Q151" s="501"/>
      <c r="R151" s="501"/>
      <c r="S151" s="500"/>
      <c r="T151" s="500"/>
      <c r="U151" s="500"/>
      <c r="V151" s="524"/>
      <c r="W151" s="524"/>
      <c r="X151" s="524"/>
      <c r="Y151" s="524"/>
      <c r="Z151" s="524"/>
      <c r="AA151" s="524"/>
      <c r="AB151" s="524"/>
      <c r="AC151" s="524"/>
      <c r="AD151" s="524"/>
      <c r="AE151" s="524"/>
      <c r="AF151" s="524"/>
      <c r="AG151" s="524"/>
      <c r="AH151" s="524"/>
      <c r="AI151" s="524"/>
      <c r="AJ151" s="524"/>
      <c r="AK151" s="524"/>
      <c r="AL151" s="524"/>
      <c r="AM151" s="524"/>
      <c r="AN151" s="524"/>
      <c r="AO151" s="524"/>
      <c r="AP151" s="524"/>
      <c r="AQ151" s="524"/>
      <c r="AR151" s="524"/>
      <c r="AS151" s="524"/>
      <c r="AT151" s="524"/>
      <c r="AU151" s="524"/>
      <c r="AV151" s="524"/>
      <c r="AW151" s="524"/>
      <c r="AX151" s="524"/>
      <c r="AY151" s="524"/>
      <c r="AZ151" s="524"/>
      <c r="BA151" s="524"/>
      <c r="BB151" s="524"/>
      <c r="BC151" s="524"/>
      <c r="BD151" s="524"/>
      <c r="BE151" s="524"/>
      <c r="BF151" s="524"/>
      <c r="BG151" s="524"/>
      <c r="BH151" s="524"/>
      <c r="BI151" s="524"/>
      <c r="BJ151" s="524"/>
      <c r="BK151" s="524"/>
      <c r="BL151" s="524"/>
      <c r="BM151" s="524"/>
      <c r="BN151" s="524"/>
      <c r="BO151" s="524"/>
      <c r="BP151" s="524"/>
      <c r="BQ151" s="524"/>
      <c r="BR151" s="524"/>
      <c r="BS151" s="524"/>
      <c r="BT151" s="524"/>
      <c r="BU151" s="524"/>
    </row>
    <row r="152" s="38" customFormat="true" ht="13.8" hidden="false" customHeight="false" outlineLevel="0" collapsed="false">
      <c r="A152" s="500" t="s">
        <v>837</v>
      </c>
      <c r="B152" s="500" t="s">
        <v>161</v>
      </c>
      <c r="C152" s="500"/>
      <c r="D152" s="500" t="n">
        <v>5</v>
      </c>
      <c r="E152" s="522" t="n">
        <v>-5.414444</v>
      </c>
      <c r="F152" s="522" t="n">
        <v>36.187222</v>
      </c>
      <c r="G152" s="501" t="n">
        <v>8.382</v>
      </c>
      <c r="H152" s="501" t="n">
        <v>0.088192227</v>
      </c>
      <c r="I152" s="501" t="n">
        <v>11.056</v>
      </c>
      <c r="J152" s="501"/>
      <c r="K152" s="500"/>
      <c r="L152" s="500"/>
      <c r="M152" s="501" t="n">
        <v>0.411563726</v>
      </c>
      <c r="N152" s="501" t="n">
        <v>0.02146010857</v>
      </c>
      <c r="O152" s="501" t="n">
        <v>0.0029397409</v>
      </c>
      <c r="P152" s="501" t="n">
        <v>0.01852036767</v>
      </c>
      <c r="Q152" s="501" t="n">
        <v>0.11318002465</v>
      </c>
      <c r="R152" s="501" t="n">
        <v>0.00029397409</v>
      </c>
      <c r="S152" s="500"/>
      <c r="T152" s="500"/>
      <c r="U152" s="500"/>
      <c r="V152" s="524"/>
      <c r="W152" s="524"/>
      <c r="X152" s="524"/>
      <c r="Y152" s="524"/>
      <c r="Z152" s="524"/>
      <c r="AA152" s="524"/>
      <c r="AB152" s="524"/>
      <c r="AC152" s="524"/>
      <c r="AD152" s="524"/>
      <c r="AE152" s="524"/>
      <c r="AF152" s="524"/>
      <c r="AG152" s="524"/>
      <c r="AH152" s="524"/>
      <c r="AI152" s="524"/>
      <c r="AJ152" s="524"/>
      <c r="AK152" s="524"/>
      <c r="AL152" s="524"/>
      <c r="AM152" s="524"/>
      <c r="AN152" s="524"/>
      <c r="AO152" s="524"/>
      <c r="AP152" s="524"/>
      <c r="AQ152" s="524"/>
      <c r="AR152" s="524"/>
      <c r="AS152" s="524"/>
      <c r="AT152" s="524"/>
      <c r="AU152" s="524"/>
      <c r="AV152" s="524"/>
      <c r="AW152" s="524"/>
      <c r="AX152" s="524"/>
      <c r="AY152" s="524"/>
      <c r="AZ152" s="524"/>
      <c r="BA152" s="524"/>
      <c r="BB152" s="524"/>
      <c r="BC152" s="524"/>
      <c r="BD152" s="524"/>
      <c r="BE152" s="524"/>
      <c r="BF152" s="524"/>
      <c r="BG152" s="524"/>
      <c r="BH152" s="524"/>
      <c r="BI152" s="524"/>
      <c r="BJ152" s="524"/>
      <c r="BK152" s="524"/>
      <c r="BL152" s="524"/>
      <c r="BM152" s="524"/>
      <c r="BN152" s="524"/>
      <c r="BO152" s="524"/>
      <c r="BP152" s="524"/>
      <c r="BQ152" s="524"/>
      <c r="BR152" s="524"/>
      <c r="BS152" s="524"/>
      <c r="BT152" s="524"/>
      <c r="BU152" s="524"/>
    </row>
    <row r="153" s="38" customFormat="true" ht="13.8" hidden="false" customHeight="false" outlineLevel="0" collapsed="false">
      <c r="A153" s="500" t="s">
        <v>838</v>
      </c>
      <c r="B153" s="500" t="s">
        <v>161</v>
      </c>
      <c r="C153" s="500"/>
      <c r="D153" s="500" t="n">
        <v>5</v>
      </c>
      <c r="E153" s="522" t="n">
        <v>-1.916667</v>
      </c>
      <c r="F153" s="522" t="n">
        <v>36.980556</v>
      </c>
      <c r="G153" s="501" t="n">
        <v>17.25</v>
      </c>
      <c r="H153" s="501" t="n">
        <v>0.17712412424</v>
      </c>
      <c r="I153" s="501" t="n">
        <v>22.361</v>
      </c>
      <c r="J153" s="501"/>
      <c r="K153" s="500"/>
      <c r="L153" s="500"/>
      <c r="M153" s="501" t="n">
        <v>0.82442158824</v>
      </c>
      <c r="N153" s="501" t="n">
        <v>0.04502709759</v>
      </c>
      <c r="O153" s="501" t="n">
        <v>0.00647297464</v>
      </c>
      <c r="P153" s="501" t="n">
        <v>0.03884484866</v>
      </c>
      <c r="Q153" s="501" t="n">
        <v>0.23836516212</v>
      </c>
      <c r="R153" s="501" t="n">
        <v>0.00058845224</v>
      </c>
      <c r="S153" s="500"/>
      <c r="T153" s="500"/>
      <c r="U153" s="500"/>
      <c r="V153" s="524"/>
      <c r="W153" s="524"/>
      <c r="X153" s="524"/>
      <c r="Y153" s="524"/>
      <c r="Z153" s="524"/>
      <c r="AA153" s="524"/>
      <c r="AB153" s="524"/>
      <c r="AC153" s="524"/>
      <c r="AD153" s="524"/>
      <c r="AE153" s="524"/>
      <c r="AF153" s="524"/>
      <c r="AG153" s="524"/>
      <c r="AH153" s="524"/>
      <c r="AI153" s="524"/>
      <c r="AJ153" s="524"/>
      <c r="AK153" s="524"/>
      <c r="AL153" s="524"/>
      <c r="AM153" s="524"/>
      <c r="AN153" s="524"/>
      <c r="AO153" s="524"/>
      <c r="AP153" s="524"/>
      <c r="AQ153" s="524"/>
      <c r="AR153" s="524"/>
      <c r="AS153" s="524"/>
      <c r="AT153" s="524"/>
      <c r="AU153" s="524"/>
      <c r="AV153" s="524"/>
      <c r="AW153" s="524"/>
      <c r="AX153" s="524"/>
      <c r="AY153" s="524"/>
      <c r="AZ153" s="524"/>
      <c r="BA153" s="524"/>
      <c r="BB153" s="524"/>
      <c r="BC153" s="524"/>
      <c r="BD153" s="524"/>
      <c r="BE153" s="524"/>
      <c r="BF153" s="524"/>
      <c r="BG153" s="524"/>
      <c r="BH153" s="524"/>
      <c r="BI153" s="524"/>
      <c r="BJ153" s="524"/>
      <c r="BK153" s="524"/>
      <c r="BL153" s="524"/>
      <c r="BM153" s="524"/>
      <c r="BN153" s="524"/>
      <c r="BO153" s="524"/>
      <c r="BP153" s="524"/>
      <c r="BQ153" s="524"/>
      <c r="BR153" s="524"/>
      <c r="BS153" s="524"/>
      <c r="BT153" s="524"/>
      <c r="BU153" s="524"/>
    </row>
    <row r="154" s="38" customFormat="true" ht="13.8" hidden="false" customHeight="false" outlineLevel="0" collapsed="false">
      <c r="A154" s="500" t="s">
        <v>839</v>
      </c>
      <c r="B154" s="500" t="s">
        <v>161</v>
      </c>
      <c r="C154" s="500"/>
      <c r="D154" s="500" t="n">
        <v>3</v>
      </c>
      <c r="E154" s="522" t="n">
        <v>-1.909167</v>
      </c>
      <c r="F154" s="522" t="n">
        <v>43.324167</v>
      </c>
      <c r="G154" s="501" t="n">
        <v>1.552</v>
      </c>
      <c r="H154" s="501" t="n">
        <v>0.01196508712</v>
      </c>
      <c r="I154" s="501" t="n">
        <v>2.11</v>
      </c>
      <c r="J154" s="501"/>
      <c r="K154" s="500"/>
      <c r="L154" s="500"/>
      <c r="M154" s="501" t="n">
        <v>0.055651568</v>
      </c>
      <c r="N154" s="501" t="n">
        <v>0.00310058736</v>
      </c>
      <c r="O154" s="501" t="n">
        <v>0.00055651568</v>
      </c>
      <c r="P154" s="501" t="n">
        <v>0.00262357392</v>
      </c>
      <c r="Q154" s="501" t="n">
        <v>0.01534393232</v>
      </c>
      <c r="R154" s="501" t="n">
        <v>3.975112E-005</v>
      </c>
      <c r="S154" s="500"/>
      <c r="T154" s="500"/>
      <c r="U154" s="500"/>
      <c r="V154" s="524"/>
      <c r="W154" s="524"/>
      <c r="X154" s="524"/>
      <c r="Y154" s="524"/>
      <c r="Z154" s="524"/>
      <c r="AA154" s="524"/>
      <c r="AB154" s="524"/>
      <c r="AC154" s="524"/>
      <c r="AD154" s="524"/>
      <c r="AE154" s="524"/>
      <c r="AF154" s="524"/>
      <c r="AG154" s="524"/>
      <c r="AH154" s="524"/>
      <c r="AI154" s="524"/>
      <c r="AJ154" s="524"/>
      <c r="AK154" s="524"/>
      <c r="AL154" s="524"/>
      <c r="AM154" s="524"/>
      <c r="AN154" s="524"/>
      <c r="AO154" s="524"/>
      <c r="AP154" s="524"/>
      <c r="AQ154" s="524"/>
      <c r="AR154" s="524"/>
      <c r="AS154" s="524"/>
      <c r="AT154" s="524"/>
      <c r="AU154" s="524"/>
      <c r="AV154" s="524"/>
      <c r="AW154" s="524"/>
      <c r="AX154" s="524"/>
      <c r="AY154" s="524"/>
      <c r="AZ154" s="524"/>
      <c r="BA154" s="524"/>
      <c r="BB154" s="524"/>
      <c r="BC154" s="524"/>
      <c r="BD154" s="524"/>
      <c r="BE154" s="524"/>
      <c r="BF154" s="524"/>
      <c r="BG154" s="524"/>
      <c r="BH154" s="524"/>
      <c r="BI154" s="524"/>
      <c r="BJ154" s="524"/>
      <c r="BK154" s="524"/>
      <c r="BL154" s="524"/>
      <c r="BM154" s="524"/>
      <c r="BN154" s="524"/>
      <c r="BO154" s="524"/>
      <c r="BP154" s="524"/>
      <c r="BQ154" s="524"/>
      <c r="BR154" s="524"/>
      <c r="BS154" s="524"/>
      <c r="BT154" s="524"/>
      <c r="BU154" s="524"/>
    </row>
    <row r="155" s="38" customFormat="true" ht="13.8" hidden="false" customHeight="false" outlineLevel="0" collapsed="false">
      <c r="A155" s="500" t="s">
        <v>840</v>
      </c>
      <c r="B155" s="500" t="s">
        <v>161</v>
      </c>
      <c r="C155" s="500"/>
      <c r="D155" s="500" t="n">
        <v>5</v>
      </c>
      <c r="E155" s="522" t="n">
        <v>-6.5894</v>
      </c>
      <c r="F155" s="522" t="n">
        <v>42.55</v>
      </c>
      <c r="G155" s="501" t="n">
        <v>39.84</v>
      </c>
      <c r="H155" s="501" t="n">
        <v>0.25899640172</v>
      </c>
      <c r="I155" s="501" t="n">
        <v>68.403</v>
      </c>
      <c r="J155" s="501"/>
      <c r="K155" s="500"/>
      <c r="L155" s="500"/>
      <c r="M155" s="501" t="n">
        <v>1.19468909088</v>
      </c>
      <c r="N155" s="501" t="n">
        <v>0.07313491446</v>
      </c>
      <c r="O155" s="501" t="n">
        <v>0.03672844252</v>
      </c>
      <c r="P155" s="501" t="n">
        <v>0.06352638634</v>
      </c>
      <c r="Q155" s="501" t="n">
        <v>0.3903710775</v>
      </c>
      <c r="R155" s="501" t="n">
        <v>0.00085283498</v>
      </c>
      <c r="S155" s="500"/>
      <c r="T155" s="500"/>
      <c r="U155" s="500"/>
      <c r="V155" s="524"/>
      <c r="W155" s="524"/>
      <c r="X155" s="524"/>
      <c r="Y155" s="524"/>
      <c r="Z155" s="524"/>
      <c r="AA155" s="524"/>
      <c r="AB155" s="524"/>
      <c r="AC155" s="524"/>
      <c r="AD155" s="524"/>
      <c r="AE155" s="524"/>
      <c r="AF155" s="524"/>
      <c r="AG155" s="524"/>
      <c r="AH155" s="524"/>
      <c r="AI155" s="524"/>
      <c r="AJ155" s="524"/>
      <c r="AK155" s="524"/>
      <c r="AL155" s="524"/>
      <c r="AM155" s="524"/>
      <c r="AN155" s="524"/>
      <c r="AO155" s="524"/>
      <c r="AP155" s="524"/>
      <c r="AQ155" s="524"/>
      <c r="AR155" s="524"/>
      <c r="AS155" s="524"/>
      <c r="AT155" s="524"/>
      <c r="AU155" s="524"/>
      <c r="AV155" s="524"/>
      <c r="AW155" s="524"/>
      <c r="AX155" s="524"/>
      <c r="AY155" s="524"/>
      <c r="AZ155" s="524"/>
      <c r="BA155" s="524"/>
      <c r="BB155" s="524"/>
      <c r="BC155" s="524"/>
      <c r="BD155" s="524"/>
      <c r="BE155" s="524"/>
      <c r="BF155" s="524"/>
      <c r="BG155" s="524"/>
      <c r="BH155" s="524"/>
      <c r="BI155" s="524"/>
      <c r="BJ155" s="524"/>
      <c r="BK155" s="524"/>
      <c r="BL155" s="524"/>
      <c r="BM155" s="524"/>
      <c r="BN155" s="524"/>
      <c r="BO155" s="524"/>
      <c r="BP155" s="524"/>
      <c r="BQ155" s="524"/>
      <c r="BR155" s="524"/>
      <c r="BS155" s="524"/>
      <c r="BT155" s="524"/>
      <c r="BU155" s="524"/>
    </row>
    <row r="156" s="38" customFormat="true" ht="13.8" hidden="false" customHeight="false" outlineLevel="0" collapsed="false">
      <c r="A156" s="500" t="s">
        <v>841</v>
      </c>
      <c r="B156" s="500" t="s">
        <v>161</v>
      </c>
      <c r="C156" s="500"/>
      <c r="D156" s="500" t="n">
        <v>5</v>
      </c>
      <c r="E156" s="522" t="n">
        <v>-0.386944</v>
      </c>
      <c r="F156" s="522" t="n">
        <v>40.996111</v>
      </c>
      <c r="G156" s="501" t="n">
        <v>20.423</v>
      </c>
      <c r="H156" s="501" t="n">
        <v>0.14697267296</v>
      </c>
      <c r="I156" s="501" t="n">
        <v>214.556</v>
      </c>
      <c r="J156" s="501"/>
      <c r="K156" s="500"/>
      <c r="L156" s="500"/>
      <c r="M156" s="501" t="n">
        <v>0.68119900066</v>
      </c>
      <c r="N156" s="501" t="n">
        <v>0.0652674699</v>
      </c>
      <c r="O156" s="501" t="n">
        <v>0.02465659974</v>
      </c>
      <c r="P156" s="501" t="n">
        <v>0.07880442662</v>
      </c>
      <c r="Q156" s="501" t="n">
        <v>0.290077644</v>
      </c>
      <c r="R156" s="501" t="n">
        <v>0.00096692548</v>
      </c>
      <c r="S156" s="500"/>
      <c r="T156" s="500"/>
      <c r="U156" s="500"/>
      <c r="V156" s="524"/>
      <c r="W156" s="524"/>
      <c r="X156" s="524"/>
      <c r="Y156" s="524"/>
      <c r="Z156" s="524"/>
      <c r="AA156" s="524"/>
      <c r="AB156" s="524"/>
      <c r="AC156" s="524"/>
      <c r="AD156" s="524"/>
      <c r="AE156" s="524"/>
      <c r="AF156" s="524"/>
      <c r="AG156" s="524"/>
      <c r="AH156" s="524"/>
      <c r="AI156" s="524"/>
      <c r="AJ156" s="524"/>
      <c r="AK156" s="524"/>
      <c r="AL156" s="524"/>
      <c r="AM156" s="524"/>
      <c r="AN156" s="524"/>
      <c r="AO156" s="524"/>
      <c r="AP156" s="524"/>
      <c r="AQ156" s="524"/>
      <c r="AR156" s="524"/>
      <c r="AS156" s="524"/>
      <c r="AT156" s="524"/>
      <c r="AU156" s="524"/>
      <c r="AV156" s="524"/>
      <c r="AW156" s="524"/>
      <c r="AX156" s="524"/>
      <c r="AY156" s="524"/>
      <c r="AZ156" s="524"/>
      <c r="BA156" s="524"/>
      <c r="BB156" s="524"/>
      <c r="BC156" s="524"/>
      <c r="BD156" s="524"/>
      <c r="BE156" s="524"/>
      <c r="BF156" s="524"/>
      <c r="BG156" s="524"/>
      <c r="BH156" s="524"/>
      <c r="BI156" s="524"/>
      <c r="BJ156" s="524"/>
      <c r="BK156" s="524"/>
      <c r="BL156" s="524"/>
      <c r="BM156" s="524"/>
      <c r="BN156" s="524"/>
      <c r="BO156" s="524"/>
      <c r="BP156" s="524"/>
      <c r="BQ156" s="524"/>
      <c r="BR156" s="524"/>
      <c r="BS156" s="524"/>
      <c r="BT156" s="524"/>
      <c r="BU156" s="524"/>
    </row>
    <row r="157" s="38" customFormat="true" ht="13.8" hidden="false" customHeight="false" outlineLevel="0" collapsed="false">
      <c r="A157" s="500" t="s">
        <v>842</v>
      </c>
      <c r="B157" s="500" t="s">
        <v>161</v>
      </c>
      <c r="C157" s="500"/>
      <c r="D157" s="500" t="n">
        <v>3</v>
      </c>
      <c r="E157" s="522" t="n">
        <v>-5.870556</v>
      </c>
      <c r="F157" s="522" t="n">
        <v>43.311667</v>
      </c>
      <c r="G157" s="501" t="n">
        <v>2.037</v>
      </c>
      <c r="H157" s="501" t="n">
        <v>0.01694697189</v>
      </c>
      <c r="I157" s="501" t="n">
        <v>3.674</v>
      </c>
      <c r="J157" s="501"/>
      <c r="K157" s="500"/>
      <c r="L157" s="500"/>
      <c r="M157" s="501" t="n">
        <v>0.0700749583</v>
      </c>
      <c r="N157" s="501" t="n">
        <v>0.01323092183</v>
      </c>
      <c r="O157" s="501" t="n">
        <v>0.0090291157</v>
      </c>
      <c r="P157" s="501" t="n">
        <v>0.01047066835</v>
      </c>
      <c r="Q157" s="501" t="n">
        <v>0.02354955106</v>
      </c>
      <c r="R157" s="501" t="n">
        <v>4.982549E-005</v>
      </c>
      <c r="S157" s="500"/>
      <c r="T157" s="500"/>
      <c r="U157" s="500"/>
      <c r="V157" s="524"/>
      <c r="W157" s="524"/>
      <c r="X157" s="524"/>
      <c r="Y157" s="524"/>
      <c r="Z157" s="524"/>
      <c r="AA157" s="524"/>
      <c r="AB157" s="524"/>
      <c r="AC157" s="524"/>
      <c r="AD157" s="524"/>
      <c r="AE157" s="524"/>
      <c r="AF157" s="524"/>
      <c r="AG157" s="524"/>
      <c r="AH157" s="524"/>
      <c r="AI157" s="524"/>
      <c r="AJ157" s="524"/>
      <c r="AK157" s="524"/>
      <c r="AL157" s="524"/>
      <c r="AM157" s="524"/>
      <c r="AN157" s="524"/>
      <c r="AO157" s="524"/>
      <c r="AP157" s="524"/>
      <c r="AQ157" s="524"/>
      <c r="AR157" s="524"/>
      <c r="AS157" s="524"/>
      <c r="AT157" s="524"/>
      <c r="AU157" s="524"/>
      <c r="AV157" s="524"/>
      <c r="AW157" s="524"/>
      <c r="AX157" s="524"/>
      <c r="AY157" s="524"/>
      <c r="AZ157" s="524"/>
      <c r="BA157" s="524"/>
      <c r="BB157" s="524"/>
      <c r="BC157" s="524"/>
      <c r="BD157" s="524"/>
      <c r="BE157" s="524"/>
      <c r="BF157" s="524"/>
      <c r="BG157" s="524"/>
      <c r="BH157" s="524"/>
      <c r="BI157" s="524"/>
      <c r="BJ157" s="524"/>
      <c r="BK157" s="524"/>
      <c r="BL157" s="524"/>
      <c r="BM157" s="524"/>
      <c r="BN157" s="524"/>
      <c r="BO157" s="524"/>
      <c r="BP157" s="524"/>
      <c r="BQ157" s="524"/>
      <c r="BR157" s="524"/>
      <c r="BS157" s="524"/>
      <c r="BT157" s="524"/>
      <c r="BU157" s="524"/>
    </row>
    <row r="158" s="38" customFormat="true" ht="13.8" hidden="false" customHeight="false" outlineLevel="0" collapsed="false">
      <c r="A158" s="500" t="s">
        <v>842</v>
      </c>
      <c r="B158" s="500" t="s">
        <v>161</v>
      </c>
      <c r="C158" s="500"/>
      <c r="D158" s="500" t="n">
        <v>5</v>
      </c>
      <c r="E158" s="522" t="n">
        <v>-5.870556</v>
      </c>
      <c r="F158" s="522" t="n">
        <v>43.311667</v>
      </c>
      <c r="G158" s="501" t="n">
        <v>4.245</v>
      </c>
      <c r="H158" s="501" t="n">
        <v>0.0437145632</v>
      </c>
      <c r="I158" s="501" t="n">
        <v>9.27</v>
      </c>
      <c r="J158" s="501"/>
      <c r="K158" s="500"/>
      <c r="L158" s="500"/>
      <c r="M158" s="501" t="n">
        <v>0.1988444904</v>
      </c>
      <c r="N158" s="501" t="n">
        <v>0.0166058568</v>
      </c>
      <c r="O158" s="501" t="n">
        <v>0.009225476</v>
      </c>
      <c r="P158" s="501" t="n">
        <v>0.0136253184</v>
      </c>
      <c r="Q158" s="501" t="n">
        <v>0.066707288</v>
      </c>
      <c r="R158" s="501" t="n">
        <v>0.0001419304</v>
      </c>
      <c r="S158" s="500"/>
      <c r="T158" s="500"/>
      <c r="U158" s="500"/>
      <c r="V158" s="524"/>
      <c r="W158" s="524"/>
      <c r="X158" s="524"/>
      <c r="Y158" s="524"/>
      <c r="Z158" s="524"/>
      <c r="AA158" s="524"/>
      <c r="AB158" s="524"/>
      <c r="AC158" s="524"/>
      <c r="AD158" s="524"/>
      <c r="AE158" s="524"/>
      <c r="AF158" s="524"/>
      <c r="AG158" s="524"/>
      <c r="AH158" s="524"/>
      <c r="AI158" s="524"/>
      <c r="AJ158" s="524"/>
      <c r="AK158" s="524"/>
      <c r="AL158" s="524"/>
      <c r="AM158" s="524"/>
      <c r="AN158" s="524"/>
      <c r="AO158" s="524"/>
      <c r="AP158" s="524"/>
      <c r="AQ158" s="524"/>
      <c r="AR158" s="524"/>
      <c r="AS158" s="524"/>
      <c r="AT158" s="524"/>
      <c r="AU158" s="524"/>
      <c r="AV158" s="524"/>
      <c r="AW158" s="524"/>
      <c r="AX158" s="524"/>
      <c r="AY158" s="524"/>
      <c r="AZ158" s="524"/>
      <c r="BA158" s="524"/>
      <c r="BB158" s="524"/>
      <c r="BC158" s="524"/>
      <c r="BD158" s="524"/>
      <c r="BE158" s="524"/>
      <c r="BF158" s="524"/>
      <c r="BG158" s="524"/>
      <c r="BH158" s="524"/>
      <c r="BI158" s="524"/>
      <c r="BJ158" s="524"/>
      <c r="BK158" s="524"/>
      <c r="BL158" s="524"/>
      <c r="BM158" s="524"/>
      <c r="BN158" s="524"/>
      <c r="BO158" s="524"/>
      <c r="BP158" s="524"/>
      <c r="BQ158" s="524"/>
      <c r="BR158" s="524"/>
      <c r="BS158" s="524"/>
      <c r="BT158" s="524"/>
      <c r="BU158" s="524"/>
    </row>
    <row r="159" s="38" customFormat="true" ht="13.8" hidden="false" customHeight="false" outlineLevel="0" collapsed="false">
      <c r="A159" s="500" t="s">
        <v>843</v>
      </c>
      <c r="B159" s="500" t="s">
        <v>161</v>
      </c>
      <c r="C159" s="500"/>
      <c r="D159" s="500" t="n">
        <v>3</v>
      </c>
      <c r="E159" s="522" t="n">
        <v>-5.616667</v>
      </c>
      <c r="F159" s="522" t="n">
        <v>42.783333</v>
      </c>
      <c r="G159" s="501" t="n">
        <v>3.932</v>
      </c>
      <c r="H159" s="501" t="n">
        <v>0.03425164611</v>
      </c>
      <c r="I159" s="501" t="n">
        <v>12.232</v>
      </c>
      <c r="J159" s="501"/>
      <c r="K159" s="500"/>
      <c r="L159" s="500"/>
      <c r="M159" s="501" t="n">
        <v>0.14122526226</v>
      </c>
      <c r="N159" s="501" t="n">
        <v>0.02501073279</v>
      </c>
      <c r="O159" s="501" t="n">
        <v>0.01727649012</v>
      </c>
      <c r="P159" s="501" t="n">
        <v>0.01998849729</v>
      </c>
      <c r="Q159" s="501" t="n">
        <v>0.04078055226</v>
      </c>
      <c r="R159" s="501" t="n">
        <v>0.00010044471</v>
      </c>
      <c r="S159" s="500"/>
      <c r="T159" s="500"/>
      <c r="U159" s="500"/>
      <c r="V159" s="524"/>
      <c r="W159" s="524"/>
      <c r="X159" s="524"/>
      <c r="Y159" s="524"/>
      <c r="Z159" s="524"/>
      <c r="AA159" s="524"/>
      <c r="AB159" s="524"/>
      <c r="AC159" s="524"/>
      <c r="AD159" s="524"/>
      <c r="AE159" s="524"/>
      <c r="AF159" s="524"/>
      <c r="AG159" s="524"/>
      <c r="AH159" s="524"/>
      <c r="AI159" s="524"/>
      <c r="AJ159" s="524"/>
      <c r="AK159" s="524"/>
      <c r="AL159" s="524"/>
      <c r="AM159" s="524"/>
      <c r="AN159" s="524"/>
      <c r="AO159" s="524"/>
      <c r="AP159" s="524"/>
      <c r="AQ159" s="524"/>
      <c r="AR159" s="524"/>
      <c r="AS159" s="524"/>
      <c r="AT159" s="524"/>
      <c r="AU159" s="524"/>
      <c r="AV159" s="524"/>
      <c r="AW159" s="524"/>
      <c r="AX159" s="524"/>
      <c r="AY159" s="524"/>
      <c r="AZ159" s="524"/>
      <c r="BA159" s="524"/>
      <c r="BB159" s="524"/>
      <c r="BC159" s="524"/>
      <c r="BD159" s="524"/>
      <c r="BE159" s="524"/>
      <c r="BF159" s="524"/>
      <c r="BG159" s="524"/>
      <c r="BH159" s="524"/>
      <c r="BI159" s="524"/>
      <c r="BJ159" s="524"/>
      <c r="BK159" s="524"/>
      <c r="BL159" s="524"/>
      <c r="BM159" s="524"/>
      <c r="BN159" s="524"/>
      <c r="BO159" s="524"/>
      <c r="BP159" s="524"/>
      <c r="BQ159" s="524"/>
      <c r="BR159" s="524"/>
      <c r="BS159" s="524"/>
      <c r="BT159" s="524"/>
      <c r="BU159" s="524"/>
    </row>
    <row r="160" s="38" customFormat="true" ht="13.8" hidden="false" customHeight="false" outlineLevel="0" collapsed="false">
      <c r="A160" s="500" t="s">
        <v>843</v>
      </c>
      <c r="B160" s="500" t="s">
        <v>161</v>
      </c>
      <c r="C160" s="500"/>
      <c r="D160" s="500" t="n">
        <v>5</v>
      </c>
      <c r="E160" s="522" t="n">
        <v>-5.616667</v>
      </c>
      <c r="F160" s="522" t="n">
        <v>42.783333</v>
      </c>
      <c r="G160" s="501" t="n">
        <v>11.921</v>
      </c>
      <c r="H160" s="501" t="n">
        <v>0.07073247555</v>
      </c>
      <c r="I160" s="501" t="n">
        <v>32.078</v>
      </c>
      <c r="J160" s="501"/>
      <c r="K160" s="500"/>
      <c r="L160" s="500"/>
      <c r="M160" s="501" t="n">
        <v>0.3168272547</v>
      </c>
      <c r="N160" s="501" t="n">
        <v>0.02869975845</v>
      </c>
      <c r="O160" s="501" t="n">
        <v>0.0171746586</v>
      </c>
      <c r="P160" s="501" t="n">
        <v>0.0239541291</v>
      </c>
      <c r="Q160" s="501" t="n">
        <v>0.0976243752</v>
      </c>
      <c r="R160" s="501" t="n">
        <v>0.00022598235</v>
      </c>
      <c r="S160" s="500"/>
      <c r="T160" s="500"/>
      <c r="U160" s="500"/>
      <c r="V160" s="524"/>
      <c r="W160" s="524"/>
      <c r="X160" s="524"/>
      <c r="Y160" s="524"/>
      <c r="Z160" s="524"/>
      <c r="AA160" s="524"/>
      <c r="AB160" s="524"/>
      <c r="AC160" s="524"/>
      <c r="AD160" s="524"/>
      <c r="AE160" s="524"/>
      <c r="AF160" s="524"/>
      <c r="AG160" s="524"/>
      <c r="AH160" s="524"/>
      <c r="AI160" s="524"/>
      <c r="AJ160" s="524"/>
      <c r="AK160" s="524"/>
      <c r="AL160" s="524"/>
      <c r="AM160" s="524"/>
      <c r="AN160" s="524"/>
      <c r="AO160" s="524"/>
      <c r="AP160" s="524"/>
      <c r="AQ160" s="524"/>
      <c r="AR160" s="524"/>
      <c r="AS160" s="524"/>
      <c r="AT160" s="524"/>
      <c r="AU160" s="524"/>
      <c r="AV160" s="524"/>
      <c r="AW160" s="524"/>
      <c r="AX160" s="524"/>
      <c r="AY160" s="524"/>
      <c r="AZ160" s="524"/>
      <c r="BA160" s="524"/>
      <c r="BB160" s="524"/>
      <c r="BC160" s="524"/>
      <c r="BD160" s="524"/>
      <c r="BE160" s="524"/>
      <c r="BF160" s="524"/>
      <c r="BG160" s="524"/>
      <c r="BH160" s="524"/>
      <c r="BI160" s="524"/>
      <c r="BJ160" s="524"/>
      <c r="BK160" s="524"/>
      <c r="BL160" s="524"/>
      <c r="BM160" s="524"/>
      <c r="BN160" s="524"/>
      <c r="BO160" s="524"/>
      <c r="BP160" s="524"/>
      <c r="BQ160" s="524"/>
      <c r="BR160" s="524"/>
      <c r="BS160" s="524"/>
      <c r="BT160" s="524"/>
      <c r="BU160" s="524"/>
    </row>
    <row r="161" s="38" customFormat="true" ht="13.8" hidden="false" customHeight="false" outlineLevel="0" collapsed="false">
      <c r="A161" s="500" t="s">
        <v>844</v>
      </c>
      <c r="B161" s="500" t="s">
        <v>161</v>
      </c>
      <c r="C161" s="500"/>
      <c r="D161" s="500" t="n">
        <v>4</v>
      </c>
      <c r="E161" s="522" t="n">
        <v>-6.383333</v>
      </c>
      <c r="F161" s="522" t="n">
        <v>43.283333</v>
      </c>
      <c r="G161" s="501" t="n">
        <v>9.439</v>
      </c>
      <c r="H161" s="501" t="n">
        <v>0.09809351162</v>
      </c>
      <c r="I161" s="501" t="n">
        <v>15.609</v>
      </c>
      <c r="J161" s="501"/>
      <c r="K161" s="500"/>
      <c r="L161" s="500"/>
      <c r="M161" s="501" t="n">
        <v>0.4163788031</v>
      </c>
      <c r="N161" s="501" t="n">
        <v>0.06312361926</v>
      </c>
      <c r="O161" s="501" t="n">
        <v>0.04178605782</v>
      </c>
      <c r="P161" s="501" t="n">
        <v>0.0503803534</v>
      </c>
      <c r="Q161" s="501" t="n">
        <v>0.13365611402</v>
      </c>
      <c r="R161" s="501" t="n">
        <v>0.00029635502</v>
      </c>
      <c r="S161" s="500"/>
      <c r="T161" s="500"/>
      <c r="U161" s="500"/>
      <c r="V161" s="524"/>
      <c r="W161" s="524"/>
      <c r="X161" s="524"/>
      <c r="Y161" s="524"/>
      <c r="Z161" s="524"/>
      <c r="AA161" s="524"/>
      <c r="AB161" s="524"/>
      <c r="AC161" s="524"/>
      <c r="AD161" s="524"/>
      <c r="AE161" s="524"/>
      <c r="AF161" s="524"/>
      <c r="AG161" s="524"/>
      <c r="AH161" s="524"/>
      <c r="AI161" s="524"/>
      <c r="AJ161" s="524"/>
      <c r="AK161" s="524"/>
      <c r="AL161" s="524"/>
      <c r="AM161" s="524"/>
      <c r="AN161" s="524"/>
      <c r="AO161" s="524"/>
      <c r="AP161" s="524"/>
      <c r="AQ161" s="524"/>
      <c r="AR161" s="524"/>
      <c r="AS161" s="524"/>
      <c r="AT161" s="524"/>
      <c r="AU161" s="524"/>
      <c r="AV161" s="524"/>
      <c r="AW161" s="524"/>
      <c r="AX161" s="524"/>
      <c r="AY161" s="524"/>
      <c r="AZ161" s="524"/>
      <c r="BA161" s="524"/>
      <c r="BB161" s="524"/>
      <c r="BC161" s="524"/>
      <c r="BD161" s="524"/>
      <c r="BE161" s="524"/>
      <c r="BF161" s="524"/>
      <c r="BG161" s="524"/>
      <c r="BH161" s="524"/>
      <c r="BI161" s="524"/>
      <c r="BJ161" s="524"/>
      <c r="BK161" s="524"/>
      <c r="BL161" s="524"/>
      <c r="BM161" s="524"/>
      <c r="BN161" s="524"/>
      <c r="BO161" s="524"/>
      <c r="BP161" s="524"/>
      <c r="BQ161" s="524"/>
      <c r="BR161" s="524"/>
      <c r="BS161" s="524"/>
      <c r="BT161" s="524"/>
      <c r="BU161" s="524"/>
    </row>
    <row r="162" s="38" customFormat="true" ht="13.8" hidden="false" customHeight="false" outlineLevel="0" collapsed="false">
      <c r="A162" s="500" t="s">
        <v>845</v>
      </c>
      <c r="B162" s="500" t="s">
        <v>161</v>
      </c>
      <c r="C162" s="500"/>
      <c r="D162" s="500" t="n">
        <v>2</v>
      </c>
      <c r="E162" s="522" t="n">
        <v>-4.84</v>
      </c>
      <c r="F162" s="522" t="n">
        <v>42.816667</v>
      </c>
      <c r="G162" s="501" t="n">
        <v>0.9767</v>
      </c>
      <c r="H162" s="501" t="n">
        <v>0.01187548862</v>
      </c>
      <c r="I162" s="501" t="n">
        <v>4.957</v>
      </c>
      <c r="J162" s="501"/>
      <c r="K162" s="500"/>
      <c r="L162" s="500"/>
      <c r="M162" s="501" t="n">
        <v>0.05509125681</v>
      </c>
      <c r="N162" s="501" t="n">
        <v>0.00322447042</v>
      </c>
      <c r="O162" s="501" t="n">
        <v>0.00149426678</v>
      </c>
      <c r="P162" s="501" t="n">
        <v>0.00283124232</v>
      </c>
      <c r="Q162" s="501" t="n">
        <v>0.01832442946</v>
      </c>
      <c r="R162" s="501" t="n">
        <v>3.932281E-005</v>
      </c>
      <c r="S162" s="500"/>
      <c r="T162" s="500"/>
      <c r="U162" s="500"/>
      <c r="V162" s="524"/>
      <c r="W162" s="524"/>
      <c r="X162" s="524"/>
      <c r="Y162" s="524"/>
      <c r="Z162" s="524"/>
      <c r="AA162" s="524"/>
      <c r="AB162" s="524"/>
      <c r="AC162" s="524"/>
      <c r="AD162" s="524"/>
      <c r="AE162" s="524"/>
      <c r="AF162" s="524"/>
      <c r="AG162" s="524"/>
      <c r="AH162" s="524"/>
      <c r="AI162" s="524"/>
      <c r="AJ162" s="524"/>
      <c r="AK162" s="524"/>
      <c r="AL162" s="524"/>
      <c r="AM162" s="524"/>
      <c r="AN162" s="524"/>
      <c r="AO162" s="524"/>
      <c r="AP162" s="524"/>
      <c r="AQ162" s="524"/>
      <c r="AR162" s="524"/>
      <c r="AS162" s="524"/>
      <c r="AT162" s="524"/>
      <c r="AU162" s="524"/>
      <c r="AV162" s="524"/>
      <c r="AW162" s="524"/>
      <c r="AX162" s="524"/>
      <c r="AY162" s="524"/>
      <c r="AZ162" s="524"/>
      <c r="BA162" s="524"/>
      <c r="BB162" s="524"/>
      <c r="BC162" s="524"/>
      <c r="BD162" s="524"/>
      <c r="BE162" s="524"/>
      <c r="BF162" s="524"/>
      <c r="BG162" s="524"/>
      <c r="BH162" s="524"/>
      <c r="BI162" s="524"/>
      <c r="BJ162" s="524"/>
      <c r="BK162" s="524"/>
      <c r="BL162" s="524"/>
      <c r="BM162" s="524"/>
      <c r="BN162" s="524"/>
      <c r="BO162" s="524"/>
      <c r="BP162" s="524"/>
      <c r="BQ162" s="524"/>
      <c r="BR162" s="524"/>
      <c r="BS162" s="524"/>
      <c r="BT162" s="524"/>
      <c r="BU162" s="524"/>
    </row>
    <row r="163" s="38" customFormat="true" ht="13.8" hidden="false" customHeight="false" outlineLevel="0" collapsed="false">
      <c r="A163" s="500" t="s">
        <v>845</v>
      </c>
      <c r="B163" s="500" t="s">
        <v>161</v>
      </c>
      <c r="C163" s="500"/>
      <c r="D163" s="500" t="n">
        <v>4</v>
      </c>
      <c r="E163" s="522" t="n">
        <v>-4.84</v>
      </c>
      <c r="F163" s="522" t="n">
        <v>42.816667</v>
      </c>
      <c r="G163" s="501" t="n">
        <v>4.4523</v>
      </c>
      <c r="H163" s="501" t="n">
        <v>0.03373709881</v>
      </c>
      <c r="I163" s="501" t="n">
        <v>12.68</v>
      </c>
      <c r="J163" s="501"/>
      <c r="K163" s="500"/>
      <c r="L163" s="500"/>
      <c r="M163" s="501" t="n">
        <v>0.15395985483</v>
      </c>
      <c r="N163" s="501" t="n">
        <v>0.01120906866</v>
      </c>
      <c r="O163" s="501" t="n">
        <v>0.00593421282</v>
      </c>
      <c r="P163" s="501" t="n">
        <v>0.00967056904</v>
      </c>
      <c r="Q163" s="501" t="n">
        <v>0.05131995161</v>
      </c>
      <c r="R163" s="501" t="n">
        <v>0.00010989283</v>
      </c>
      <c r="S163" s="500"/>
      <c r="T163" s="500"/>
      <c r="U163" s="500"/>
      <c r="V163" s="524"/>
      <c r="W163" s="524"/>
      <c r="X163" s="524"/>
      <c r="Y163" s="524"/>
      <c r="Z163" s="524"/>
      <c r="AA163" s="524"/>
      <c r="AB163" s="524"/>
      <c r="AC163" s="524"/>
      <c r="AD163" s="524"/>
      <c r="AE163" s="524"/>
      <c r="AF163" s="524"/>
      <c r="AG163" s="524"/>
      <c r="AH163" s="524"/>
      <c r="AI163" s="524"/>
      <c r="AJ163" s="524"/>
      <c r="AK163" s="524"/>
      <c r="AL163" s="524"/>
      <c r="AM163" s="524"/>
      <c r="AN163" s="524"/>
      <c r="AO163" s="524"/>
      <c r="AP163" s="524"/>
      <c r="AQ163" s="524"/>
      <c r="AR163" s="524"/>
      <c r="AS163" s="524"/>
      <c r="AT163" s="524"/>
      <c r="AU163" s="524"/>
      <c r="AV163" s="524"/>
      <c r="AW163" s="524"/>
      <c r="AX163" s="524"/>
      <c r="AY163" s="524"/>
      <c r="AZ163" s="524"/>
      <c r="BA163" s="524"/>
      <c r="BB163" s="524"/>
      <c r="BC163" s="524"/>
      <c r="BD163" s="524"/>
      <c r="BE163" s="524"/>
      <c r="BF163" s="524"/>
      <c r="BG163" s="524"/>
      <c r="BH163" s="524"/>
      <c r="BI163" s="524"/>
      <c r="BJ163" s="524"/>
      <c r="BK163" s="524"/>
      <c r="BL163" s="524"/>
      <c r="BM163" s="524"/>
      <c r="BN163" s="524"/>
      <c r="BO163" s="524"/>
      <c r="BP163" s="524"/>
      <c r="BQ163" s="524"/>
      <c r="BR163" s="524"/>
      <c r="BS163" s="524"/>
      <c r="BT163" s="524"/>
      <c r="BU163" s="524"/>
    </row>
    <row r="164" s="38" customFormat="true" ht="13.8" hidden="false" customHeight="false" outlineLevel="0" collapsed="false">
      <c r="A164" s="500" t="s">
        <v>846</v>
      </c>
      <c r="B164" s="500" t="s">
        <v>161</v>
      </c>
      <c r="C164" s="500"/>
      <c r="D164" s="500" t="n">
        <v>3</v>
      </c>
      <c r="E164" s="522" t="n">
        <v>-5.699444</v>
      </c>
      <c r="F164" s="522" t="n">
        <v>43.309444</v>
      </c>
      <c r="G164" s="501" t="n">
        <v>0.992</v>
      </c>
      <c r="H164" s="501" t="n">
        <v>0.01081398516</v>
      </c>
      <c r="I164" s="501" t="n">
        <v>2.677</v>
      </c>
      <c r="J164" s="501"/>
      <c r="K164" s="500"/>
      <c r="L164" s="500"/>
      <c r="M164" s="501" t="n">
        <v>0.04756119492</v>
      </c>
      <c r="N164" s="501" t="n">
        <v>0.00562734024</v>
      </c>
      <c r="O164" s="501" t="n">
        <v>0.00352556256</v>
      </c>
      <c r="P164" s="501" t="n">
        <v>0.00461035104</v>
      </c>
      <c r="Q164" s="501" t="n">
        <v>0.01589893116</v>
      </c>
      <c r="R164" s="501" t="n">
        <v>3.389964E-005</v>
      </c>
      <c r="S164" s="500"/>
      <c r="T164" s="500"/>
      <c r="U164" s="500"/>
      <c r="V164" s="524"/>
      <c r="W164" s="524"/>
      <c r="X164" s="524"/>
      <c r="Y164" s="524"/>
      <c r="Z164" s="524"/>
      <c r="AA164" s="524"/>
      <c r="AB164" s="524"/>
      <c r="AC164" s="524"/>
      <c r="AD164" s="524"/>
      <c r="AE164" s="524"/>
      <c r="AF164" s="524"/>
      <c r="AG164" s="524"/>
      <c r="AH164" s="524"/>
      <c r="AI164" s="524"/>
      <c r="AJ164" s="524"/>
      <c r="AK164" s="524"/>
      <c r="AL164" s="524"/>
      <c r="AM164" s="524"/>
      <c r="AN164" s="524"/>
      <c r="AO164" s="524"/>
      <c r="AP164" s="524"/>
      <c r="AQ164" s="524"/>
      <c r="AR164" s="524"/>
      <c r="AS164" s="524"/>
      <c r="AT164" s="524"/>
      <c r="AU164" s="524"/>
      <c r="AV164" s="524"/>
      <c r="AW164" s="524"/>
      <c r="AX164" s="524"/>
      <c r="AY164" s="524"/>
      <c r="AZ164" s="524"/>
      <c r="BA164" s="524"/>
      <c r="BB164" s="524"/>
      <c r="BC164" s="524"/>
      <c r="BD164" s="524"/>
      <c r="BE164" s="524"/>
      <c r="BF164" s="524"/>
      <c r="BG164" s="524"/>
      <c r="BH164" s="524"/>
      <c r="BI164" s="524"/>
      <c r="BJ164" s="524"/>
      <c r="BK164" s="524"/>
      <c r="BL164" s="524"/>
      <c r="BM164" s="524"/>
      <c r="BN164" s="524"/>
      <c r="BO164" s="524"/>
      <c r="BP164" s="524"/>
      <c r="BQ164" s="524"/>
      <c r="BR164" s="524"/>
      <c r="BS164" s="524"/>
      <c r="BT164" s="524"/>
      <c r="BU164" s="524"/>
    </row>
    <row r="165" s="38" customFormat="true" ht="13.8" hidden="false" customHeight="false" outlineLevel="0" collapsed="false">
      <c r="A165" s="500" t="s">
        <v>846</v>
      </c>
      <c r="B165" s="500" t="s">
        <v>161</v>
      </c>
      <c r="C165" s="500"/>
      <c r="D165" s="500" t="n">
        <v>4</v>
      </c>
      <c r="E165" s="522" t="n">
        <v>-5.699444</v>
      </c>
      <c r="F165" s="522" t="n">
        <v>43.309444</v>
      </c>
      <c r="G165" s="501" t="n">
        <v>3.421</v>
      </c>
      <c r="H165" s="501" t="n">
        <v>0.03328659848</v>
      </c>
      <c r="I165" s="501" t="n">
        <v>8.574</v>
      </c>
      <c r="J165" s="501"/>
      <c r="K165" s="500"/>
      <c r="L165" s="500"/>
      <c r="M165" s="501" t="n">
        <v>0.14909843792</v>
      </c>
      <c r="N165" s="501" t="n">
        <v>0.01403779872</v>
      </c>
      <c r="O165" s="501" t="n">
        <v>0.00840140984</v>
      </c>
      <c r="P165" s="501" t="n">
        <v>0.01180451256</v>
      </c>
      <c r="Q165" s="501" t="n">
        <v>0.04923864248</v>
      </c>
      <c r="R165" s="501" t="n">
        <v>0.00010634696</v>
      </c>
      <c r="S165" s="500"/>
      <c r="T165" s="500"/>
      <c r="U165" s="500"/>
      <c r="V165" s="524"/>
      <c r="W165" s="524"/>
      <c r="X165" s="524"/>
      <c r="Y165" s="524"/>
      <c r="Z165" s="524"/>
      <c r="AA165" s="524"/>
      <c r="AB165" s="524"/>
      <c r="AC165" s="524"/>
      <c r="AD165" s="524"/>
      <c r="AE165" s="524"/>
      <c r="AF165" s="524"/>
      <c r="AG165" s="524"/>
      <c r="AH165" s="524"/>
      <c r="AI165" s="524"/>
      <c r="AJ165" s="524"/>
      <c r="AK165" s="524"/>
      <c r="AL165" s="524"/>
      <c r="AM165" s="524"/>
      <c r="AN165" s="524"/>
      <c r="AO165" s="524"/>
      <c r="AP165" s="524"/>
      <c r="AQ165" s="524"/>
      <c r="AR165" s="524"/>
      <c r="AS165" s="524"/>
      <c r="AT165" s="524"/>
      <c r="AU165" s="524"/>
      <c r="AV165" s="524"/>
      <c r="AW165" s="524"/>
      <c r="AX165" s="524"/>
      <c r="AY165" s="524"/>
      <c r="AZ165" s="524"/>
      <c r="BA165" s="524"/>
      <c r="BB165" s="524"/>
      <c r="BC165" s="524"/>
      <c r="BD165" s="524"/>
      <c r="BE165" s="524"/>
      <c r="BF165" s="524"/>
      <c r="BG165" s="524"/>
      <c r="BH165" s="524"/>
      <c r="BI165" s="524"/>
      <c r="BJ165" s="524"/>
      <c r="BK165" s="524"/>
      <c r="BL165" s="524"/>
      <c r="BM165" s="524"/>
      <c r="BN165" s="524"/>
      <c r="BO165" s="524"/>
      <c r="BP165" s="524"/>
      <c r="BQ165" s="524"/>
      <c r="BR165" s="524"/>
      <c r="BS165" s="524"/>
      <c r="BT165" s="524"/>
      <c r="BU165" s="524"/>
    </row>
    <row r="166" s="38" customFormat="true" ht="13.8" hidden="false" customHeight="false" outlineLevel="0" collapsed="false">
      <c r="A166" s="500" t="s">
        <v>847</v>
      </c>
      <c r="B166" s="500" t="s">
        <v>161</v>
      </c>
      <c r="C166" s="500"/>
      <c r="D166" s="500" t="n">
        <v>4</v>
      </c>
      <c r="E166" s="522" t="n">
        <v>-6.51667</v>
      </c>
      <c r="F166" s="522" t="n">
        <v>42.83333</v>
      </c>
      <c r="G166" s="501" t="n">
        <v>8.061</v>
      </c>
      <c r="H166" s="501" t="n">
        <v>0.05668704468</v>
      </c>
      <c r="I166" s="501" t="n">
        <v>13.107</v>
      </c>
      <c r="J166" s="501"/>
      <c r="K166" s="500"/>
      <c r="L166" s="500"/>
      <c r="M166" s="501" t="n">
        <v>0.25953774378</v>
      </c>
      <c r="N166" s="501" t="n">
        <v>0.01796942266</v>
      </c>
      <c r="O166" s="501" t="n">
        <v>0.009262589</v>
      </c>
      <c r="P166" s="501" t="n">
        <v>0.01500539418</v>
      </c>
      <c r="Q166" s="501" t="n">
        <v>0.08762409194</v>
      </c>
      <c r="R166" s="501" t="n">
        <v>0.00018525178</v>
      </c>
      <c r="S166" s="500"/>
      <c r="T166" s="500"/>
      <c r="U166" s="500"/>
      <c r="V166" s="524"/>
      <c r="W166" s="524"/>
      <c r="X166" s="524"/>
      <c r="Y166" s="524"/>
      <c r="Z166" s="524"/>
      <c r="AA166" s="524"/>
      <c r="AB166" s="524"/>
      <c r="AC166" s="524"/>
      <c r="AD166" s="524"/>
      <c r="AE166" s="524"/>
      <c r="AF166" s="524"/>
      <c r="AG166" s="524"/>
      <c r="AH166" s="524"/>
      <c r="AI166" s="524"/>
      <c r="AJ166" s="524"/>
      <c r="AK166" s="524"/>
      <c r="AL166" s="524"/>
      <c r="AM166" s="524"/>
      <c r="AN166" s="524"/>
      <c r="AO166" s="524"/>
      <c r="AP166" s="524"/>
      <c r="AQ166" s="524"/>
      <c r="AR166" s="524"/>
      <c r="AS166" s="524"/>
      <c r="AT166" s="524"/>
      <c r="AU166" s="524"/>
      <c r="AV166" s="524"/>
      <c r="AW166" s="524"/>
      <c r="AX166" s="524"/>
      <c r="AY166" s="524"/>
      <c r="AZ166" s="524"/>
      <c r="BA166" s="524"/>
      <c r="BB166" s="524"/>
      <c r="BC166" s="524"/>
      <c r="BD166" s="524"/>
      <c r="BE166" s="524"/>
      <c r="BF166" s="524"/>
      <c r="BG166" s="524"/>
      <c r="BH166" s="524"/>
      <c r="BI166" s="524"/>
      <c r="BJ166" s="524"/>
      <c r="BK166" s="524"/>
      <c r="BL166" s="524"/>
      <c r="BM166" s="524"/>
      <c r="BN166" s="524"/>
      <c r="BO166" s="524"/>
      <c r="BP166" s="524"/>
      <c r="BQ166" s="524"/>
      <c r="BR166" s="524"/>
      <c r="BS166" s="524"/>
      <c r="BT166" s="524"/>
      <c r="BU166" s="524"/>
    </row>
    <row r="167" s="38" customFormat="true" ht="13.8" hidden="false" customHeight="false" outlineLevel="0" collapsed="false">
      <c r="A167" s="500" t="s">
        <v>848</v>
      </c>
      <c r="B167" s="500" t="s">
        <v>161</v>
      </c>
      <c r="C167" s="500"/>
      <c r="D167" s="500" t="n">
        <v>3</v>
      </c>
      <c r="E167" s="522" t="n">
        <v>-4.935278</v>
      </c>
      <c r="F167" s="522" t="n">
        <v>38.1125</v>
      </c>
      <c r="G167" s="501" t="n">
        <v>4.961</v>
      </c>
      <c r="H167" s="501" t="n">
        <v>0.04175451579</v>
      </c>
      <c r="I167" s="501" t="n">
        <v>5.798</v>
      </c>
      <c r="J167" s="501"/>
      <c r="K167" s="500"/>
      <c r="L167" s="500"/>
      <c r="M167" s="501" t="n">
        <v>0.19494750516</v>
      </c>
      <c r="N167" s="501" t="n">
        <v>0.01410436821</v>
      </c>
      <c r="O167" s="501" t="n">
        <v>0.00642377166</v>
      </c>
      <c r="P167" s="501" t="n">
        <v>0.0125682489</v>
      </c>
      <c r="Q167" s="501" t="n">
        <v>0.0879777423</v>
      </c>
      <c r="R167" s="501" t="n">
        <v>0.00027929442</v>
      </c>
      <c r="S167" s="500"/>
      <c r="T167" s="500"/>
      <c r="U167" s="500"/>
      <c r="V167" s="524"/>
      <c r="W167" s="524"/>
      <c r="X167" s="524"/>
      <c r="Y167" s="524"/>
      <c r="Z167" s="524"/>
      <c r="AA167" s="524"/>
      <c r="AB167" s="524"/>
      <c r="AC167" s="524"/>
      <c r="AD167" s="524"/>
      <c r="AE167" s="524"/>
      <c r="AF167" s="524"/>
      <c r="AG167" s="524"/>
      <c r="AH167" s="524"/>
      <c r="AI167" s="524"/>
      <c r="AJ167" s="524"/>
      <c r="AK167" s="524"/>
      <c r="AL167" s="524"/>
      <c r="AM167" s="524"/>
      <c r="AN167" s="524"/>
      <c r="AO167" s="524"/>
      <c r="AP167" s="524"/>
      <c r="AQ167" s="524"/>
      <c r="AR167" s="524"/>
      <c r="AS167" s="524"/>
      <c r="AT167" s="524"/>
      <c r="AU167" s="524"/>
      <c r="AV167" s="524"/>
      <c r="AW167" s="524"/>
      <c r="AX167" s="524"/>
      <c r="AY167" s="524"/>
      <c r="AZ167" s="524"/>
      <c r="BA167" s="524"/>
      <c r="BB167" s="524"/>
      <c r="BC167" s="524"/>
      <c r="BD167" s="524"/>
      <c r="BE167" s="524"/>
      <c r="BF167" s="524"/>
      <c r="BG167" s="524"/>
      <c r="BH167" s="524"/>
      <c r="BI167" s="524"/>
      <c r="BJ167" s="524"/>
      <c r="BK167" s="524"/>
      <c r="BL167" s="524"/>
      <c r="BM167" s="524"/>
      <c r="BN167" s="524"/>
      <c r="BO167" s="524"/>
      <c r="BP167" s="524"/>
      <c r="BQ167" s="524"/>
      <c r="BR167" s="524"/>
      <c r="BS167" s="524"/>
      <c r="BT167" s="524"/>
      <c r="BU167" s="524"/>
    </row>
    <row r="168" s="38" customFormat="true" ht="13.8" hidden="false" customHeight="false" outlineLevel="0" collapsed="false">
      <c r="A168" s="500" t="s">
        <v>849</v>
      </c>
      <c r="B168" s="500" t="s">
        <v>161</v>
      </c>
      <c r="C168" s="500"/>
      <c r="D168" s="500" t="n">
        <v>3</v>
      </c>
      <c r="E168" s="522" t="n">
        <v>1.85</v>
      </c>
      <c r="F168" s="522" t="n">
        <v>42.166667</v>
      </c>
      <c r="G168" s="501" t="n">
        <v>2.521</v>
      </c>
      <c r="H168" s="501" t="n">
        <v>0.017578192</v>
      </c>
      <c r="I168" s="501" t="n">
        <v>13.28</v>
      </c>
      <c r="J168" s="501"/>
      <c r="K168" s="500"/>
      <c r="L168" s="500"/>
      <c r="M168" s="501" t="n">
        <v>0.081010023</v>
      </c>
      <c r="N168" s="501" t="n">
        <v>0.009193857</v>
      </c>
      <c r="O168" s="501" t="n">
        <v>0.003874141</v>
      </c>
      <c r="P168" s="501" t="n">
        <v>0.010465963</v>
      </c>
      <c r="Q168" s="501" t="n">
        <v>0.03527203</v>
      </c>
      <c r="R168" s="501" t="n">
        <v>0.000115646</v>
      </c>
      <c r="S168" s="500"/>
      <c r="T168" s="500"/>
      <c r="U168" s="500"/>
      <c r="V168" s="524"/>
      <c r="W168" s="524"/>
      <c r="X168" s="524"/>
      <c r="Y168" s="524"/>
      <c r="Z168" s="524"/>
      <c r="AA168" s="524"/>
      <c r="AB168" s="524"/>
      <c r="AC168" s="524"/>
      <c r="AD168" s="524"/>
      <c r="AE168" s="524"/>
      <c r="AF168" s="524"/>
      <c r="AG168" s="524"/>
      <c r="AH168" s="524"/>
      <c r="AI168" s="524"/>
      <c r="AJ168" s="524"/>
      <c r="AK168" s="524"/>
      <c r="AL168" s="524"/>
      <c r="AM168" s="524"/>
      <c r="AN168" s="524"/>
      <c r="AO168" s="524"/>
      <c r="AP168" s="524"/>
      <c r="AQ168" s="524"/>
      <c r="AR168" s="524"/>
      <c r="AS168" s="524"/>
      <c r="AT168" s="524"/>
      <c r="AU168" s="524"/>
      <c r="AV168" s="524"/>
      <c r="AW168" s="524"/>
      <c r="AX168" s="524"/>
      <c r="AY168" s="524"/>
      <c r="AZ168" s="524"/>
      <c r="BA168" s="524"/>
      <c r="BB168" s="524"/>
      <c r="BC168" s="524"/>
      <c r="BD168" s="524"/>
      <c r="BE168" s="524"/>
      <c r="BF168" s="524"/>
      <c r="BG168" s="524"/>
      <c r="BH168" s="524"/>
      <c r="BI168" s="524"/>
      <c r="BJ168" s="524"/>
      <c r="BK168" s="524"/>
      <c r="BL168" s="524"/>
      <c r="BM168" s="524"/>
      <c r="BN168" s="524"/>
      <c r="BO168" s="524"/>
      <c r="BP168" s="524"/>
      <c r="BQ168" s="524"/>
      <c r="BR168" s="524"/>
      <c r="BS168" s="524"/>
      <c r="BT168" s="524"/>
      <c r="BU168" s="524"/>
    </row>
    <row r="169" s="38" customFormat="true" ht="13.8" hidden="false" customHeight="false" outlineLevel="0" collapsed="false">
      <c r="A169" s="500" t="s">
        <v>850</v>
      </c>
      <c r="B169" s="500" t="s">
        <v>161</v>
      </c>
      <c r="C169" s="500"/>
      <c r="D169" s="500" t="n">
        <v>5</v>
      </c>
      <c r="E169" s="522" t="n">
        <v>-7.834722</v>
      </c>
      <c r="F169" s="522" t="n">
        <v>43.45</v>
      </c>
      <c r="G169" s="501" t="n">
        <v>23.94</v>
      </c>
      <c r="H169" s="501" t="n">
        <v>1.50486882024</v>
      </c>
      <c r="I169" s="501" t="n">
        <v>337.317</v>
      </c>
      <c r="J169" s="501"/>
      <c r="K169" s="500"/>
      <c r="L169" s="500"/>
      <c r="M169" s="501" t="n">
        <v>1.466121328</v>
      </c>
      <c r="N169" s="501" t="n">
        <v>0.7278245164</v>
      </c>
      <c r="O169" s="501" t="n">
        <v>0.12671477192</v>
      </c>
      <c r="P169" s="501" t="n">
        <v>0.90166461672</v>
      </c>
      <c r="Q169" s="501" t="n">
        <v>0.91213691192</v>
      </c>
      <c r="R169" s="501" t="n">
        <v>0.00209445904</v>
      </c>
      <c r="S169" s="500"/>
      <c r="T169" s="500"/>
      <c r="U169" s="500"/>
      <c r="V169" s="524"/>
      <c r="W169" s="524"/>
      <c r="X169" s="524"/>
      <c r="Y169" s="524"/>
      <c r="Z169" s="524"/>
      <c r="AA169" s="524"/>
      <c r="AB169" s="524"/>
      <c r="AC169" s="524"/>
      <c r="AD169" s="524"/>
      <c r="AE169" s="524"/>
      <c r="AF169" s="524"/>
      <c r="AG169" s="524"/>
      <c r="AH169" s="524"/>
      <c r="AI169" s="524"/>
      <c r="AJ169" s="524"/>
      <c r="AK169" s="524"/>
      <c r="AL169" s="524"/>
      <c r="AM169" s="524"/>
      <c r="AN169" s="524"/>
      <c r="AO169" s="524"/>
      <c r="AP169" s="524"/>
      <c r="AQ169" s="524"/>
      <c r="AR169" s="524"/>
      <c r="AS169" s="524"/>
      <c r="AT169" s="524"/>
      <c r="AU169" s="524"/>
      <c r="AV169" s="524"/>
      <c r="AW169" s="524"/>
      <c r="AX169" s="524"/>
      <c r="AY169" s="524"/>
      <c r="AZ169" s="524"/>
      <c r="BA169" s="524"/>
      <c r="BB169" s="524"/>
      <c r="BC169" s="524"/>
      <c r="BD169" s="524"/>
      <c r="BE169" s="524"/>
      <c r="BF169" s="524"/>
      <c r="BG169" s="524"/>
      <c r="BH169" s="524"/>
      <c r="BI169" s="524"/>
      <c r="BJ169" s="524"/>
      <c r="BK169" s="524"/>
      <c r="BL169" s="524"/>
      <c r="BM169" s="524"/>
      <c r="BN169" s="524"/>
      <c r="BO169" s="524"/>
      <c r="BP169" s="524"/>
      <c r="BQ169" s="524"/>
      <c r="BR169" s="524"/>
      <c r="BS169" s="524"/>
      <c r="BT169" s="524"/>
      <c r="BU169" s="524"/>
    </row>
    <row r="170" s="38" customFormat="true" ht="13.8" hidden="false" customHeight="false" outlineLevel="0" collapsed="false">
      <c r="A170" s="500" t="s">
        <v>851</v>
      </c>
      <c r="B170" s="500" t="s">
        <v>161</v>
      </c>
      <c r="C170" s="500"/>
      <c r="D170" s="500" t="n">
        <v>5</v>
      </c>
      <c r="E170" s="522" t="n">
        <v>-8.408333</v>
      </c>
      <c r="F170" s="522" t="n">
        <v>43.219444</v>
      </c>
      <c r="G170" s="501" t="n">
        <v>9.865</v>
      </c>
      <c r="H170" s="501" t="n">
        <v>0.8953097664</v>
      </c>
      <c r="I170" s="501" t="n">
        <v>90.006</v>
      </c>
      <c r="J170" s="501"/>
      <c r="K170" s="500"/>
      <c r="L170" s="500"/>
      <c r="M170" s="501" t="n">
        <v>0.46664024655</v>
      </c>
      <c r="N170" s="501" t="n">
        <v>0.19285132245</v>
      </c>
      <c r="O170" s="501" t="n">
        <v>0.0406353391</v>
      </c>
      <c r="P170" s="501" t="n">
        <v>0.39536186485</v>
      </c>
      <c r="Q170" s="501" t="n">
        <v>0.38870033385</v>
      </c>
      <c r="R170" s="501" t="n">
        <v>0.00099922965</v>
      </c>
      <c r="S170" s="500"/>
      <c r="T170" s="500"/>
      <c r="U170" s="500"/>
      <c r="V170" s="524"/>
      <c r="W170" s="524"/>
      <c r="X170" s="524"/>
      <c r="Y170" s="524"/>
      <c r="Z170" s="524"/>
      <c r="AA170" s="524"/>
      <c r="AB170" s="524"/>
      <c r="AC170" s="524"/>
      <c r="AD170" s="524"/>
      <c r="AE170" s="524"/>
      <c r="AF170" s="524"/>
      <c r="AG170" s="524"/>
      <c r="AH170" s="524"/>
      <c r="AI170" s="524"/>
      <c r="AJ170" s="524"/>
      <c r="AK170" s="524"/>
      <c r="AL170" s="524"/>
      <c r="AM170" s="524"/>
      <c r="AN170" s="524"/>
      <c r="AO170" s="524"/>
      <c r="AP170" s="524"/>
      <c r="AQ170" s="524"/>
      <c r="AR170" s="524"/>
      <c r="AS170" s="524"/>
      <c r="AT170" s="524"/>
      <c r="AU170" s="524"/>
      <c r="AV170" s="524"/>
      <c r="AW170" s="524"/>
      <c r="AX170" s="524"/>
      <c r="AY170" s="524"/>
      <c r="AZ170" s="524"/>
      <c r="BA170" s="524"/>
      <c r="BB170" s="524"/>
      <c r="BC170" s="524"/>
      <c r="BD170" s="524"/>
      <c r="BE170" s="524"/>
      <c r="BF170" s="524"/>
      <c r="BG170" s="524"/>
      <c r="BH170" s="524"/>
      <c r="BI170" s="524"/>
      <c r="BJ170" s="524"/>
      <c r="BK170" s="524"/>
      <c r="BL170" s="524"/>
      <c r="BM170" s="524"/>
      <c r="BN170" s="524"/>
      <c r="BO170" s="524"/>
      <c r="BP170" s="524"/>
      <c r="BQ170" s="524"/>
      <c r="BR170" s="524"/>
      <c r="BS170" s="524"/>
      <c r="BT170" s="524"/>
      <c r="BU170" s="524"/>
    </row>
    <row r="171" s="38" customFormat="true" ht="13.8" hidden="false" customHeight="false" outlineLevel="0" collapsed="false">
      <c r="A171" s="500" t="s">
        <v>852</v>
      </c>
      <c r="B171" s="500" t="s">
        <v>161</v>
      </c>
      <c r="C171" s="500"/>
      <c r="D171" s="500" t="n">
        <v>3</v>
      </c>
      <c r="E171" s="522" t="n">
        <v>-0.8</v>
      </c>
      <c r="F171" s="522" t="n">
        <v>40.7833</v>
      </c>
      <c r="G171" s="501" t="n">
        <v>2.098</v>
      </c>
      <c r="H171" s="501" t="n">
        <v>0.018926223</v>
      </c>
      <c r="I171" s="501" t="n">
        <v>18.041</v>
      </c>
      <c r="J171" s="501"/>
      <c r="K171" s="500"/>
      <c r="L171" s="500"/>
      <c r="M171" s="501" t="n">
        <v>0.088322374</v>
      </c>
      <c r="N171" s="501" t="n">
        <v>0.00725505215</v>
      </c>
      <c r="O171" s="501" t="n">
        <v>0.00258658381</v>
      </c>
      <c r="P171" s="501" t="n">
        <v>0.00965237373</v>
      </c>
      <c r="Q171" s="501" t="n">
        <v>0.03823097046</v>
      </c>
      <c r="R171" s="501" t="n">
        <v>0.00012617482</v>
      </c>
      <c r="S171" s="500"/>
      <c r="T171" s="500"/>
      <c r="U171" s="500"/>
      <c r="V171" s="524"/>
      <c r="W171" s="524"/>
      <c r="X171" s="524"/>
      <c r="Y171" s="524"/>
      <c r="Z171" s="524"/>
      <c r="AA171" s="524"/>
      <c r="AB171" s="524"/>
      <c r="AC171" s="524"/>
      <c r="AD171" s="524"/>
      <c r="AE171" s="524"/>
      <c r="AF171" s="524"/>
      <c r="AG171" s="524"/>
      <c r="AH171" s="524"/>
      <c r="AI171" s="524"/>
      <c r="AJ171" s="524"/>
      <c r="AK171" s="524"/>
      <c r="AL171" s="524"/>
      <c r="AM171" s="524"/>
      <c r="AN171" s="524"/>
      <c r="AO171" s="524"/>
      <c r="AP171" s="524"/>
      <c r="AQ171" s="524"/>
      <c r="AR171" s="524"/>
      <c r="AS171" s="524"/>
      <c r="AT171" s="524"/>
      <c r="AU171" s="524"/>
      <c r="AV171" s="524"/>
      <c r="AW171" s="524"/>
      <c r="AX171" s="524"/>
      <c r="AY171" s="524"/>
      <c r="AZ171" s="524"/>
      <c r="BA171" s="524"/>
      <c r="BB171" s="524"/>
      <c r="BC171" s="524"/>
      <c r="BD171" s="524"/>
      <c r="BE171" s="524"/>
      <c r="BF171" s="524"/>
      <c r="BG171" s="524"/>
      <c r="BH171" s="524"/>
      <c r="BI171" s="524"/>
      <c r="BJ171" s="524"/>
      <c r="BK171" s="524"/>
      <c r="BL171" s="524"/>
      <c r="BM171" s="524"/>
      <c r="BN171" s="524"/>
      <c r="BO171" s="524"/>
      <c r="BP171" s="524"/>
      <c r="BQ171" s="524"/>
      <c r="BR171" s="524"/>
      <c r="BS171" s="524"/>
      <c r="BT171" s="524"/>
      <c r="BU171" s="524"/>
    </row>
    <row r="172" s="38" customFormat="true" ht="13.8" hidden="false" customHeight="false" outlineLevel="0" collapsed="false">
      <c r="A172" s="500" t="s">
        <v>853</v>
      </c>
      <c r="B172" s="500" t="s">
        <v>161</v>
      </c>
      <c r="C172" s="500"/>
      <c r="D172" s="500" t="n">
        <v>3</v>
      </c>
      <c r="E172" s="522" t="n">
        <v>-5.386667</v>
      </c>
      <c r="F172" s="522" t="n">
        <v>36.186667</v>
      </c>
      <c r="G172" s="501" t="n">
        <v>0.09</v>
      </c>
      <c r="H172" s="501" t="n">
        <v>0.01259142</v>
      </c>
      <c r="I172" s="501" t="n">
        <v>0.0045</v>
      </c>
      <c r="J172" s="501"/>
      <c r="K172" s="500"/>
      <c r="L172" s="500"/>
      <c r="M172" s="501" t="n">
        <v>0.047847396</v>
      </c>
      <c r="N172" s="501"/>
      <c r="O172" s="501"/>
      <c r="P172" s="501" t="n">
        <v>0.0002518284</v>
      </c>
      <c r="Q172" s="501"/>
      <c r="R172" s="501"/>
      <c r="S172" s="500"/>
      <c r="T172" s="500"/>
      <c r="U172" s="500"/>
      <c r="V172" s="524"/>
      <c r="W172" s="524"/>
      <c r="X172" s="524"/>
      <c r="Y172" s="524"/>
      <c r="Z172" s="524"/>
      <c r="AA172" s="524"/>
      <c r="AB172" s="524"/>
      <c r="AC172" s="524"/>
      <c r="AD172" s="524"/>
      <c r="AE172" s="524"/>
      <c r="AF172" s="524"/>
      <c r="AG172" s="524"/>
      <c r="AH172" s="524"/>
      <c r="AI172" s="524"/>
      <c r="AJ172" s="524"/>
      <c r="AK172" s="524"/>
      <c r="AL172" s="524"/>
      <c r="AM172" s="524"/>
      <c r="AN172" s="524"/>
      <c r="AO172" s="524"/>
      <c r="AP172" s="524"/>
      <c r="AQ172" s="524"/>
      <c r="AR172" s="524"/>
      <c r="AS172" s="524"/>
      <c r="AT172" s="524"/>
      <c r="AU172" s="524"/>
      <c r="AV172" s="524"/>
      <c r="AW172" s="524"/>
      <c r="AX172" s="524"/>
      <c r="AY172" s="524"/>
      <c r="AZ172" s="524"/>
      <c r="BA172" s="524"/>
      <c r="BB172" s="524"/>
      <c r="BC172" s="524"/>
      <c r="BD172" s="524"/>
      <c r="BE172" s="524"/>
      <c r="BF172" s="524"/>
      <c r="BG172" s="524"/>
      <c r="BH172" s="524"/>
      <c r="BI172" s="524"/>
      <c r="BJ172" s="524"/>
      <c r="BK172" s="524"/>
      <c r="BL172" s="524"/>
      <c r="BM172" s="524"/>
      <c r="BN172" s="524"/>
      <c r="BO172" s="524"/>
      <c r="BP172" s="524"/>
      <c r="BQ172" s="524"/>
      <c r="BR172" s="524"/>
      <c r="BS172" s="524"/>
      <c r="BT172" s="524"/>
      <c r="BU172" s="524"/>
    </row>
    <row r="173" s="38" customFormat="true" ht="13.8" hidden="false" customHeight="false" outlineLevel="0" collapsed="false">
      <c r="A173" s="500" t="s">
        <v>853</v>
      </c>
      <c r="B173" s="500" t="s">
        <v>161</v>
      </c>
      <c r="C173" s="500"/>
      <c r="D173" s="500" t="n">
        <v>4</v>
      </c>
      <c r="E173" s="522" t="n">
        <v>-5.386667</v>
      </c>
      <c r="F173" s="522" t="n">
        <v>36.186667</v>
      </c>
      <c r="G173" s="501" t="n">
        <v>0.34</v>
      </c>
      <c r="H173" s="501" t="n">
        <v>0.045432445</v>
      </c>
      <c r="I173" s="501" t="n">
        <v>0.012</v>
      </c>
      <c r="J173" s="501"/>
      <c r="K173" s="500"/>
      <c r="L173" s="500"/>
      <c r="M173" s="501" t="n">
        <v>0.172643291</v>
      </c>
      <c r="N173" s="501"/>
      <c r="O173" s="501"/>
      <c r="P173" s="501" t="n">
        <v>0.0009086489</v>
      </c>
      <c r="Q173" s="501"/>
      <c r="R173" s="501"/>
      <c r="S173" s="500"/>
      <c r="T173" s="500"/>
      <c r="U173" s="500"/>
      <c r="V173" s="524"/>
      <c r="W173" s="524"/>
      <c r="X173" s="524"/>
      <c r="Y173" s="524"/>
      <c r="Z173" s="524"/>
      <c r="AA173" s="524"/>
      <c r="AB173" s="524"/>
      <c r="AC173" s="524"/>
      <c r="AD173" s="524"/>
      <c r="AE173" s="524"/>
      <c r="AF173" s="524"/>
      <c r="AG173" s="524"/>
      <c r="AH173" s="524"/>
      <c r="AI173" s="524"/>
      <c r="AJ173" s="524"/>
      <c r="AK173" s="524"/>
      <c r="AL173" s="524"/>
      <c r="AM173" s="524"/>
      <c r="AN173" s="524"/>
      <c r="AO173" s="524"/>
      <c r="AP173" s="524"/>
      <c r="AQ173" s="524"/>
      <c r="AR173" s="524"/>
      <c r="AS173" s="524"/>
      <c r="AT173" s="524"/>
      <c r="AU173" s="524"/>
      <c r="AV173" s="524"/>
      <c r="AW173" s="524"/>
      <c r="AX173" s="524"/>
      <c r="AY173" s="524"/>
      <c r="AZ173" s="524"/>
      <c r="BA173" s="524"/>
      <c r="BB173" s="524"/>
      <c r="BC173" s="524"/>
      <c r="BD173" s="524"/>
      <c r="BE173" s="524"/>
      <c r="BF173" s="524"/>
      <c r="BG173" s="524"/>
      <c r="BH173" s="524"/>
      <c r="BI173" s="524"/>
      <c r="BJ173" s="524"/>
      <c r="BK173" s="524"/>
      <c r="BL173" s="524"/>
      <c r="BM173" s="524"/>
      <c r="BN173" s="524"/>
      <c r="BO173" s="524"/>
      <c r="BP173" s="524"/>
      <c r="BQ173" s="524"/>
      <c r="BR173" s="524"/>
      <c r="BS173" s="524"/>
      <c r="BT173" s="524"/>
      <c r="BU173" s="524"/>
    </row>
    <row r="174" s="38" customFormat="true" ht="13.8" hidden="false" customHeight="false" outlineLevel="0" collapsed="false">
      <c r="A174" s="500" t="s">
        <v>854</v>
      </c>
      <c r="B174" s="500" t="s">
        <v>161</v>
      </c>
      <c r="C174" s="500"/>
      <c r="D174" s="500" t="n">
        <v>1</v>
      </c>
      <c r="E174" s="522" t="n">
        <v>2.7</v>
      </c>
      <c r="F174" s="522" t="n">
        <v>39.55</v>
      </c>
      <c r="G174" s="501" t="n">
        <v>0.244</v>
      </c>
      <c r="H174" s="501" t="n">
        <v>0.01233069666</v>
      </c>
      <c r="I174" s="501" t="n">
        <v>0.643</v>
      </c>
      <c r="J174" s="501"/>
      <c r="K174" s="500"/>
      <c r="L174" s="500"/>
      <c r="M174" s="501" t="n">
        <v>0.01862643</v>
      </c>
      <c r="N174" s="501" t="n">
        <v>0.0408539698</v>
      </c>
      <c r="O174" s="501" t="n">
        <v>0.03142899622</v>
      </c>
      <c r="P174" s="501" t="n">
        <v>0.03142899622</v>
      </c>
      <c r="Q174" s="501" t="n">
        <v>0.00315407548</v>
      </c>
      <c r="R174" s="501" t="n">
        <v>0</v>
      </c>
      <c r="S174" s="500"/>
      <c r="T174" s="500"/>
      <c r="U174" s="500"/>
      <c r="V174" s="524"/>
      <c r="W174" s="524"/>
      <c r="X174" s="524"/>
      <c r="Y174" s="524"/>
      <c r="Z174" s="524"/>
      <c r="AA174" s="524"/>
      <c r="AB174" s="524"/>
      <c r="AC174" s="524"/>
      <c r="AD174" s="524"/>
      <c r="AE174" s="524"/>
      <c r="AF174" s="524"/>
      <c r="AG174" s="524"/>
      <c r="AH174" s="524"/>
      <c r="AI174" s="524"/>
      <c r="AJ174" s="524"/>
      <c r="AK174" s="524"/>
      <c r="AL174" s="524"/>
      <c r="AM174" s="524"/>
      <c r="AN174" s="524"/>
      <c r="AO174" s="524"/>
      <c r="AP174" s="524"/>
      <c r="AQ174" s="524"/>
      <c r="AR174" s="524"/>
      <c r="AS174" s="524"/>
      <c r="AT174" s="524"/>
      <c r="AU174" s="524"/>
      <c r="AV174" s="524"/>
      <c r="AW174" s="524"/>
      <c r="AX174" s="524"/>
      <c r="AY174" s="524"/>
      <c r="AZ174" s="524"/>
      <c r="BA174" s="524"/>
      <c r="BB174" s="524"/>
      <c r="BC174" s="524"/>
      <c r="BD174" s="524"/>
      <c r="BE174" s="524"/>
      <c r="BF174" s="524"/>
      <c r="BG174" s="524"/>
      <c r="BH174" s="524"/>
      <c r="BI174" s="524"/>
      <c r="BJ174" s="524"/>
      <c r="BK174" s="524"/>
      <c r="BL174" s="524"/>
      <c r="BM174" s="524"/>
      <c r="BN174" s="524"/>
      <c r="BO174" s="524"/>
      <c r="BP174" s="524"/>
      <c r="BQ174" s="524"/>
      <c r="BR174" s="524"/>
      <c r="BS174" s="524"/>
      <c r="BT174" s="524"/>
      <c r="BU174" s="524"/>
    </row>
    <row r="175" s="38" customFormat="true" ht="13.8" hidden="false" customHeight="false" outlineLevel="0" collapsed="false">
      <c r="A175" s="500" t="s">
        <v>855</v>
      </c>
      <c r="B175" s="500" t="s">
        <v>161</v>
      </c>
      <c r="C175" s="500"/>
      <c r="D175" s="500" t="n">
        <v>4</v>
      </c>
      <c r="E175" s="522" t="n">
        <v>-0.003056</v>
      </c>
      <c r="F175" s="522" t="n">
        <v>39.957778</v>
      </c>
      <c r="G175" s="501" t="n">
        <v>1.339</v>
      </c>
      <c r="H175" s="501" t="n">
        <v>0.0745321932</v>
      </c>
      <c r="I175" s="501" t="n">
        <v>3.134</v>
      </c>
      <c r="J175" s="501"/>
      <c r="K175" s="500"/>
      <c r="L175" s="500"/>
      <c r="M175" s="501" t="n">
        <v>0.1119102</v>
      </c>
      <c r="N175" s="501" t="n">
        <v>0.23732280008</v>
      </c>
      <c r="O175" s="501" t="n">
        <v>0.18252446316</v>
      </c>
      <c r="P175" s="501" t="n">
        <v>0.18252446316</v>
      </c>
      <c r="Q175" s="501" t="n">
        <v>0.018278666</v>
      </c>
      <c r="R175" s="501" t="n">
        <v>0</v>
      </c>
      <c r="S175" s="500"/>
      <c r="T175" s="500"/>
      <c r="U175" s="500"/>
      <c r="V175" s="524"/>
      <c r="W175" s="524"/>
      <c r="X175" s="524"/>
      <c r="Y175" s="524"/>
      <c r="Z175" s="524"/>
      <c r="AA175" s="524"/>
      <c r="AB175" s="524"/>
      <c r="AC175" s="524"/>
      <c r="AD175" s="524"/>
      <c r="AE175" s="524"/>
      <c r="AF175" s="524"/>
      <c r="AG175" s="524"/>
      <c r="AH175" s="524"/>
      <c r="AI175" s="524"/>
      <c r="AJ175" s="524"/>
      <c r="AK175" s="524"/>
      <c r="AL175" s="524"/>
      <c r="AM175" s="524"/>
      <c r="AN175" s="524"/>
      <c r="AO175" s="524"/>
      <c r="AP175" s="524"/>
      <c r="AQ175" s="524"/>
      <c r="AR175" s="524"/>
      <c r="AS175" s="524"/>
      <c r="AT175" s="524"/>
      <c r="AU175" s="524"/>
      <c r="AV175" s="524"/>
      <c r="AW175" s="524"/>
      <c r="AX175" s="524"/>
      <c r="AY175" s="524"/>
      <c r="AZ175" s="524"/>
      <c r="BA175" s="524"/>
      <c r="BB175" s="524"/>
      <c r="BC175" s="524"/>
      <c r="BD175" s="524"/>
      <c r="BE175" s="524"/>
      <c r="BF175" s="524"/>
      <c r="BG175" s="524"/>
      <c r="BH175" s="524"/>
      <c r="BI175" s="524"/>
      <c r="BJ175" s="524"/>
      <c r="BK175" s="524"/>
      <c r="BL175" s="524"/>
      <c r="BM175" s="524"/>
      <c r="BN175" s="524"/>
      <c r="BO175" s="524"/>
      <c r="BP175" s="524"/>
      <c r="BQ175" s="524"/>
      <c r="BR175" s="524"/>
      <c r="BS175" s="524"/>
      <c r="BT175" s="524"/>
      <c r="BU175" s="524"/>
    </row>
    <row r="176" s="38" customFormat="true" ht="13.8" hidden="false" customHeight="false" outlineLevel="0" collapsed="false">
      <c r="A176" s="500" t="s">
        <v>856</v>
      </c>
      <c r="B176" s="500" t="s">
        <v>161</v>
      </c>
      <c r="C176" s="500"/>
      <c r="D176" s="500" t="n">
        <v>2</v>
      </c>
      <c r="E176" s="522" t="n">
        <v>-3.852778</v>
      </c>
      <c r="F176" s="522" t="n">
        <v>39.941667</v>
      </c>
      <c r="G176" s="501" t="n">
        <v>0.3</v>
      </c>
      <c r="H176" s="501" t="n">
        <v>0.02679778464</v>
      </c>
      <c r="I176" s="501" t="n">
        <v>2.049</v>
      </c>
      <c r="J176" s="501"/>
      <c r="K176" s="500"/>
      <c r="L176" s="500"/>
      <c r="M176" s="501" t="n">
        <v>0.05005020246</v>
      </c>
      <c r="N176" s="501" t="n">
        <v>0.07245939658</v>
      </c>
      <c r="O176" s="501" t="n">
        <v>0.05575049409</v>
      </c>
      <c r="P176" s="501" t="n">
        <v>0.05582556857</v>
      </c>
      <c r="Q176" s="501" t="n">
        <v>0.00558624938</v>
      </c>
      <c r="R176" s="501" t="n">
        <v>0</v>
      </c>
      <c r="S176" s="500"/>
      <c r="T176" s="500"/>
      <c r="U176" s="500"/>
      <c r="V176" s="524"/>
      <c r="W176" s="524"/>
      <c r="X176" s="524"/>
      <c r="Y176" s="524"/>
      <c r="Z176" s="524"/>
      <c r="AA176" s="524"/>
      <c r="AB176" s="524"/>
      <c r="AC176" s="524"/>
      <c r="AD176" s="524"/>
      <c r="AE176" s="524"/>
      <c r="AF176" s="524"/>
      <c r="AG176" s="524"/>
      <c r="AH176" s="524"/>
      <c r="AI176" s="524"/>
      <c r="AJ176" s="524"/>
      <c r="AK176" s="524"/>
      <c r="AL176" s="524"/>
      <c r="AM176" s="524"/>
      <c r="AN176" s="524"/>
      <c r="AO176" s="524"/>
      <c r="AP176" s="524"/>
      <c r="AQ176" s="524"/>
      <c r="AR176" s="524"/>
      <c r="AS176" s="524"/>
      <c r="AT176" s="524"/>
      <c r="AU176" s="524"/>
      <c r="AV176" s="524"/>
      <c r="AW176" s="524"/>
      <c r="AX176" s="524"/>
      <c r="AY176" s="524"/>
      <c r="AZ176" s="524"/>
      <c r="BA176" s="524"/>
      <c r="BB176" s="524"/>
      <c r="BC176" s="524"/>
      <c r="BD176" s="524"/>
      <c r="BE176" s="524"/>
      <c r="BF176" s="524"/>
      <c r="BG176" s="524"/>
      <c r="BH176" s="524"/>
      <c r="BI176" s="524"/>
      <c r="BJ176" s="524"/>
      <c r="BK176" s="524"/>
      <c r="BL176" s="524"/>
      <c r="BM176" s="524"/>
      <c r="BN176" s="524"/>
      <c r="BO176" s="524"/>
      <c r="BP176" s="524"/>
      <c r="BQ176" s="524"/>
      <c r="BR176" s="524"/>
      <c r="BS176" s="524"/>
      <c r="BT176" s="524"/>
      <c r="BU176" s="524"/>
    </row>
    <row r="177" s="38" customFormat="true" ht="13.8" hidden="false" customHeight="false" outlineLevel="0" collapsed="false">
      <c r="A177" s="500" t="s">
        <v>857</v>
      </c>
      <c r="B177" s="500" t="s">
        <v>161</v>
      </c>
      <c r="C177" s="500"/>
      <c r="D177" s="500" t="n">
        <v>2</v>
      </c>
      <c r="E177" s="522" t="n">
        <v>-0.95</v>
      </c>
      <c r="F177" s="522" t="n">
        <v>37.566667</v>
      </c>
      <c r="G177" s="501" t="n">
        <v>1.76047</v>
      </c>
      <c r="H177" s="501" t="n">
        <v>0.03458849556</v>
      </c>
      <c r="I177" s="501" t="n">
        <v>6.46658</v>
      </c>
      <c r="J177" s="501"/>
      <c r="K177" s="500"/>
      <c r="L177" s="500"/>
      <c r="M177" s="501" t="n">
        <v>0.05198469</v>
      </c>
      <c r="N177" s="501" t="n">
        <v>0.10916136862</v>
      </c>
      <c r="O177" s="501" t="n">
        <v>0.08397134954</v>
      </c>
      <c r="P177" s="501" t="n">
        <v>0.08397134954</v>
      </c>
      <c r="Q177" s="501" t="n">
        <v>0.0083891281</v>
      </c>
      <c r="R177" s="501" t="n">
        <v>0</v>
      </c>
      <c r="S177" s="500"/>
      <c r="T177" s="500"/>
      <c r="U177" s="500"/>
      <c r="V177" s="524"/>
      <c r="W177" s="524"/>
      <c r="X177" s="524"/>
      <c r="Y177" s="524"/>
      <c r="Z177" s="524"/>
      <c r="AA177" s="524"/>
      <c r="AB177" s="524"/>
      <c r="AC177" s="524"/>
      <c r="AD177" s="524"/>
      <c r="AE177" s="524"/>
      <c r="AF177" s="524"/>
      <c r="AG177" s="524"/>
      <c r="AH177" s="524"/>
      <c r="AI177" s="524"/>
      <c r="AJ177" s="524"/>
      <c r="AK177" s="524"/>
      <c r="AL177" s="524"/>
      <c r="AM177" s="524"/>
      <c r="AN177" s="524"/>
      <c r="AO177" s="524"/>
      <c r="AP177" s="524"/>
      <c r="AQ177" s="524"/>
      <c r="AR177" s="524"/>
      <c r="AS177" s="524"/>
      <c r="AT177" s="524"/>
      <c r="AU177" s="524"/>
      <c r="AV177" s="524"/>
      <c r="AW177" s="524"/>
      <c r="AX177" s="524"/>
      <c r="AY177" s="524"/>
      <c r="AZ177" s="524"/>
      <c r="BA177" s="524"/>
      <c r="BB177" s="524"/>
      <c r="BC177" s="524"/>
      <c r="BD177" s="524"/>
      <c r="BE177" s="524"/>
      <c r="BF177" s="524"/>
      <c r="BG177" s="524"/>
      <c r="BH177" s="524"/>
      <c r="BI177" s="524"/>
      <c r="BJ177" s="524"/>
      <c r="BK177" s="524"/>
      <c r="BL177" s="524"/>
      <c r="BM177" s="524"/>
      <c r="BN177" s="524"/>
      <c r="BO177" s="524"/>
      <c r="BP177" s="524"/>
      <c r="BQ177" s="524"/>
      <c r="BR177" s="524"/>
      <c r="BS177" s="524"/>
      <c r="BT177" s="524"/>
      <c r="BU177" s="524"/>
    </row>
    <row r="178" s="38" customFormat="true" ht="13.8" hidden="false" customHeight="false" outlineLevel="0" collapsed="false">
      <c r="A178" s="500" t="s">
        <v>858</v>
      </c>
      <c r="B178" s="500" t="s">
        <v>161</v>
      </c>
      <c r="C178" s="500"/>
      <c r="D178" s="500" t="n">
        <v>2</v>
      </c>
      <c r="E178" s="522" t="n">
        <v>-8.5</v>
      </c>
      <c r="F178" s="522" t="n">
        <v>43.316667</v>
      </c>
      <c r="G178" s="501" t="n">
        <v>0.0236</v>
      </c>
      <c r="H178" s="501" t="n">
        <v>0.00153809</v>
      </c>
      <c r="I178" s="501" t="n">
        <v>0.1361</v>
      </c>
      <c r="J178" s="501"/>
      <c r="K178" s="500"/>
      <c r="L178" s="500"/>
      <c r="M178" s="501" t="n">
        <v>0.002307135</v>
      </c>
      <c r="N178" s="501" t="n">
        <v>0.00493265463</v>
      </c>
      <c r="O178" s="501" t="n">
        <v>0.00379446803</v>
      </c>
      <c r="P178" s="501" t="n">
        <v>0.00379446803</v>
      </c>
      <c r="Q178" s="501" t="n">
        <v>0.00037990823</v>
      </c>
      <c r="R178" s="501" t="n">
        <v>0</v>
      </c>
      <c r="S178" s="500"/>
      <c r="T178" s="500"/>
      <c r="U178" s="500"/>
      <c r="V178" s="524"/>
      <c r="W178" s="524"/>
      <c r="X178" s="524"/>
      <c r="Y178" s="524"/>
      <c r="Z178" s="524"/>
      <c r="AA178" s="524"/>
      <c r="AB178" s="524"/>
      <c r="AC178" s="524"/>
      <c r="AD178" s="524"/>
      <c r="AE178" s="524"/>
      <c r="AF178" s="524"/>
      <c r="AG178" s="524"/>
      <c r="AH178" s="524"/>
      <c r="AI178" s="524"/>
      <c r="AJ178" s="524"/>
      <c r="AK178" s="524"/>
      <c r="AL178" s="524"/>
      <c r="AM178" s="524"/>
      <c r="AN178" s="524"/>
      <c r="AO178" s="524"/>
      <c r="AP178" s="524"/>
      <c r="AQ178" s="524"/>
      <c r="AR178" s="524"/>
      <c r="AS178" s="524"/>
      <c r="AT178" s="524"/>
      <c r="AU178" s="524"/>
      <c r="AV178" s="524"/>
      <c r="AW178" s="524"/>
      <c r="AX178" s="524"/>
      <c r="AY178" s="524"/>
      <c r="AZ178" s="524"/>
      <c r="BA178" s="524"/>
      <c r="BB178" s="524"/>
      <c r="BC178" s="524"/>
      <c r="BD178" s="524"/>
      <c r="BE178" s="524"/>
      <c r="BF178" s="524"/>
      <c r="BG178" s="524"/>
      <c r="BH178" s="524"/>
      <c r="BI178" s="524"/>
      <c r="BJ178" s="524"/>
      <c r="BK178" s="524"/>
      <c r="BL178" s="524"/>
      <c r="BM178" s="524"/>
      <c r="BN178" s="524"/>
      <c r="BO178" s="524"/>
      <c r="BP178" s="524"/>
      <c r="BQ178" s="524"/>
      <c r="BR178" s="524"/>
      <c r="BS178" s="524"/>
      <c r="BT178" s="524"/>
      <c r="BU178" s="524"/>
    </row>
    <row r="179" s="38" customFormat="true" ht="13.8" hidden="false" customHeight="false" outlineLevel="0" collapsed="false">
      <c r="A179" s="500" t="s">
        <v>858</v>
      </c>
      <c r="B179" s="500" t="s">
        <v>161</v>
      </c>
      <c r="C179" s="500"/>
      <c r="D179" s="500" t="n">
        <v>5</v>
      </c>
      <c r="E179" s="522" t="n">
        <v>-8.5</v>
      </c>
      <c r="F179" s="522" t="n">
        <v>43.316667</v>
      </c>
      <c r="G179" s="501" t="n">
        <v>0.298</v>
      </c>
      <c r="H179" s="501" t="n">
        <v>0.02736110812</v>
      </c>
      <c r="I179" s="501" t="n">
        <v>2.576</v>
      </c>
      <c r="J179" s="501"/>
      <c r="K179" s="500"/>
      <c r="L179" s="500"/>
      <c r="M179" s="501" t="n">
        <v>0.04112391</v>
      </c>
      <c r="N179" s="501" t="n">
        <v>0.08679886604</v>
      </c>
      <c r="O179" s="501" t="n">
        <v>0.0667578139</v>
      </c>
      <c r="P179" s="501" t="n">
        <v>0.0667578139</v>
      </c>
      <c r="Q179" s="501" t="n">
        <v>0.00668948936</v>
      </c>
      <c r="R179" s="501" t="n">
        <v>0</v>
      </c>
      <c r="S179" s="500"/>
      <c r="T179" s="500"/>
      <c r="U179" s="500"/>
      <c r="V179" s="524"/>
      <c r="W179" s="524"/>
      <c r="X179" s="524"/>
      <c r="Y179" s="524"/>
      <c r="Z179" s="524"/>
      <c r="AA179" s="524"/>
      <c r="AB179" s="524"/>
      <c r="AC179" s="524"/>
      <c r="AD179" s="524"/>
      <c r="AE179" s="524"/>
      <c r="AF179" s="524"/>
      <c r="AG179" s="524"/>
      <c r="AH179" s="524"/>
      <c r="AI179" s="524"/>
      <c r="AJ179" s="524"/>
      <c r="AK179" s="524"/>
      <c r="AL179" s="524"/>
      <c r="AM179" s="524"/>
      <c r="AN179" s="524"/>
      <c r="AO179" s="524"/>
      <c r="AP179" s="524"/>
      <c r="AQ179" s="524"/>
      <c r="AR179" s="524"/>
      <c r="AS179" s="524"/>
      <c r="AT179" s="524"/>
      <c r="AU179" s="524"/>
      <c r="AV179" s="524"/>
      <c r="AW179" s="524"/>
      <c r="AX179" s="524"/>
      <c r="AY179" s="524"/>
      <c r="AZ179" s="524"/>
      <c r="BA179" s="524"/>
      <c r="BB179" s="524"/>
      <c r="BC179" s="524"/>
      <c r="BD179" s="524"/>
      <c r="BE179" s="524"/>
      <c r="BF179" s="524"/>
      <c r="BG179" s="524"/>
      <c r="BH179" s="524"/>
      <c r="BI179" s="524"/>
      <c r="BJ179" s="524"/>
      <c r="BK179" s="524"/>
      <c r="BL179" s="524"/>
      <c r="BM179" s="524"/>
      <c r="BN179" s="524"/>
      <c r="BO179" s="524"/>
      <c r="BP179" s="524"/>
      <c r="BQ179" s="524"/>
      <c r="BR179" s="524"/>
      <c r="BS179" s="524"/>
      <c r="BT179" s="524"/>
      <c r="BU179" s="524"/>
    </row>
    <row r="180" s="38" customFormat="true" ht="13.8" hidden="false" customHeight="false" outlineLevel="0" collapsed="false">
      <c r="A180" s="500" t="s">
        <v>859</v>
      </c>
      <c r="B180" s="500" t="s">
        <v>161</v>
      </c>
      <c r="C180" s="500"/>
      <c r="D180" s="500" t="n">
        <v>1</v>
      </c>
      <c r="E180" s="522" t="n">
        <v>-3.055833</v>
      </c>
      <c r="F180" s="522" t="n">
        <v>43.336111</v>
      </c>
      <c r="G180" s="501" t="n">
        <v>0.0096012</v>
      </c>
      <c r="H180" s="501" t="n">
        <v>5.4864E-005</v>
      </c>
      <c r="I180" s="501" t="n">
        <v>0.00247</v>
      </c>
      <c r="J180" s="501"/>
      <c r="K180" s="500"/>
      <c r="L180" s="500"/>
      <c r="M180" s="501" t="n">
        <v>0.00041148</v>
      </c>
      <c r="N180" s="501"/>
      <c r="O180" s="501"/>
      <c r="P180" s="501"/>
      <c r="Q180" s="501" t="n">
        <v>1.344168E-005</v>
      </c>
      <c r="R180" s="501" t="n">
        <v>0</v>
      </c>
      <c r="S180" s="500"/>
      <c r="T180" s="500"/>
      <c r="U180" s="500"/>
      <c r="V180" s="524"/>
      <c r="W180" s="524"/>
      <c r="X180" s="524"/>
      <c r="Y180" s="524"/>
      <c r="Z180" s="524"/>
      <c r="AA180" s="524"/>
      <c r="AB180" s="524"/>
      <c r="AC180" s="524"/>
      <c r="AD180" s="524"/>
      <c r="AE180" s="524"/>
      <c r="AF180" s="524"/>
      <c r="AG180" s="524"/>
      <c r="AH180" s="524"/>
      <c r="AI180" s="524"/>
      <c r="AJ180" s="524"/>
      <c r="AK180" s="524"/>
      <c r="AL180" s="524"/>
      <c r="AM180" s="524"/>
      <c r="AN180" s="524"/>
      <c r="AO180" s="524"/>
      <c r="AP180" s="524"/>
      <c r="AQ180" s="524"/>
      <c r="AR180" s="524"/>
      <c r="AS180" s="524"/>
      <c r="AT180" s="524"/>
      <c r="AU180" s="524"/>
      <c r="AV180" s="524"/>
      <c r="AW180" s="524"/>
      <c r="AX180" s="524"/>
      <c r="AY180" s="524"/>
      <c r="AZ180" s="524"/>
      <c r="BA180" s="524"/>
      <c r="BB180" s="524"/>
      <c r="BC180" s="524"/>
      <c r="BD180" s="524"/>
      <c r="BE180" s="524"/>
      <c r="BF180" s="524"/>
      <c r="BG180" s="524"/>
      <c r="BH180" s="524"/>
      <c r="BI180" s="524"/>
      <c r="BJ180" s="524"/>
      <c r="BK180" s="524"/>
      <c r="BL180" s="524"/>
      <c r="BM180" s="524"/>
      <c r="BN180" s="524"/>
      <c r="BO180" s="524"/>
      <c r="BP180" s="524"/>
      <c r="BQ180" s="524"/>
      <c r="BR180" s="524"/>
      <c r="BS180" s="524"/>
      <c r="BT180" s="524"/>
      <c r="BU180" s="524"/>
    </row>
    <row r="181" s="38" customFormat="true" ht="13.8" hidden="false" customHeight="false" outlineLevel="0" collapsed="false">
      <c r="A181" s="500" t="s">
        <v>859</v>
      </c>
      <c r="B181" s="500" t="s">
        <v>161</v>
      </c>
      <c r="C181" s="500"/>
      <c r="D181" s="500" t="n">
        <v>4</v>
      </c>
      <c r="E181" s="522" t="n">
        <v>-3.055833</v>
      </c>
      <c r="F181" s="522" t="n">
        <v>43.336111</v>
      </c>
      <c r="G181" s="501" t="n">
        <v>0.63</v>
      </c>
      <c r="H181" s="501" t="n">
        <v>0.04104793126</v>
      </c>
      <c r="I181" s="501" t="n">
        <v>1.455</v>
      </c>
      <c r="J181" s="501"/>
      <c r="K181" s="500"/>
      <c r="L181" s="500"/>
      <c r="M181" s="501" t="n">
        <v>0.06835495525</v>
      </c>
      <c r="N181" s="501" t="n">
        <v>0.11967076072</v>
      </c>
      <c r="O181" s="501" t="n">
        <v>0.09203411506</v>
      </c>
      <c r="P181" s="501" t="n">
        <v>0.09209416926</v>
      </c>
      <c r="Q181" s="501" t="n">
        <v>0.00921221522</v>
      </c>
      <c r="R181" s="501" t="n">
        <v>0</v>
      </c>
      <c r="S181" s="500"/>
      <c r="T181" s="500"/>
      <c r="U181" s="500"/>
      <c r="V181" s="524"/>
      <c r="W181" s="524"/>
      <c r="X181" s="524"/>
      <c r="Y181" s="524"/>
      <c r="Z181" s="524"/>
      <c r="AA181" s="524"/>
      <c r="AB181" s="524"/>
      <c r="AC181" s="524"/>
      <c r="AD181" s="524"/>
      <c r="AE181" s="524"/>
      <c r="AF181" s="524"/>
      <c r="AG181" s="524"/>
      <c r="AH181" s="524"/>
      <c r="AI181" s="524"/>
      <c r="AJ181" s="524"/>
      <c r="AK181" s="524"/>
      <c r="AL181" s="524"/>
      <c r="AM181" s="524"/>
      <c r="AN181" s="524"/>
      <c r="AO181" s="524"/>
      <c r="AP181" s="524"/>
      <c r="AQ181" s="524"/>
      <c r="AR181" s="524"/>
      <c r="AS181" s="524"/>
      <c r="AT181" s="524"/>
      <c r="AU181" s="524"/>
      <c r="AV181" s="524"/>
      <c r="AW181" s="524"/>
      <c r="AX181" s="524"/>
      <c r="AY181" s="524"/>
      <c r="AZ181" s="524"/>
      <c r="BA181" s="524"/>
      <c r="BB181" s="524"/>
      <c r="BC181" s="524"/>
      <c r="BD181" s="524"/>
      <c r="BE181" s="524"/>
      <c r="BF181" s="524"/>
      <c r="BG181" s="524"/>
      <c r="BH181" s="524"/>
      <c r="BI181" s="524"/>
      <c r="BJ181" s="524"/>
      <c r="BK181" s="524"/>
      <c r="BL181" s="524"/>
      <c r="BM181" s="524"/>
      <c r="BN181" s="524"/>
      <c r="BO181" s="524"/>
      <c r="BP181" s="524"/>
      <c r="BQ181" s="524"/>
      <c r="BR181" s="524"/>
      <c r="BS181" s="524"/>
      <c r="BT181" s="524"/>
      <c r="BU181" s="524"/>
    </row>
    <row r="182" s="38" customFormat="true" ht="13.8" hidden="false" customHeight="false" outlineLevel="0" collapsed="false">
      <c r="A182" s="500" t="s">
        <v>860</v>
      </c>
      <c r="B182" s="500" t="s">
        <v>161</v>
      </c>
      <c r="C182" s="500"/>
      <c r="D182" s="500" t="n">
        <v>4</v>
      </c>
      <c r="E182" s="522" t="n">
        <v>-5.725</v>
      </c>
      <c r="F182" s="522" t="n">
        <v>43.55</v>
      </c>
      <c r="G182" s="501" t="n">
        <v>7.207</v>
      </c>
      <c r="H182" s="501" t="n">
        <v>0.05739003556</v>
      </c>
      <c r="I182" s="501" t="n">
        <v>12.695</v>
      </c>
      <c r="J182" s="501"/>
      <c r="K182" s="500"/>
      <c r="L182" s="500"/>
      <c r="M182" s="501" t="n">
        <v>0.29806444525</v>
      </c>
      <c r="N182" s="501" t="n">
        <v>0.01859113828</v>
      </c>
      <c r="O182" s="501" t="n">
        <v>0.0101038795</v>
      </c>
      <c r="P182" s="501" t="n">
        <v>0.01535789684</v>
      </c>
      <c r="Q182" s="501" t="n">
        <v>0.07941649287</v>
      </c>
      <c r="R182" s="501" t="n">
        <v>0.00020207759</v>
      </c>
      <c r="S182" s="500"/>
      <c r="T182" s="500"/>
      <c r="U182" s="500"/>
      <c r="V182" s="524"/>
      <c r="W182" s="524"/>
      <c r="X182" s="524"/>
      <c r="Y182" s="524"/>
      <c r="Z182" s="524"/>
      <c r="AA182" s="524"/>
      <c r="AB182" s="524"/>
      <c r="AC182" s="524"/>
      <c r="AD182" s="524"/>
      <c r="AE182" s="524"/>
      <c r="AF182" s="524"/>
      <c r="AG182" s="524"/>
      <c r="AH182" s="524"/>
      <c r="AI182" s="524"/>
      <c r="AJ182" s="524"/>
      <c r="AK182" s="524"/>
      <c r="AL182" s="524"/>
      <c r="AM182" s="524"/>
      <c r="AN182" s="524"/>
      <c r="AO182" s="524"/>
      <c r="AP182" s="524"/>
      <c r="AQ182" s="524"/>
      <c r="AR182" s="524"/>
      <c r="AS182" s="524"/>
      <c r="AT182" s="524"/>
      <c r="AU182" s="524"/>
      <c r="AV182" s="524"/>
      <c r="AW182" s="524"/>
      <c r="AX182" s="524"/>
      <c r="AY182" s="524"/>
      <c r="AZ182" s="524"/>
      <c r="BA182" s="524"/>
      <c r="BB182" s="524"/>
      <c r="BC182" s="524"/>
      <c r="BD182" s="524"/>
      <c r="BE182" s="524"/>
      <c r="BF182" s="524"/>
      <c r="BG182" s="524"/>
      <c r="BH182" s="524"/>
      <c r="BI182" s="524"/>
      <c r="BJ182" s="524"/>
      <c r="BK182" s="524"/>
      <c r="BL182" s="524"/>
      <c r="BM182" s="524"/>
      <c r="BN182" s="524"/>
      <c r="BO182" s="524"/>
      <c r="BP182" s="524"/>
      <c r="BQ182" s="524"/>
      <c r="BR182" s="524"/>
      <c r="BS182" s="524"/>
      <c r="BT182" s="524"/>
      <c r="BU182" s="524"/>
    </row>
    <row r="183" s="38" customFormat="true" ht="13.8" hidden="false" customHeight="false" outlineLevel="0" collapsed="false">
      <c r="A183" s="500" t="s">
        <v>860</v>
      </c>
      <c r="B183" s="500" t="s">
        <v>161</v>
      </c>
      <c r="C183" s="500"/>
      <c r="D183" s="500" t="n">
        <v>5</v>
      </c>
      <c r="E183" s="522" t="n">
        <v>-5.725</v>
      </c>
      <c r="F183" s="522" t="n">
        <v>43.55</v>
      </c>
      <c r="G183" s="501" t="n">
        <v>14.142</v>
      </c>
      <c r="H183" s="501" t="n">
        <v>0.093477539</v>
      </c>
      <c r="I183" s="501" t="n">
        <v>18.974</v>
      </c>
      <c r="J183" s="501"/>
      <c r="K183" s="500"/>
      <c r="L183" s="500"/>
      <c r="M183" s="501" t="n">
        <v>0.5526591905</v>
      </c>
      <c r="N183" s="501" t="n">
        <v>0.0210502855</v>
      </c>
      <c r="O183" s="501" t="n">
        <v>0.0096331815</v>
      </c>
      <c r="P183" s="501" t="n">
        <v>0.017839225</v>
      </c>
      <c r="Q183" s="501" t="n">
        <v>0.120593161</v>
      </c>
      <c r="R183" s="501" t="n">
        <v>0.0003567845</v>
      </c>
      <c r="S183" s="500"/>
      <c r="T183" s="500"/>
      <c r="U183" s="500"/>
      <c r="V183" s="524"/>
      <c r="W183" s="524"/>
      <c r="X183" s="524"/>
      <c r="Y183" s="524"/>
      <c r="Z183" s="524"/>
      <c r="AA183" s="524"/>
      <c r="AB183" s="524"/>
      <c r="AC183" s="524"/>
      <c r="AD183" s="524"/>
      <c r="AE183" s="524"/>
      <c r="AF183" s="524"/>
      <c r="AG183" s="524"/>
      <c r="AH183" s="524"/>
      <c r="AI183" s="524"/>
      <c r="AJ183" s="524"/>
      <c r="AK183" s="524"/>
      <c r="AL183" s="524"/>
      <c r="AM183" s="524"/>
      <c r="AN183" s="524"/>
      <c r="AO183" s="524"/>
      <c r="AP183" s="524"/>
      <c r="AQ183" s="524"/>
      <c r="AR183" s="524"/>
      <c r="AS183" s="524"/>
      <c r="AT183" s="524"/>
      <c r="AU183" s="524"/>
      <c r="AV183" s="524"/>
      <c r="AW183" s="524"/>
      <c r="AX183" s="524"/>
      <c r="AY183" s="524"/>
      <c r="AZ183" s="524"/>
      <c r="BA183" s="524"/>
      <c r="BB183" s="524"/>
      <c r="BC183" s="524"/>
      <c r="BD183" s="524"/>
      <c r="BE183" s="524"/>
      <c r="BF183" s="524"/>
      <c r="BG183" s="524"/>
      <c r="BH183" s="524"/>
      <c r="BI183" s="524"/>
      <c r="BJ183" s="524"/>
      <c r="BK183" s="524"/>
      <c r="BL183" s="524"/>
      <c r="BM183" s="524"/>
      <c r="BN183" s="524"/>
      <c r="BO183" s="524"/>
      <c r="BP183" s="524"/>
      <c r="BQ183" s="524"/>
      <c r="BR183" s="524"/>
      <c r="BS183" s="524"/>
      <c r="BT183" s="524"/>
      <c r="BU183" s="524"/>
    </row>
    <row r="184" s="38" customFormat="true" ht="13.8" hidden="false" customHeight="false" outlineLevel="0" collapsed="false">
      <c r="A184" s="500" t="s">
        <v>861</v>
      </c>
      <c r="B184" s="500" t="s">
        <v>161</v>
      </c>
      <c r="C184" s="500"/>
      <c r="D184" s="500" t="n">
        <v>1</v>
      </c>
      <c r="E184" s="522" t="n">
        <v>3.086111</v>
      </c>
      <c r="F184" s="522" t="n">
        <v>39.805556</v>
      </c>
      <c r="G184" s="501" t="n">
        <v>0.082</v>
      </c>
      <c r="H184" s="501" t="n">
        <v>0.00047023</v>
      </c>
      <c r="I184" s="501" t="n">
        <v>0.041</v>
      </c>
      <c r="J184" s="501"/>
      <c r="K184" s="500"/>
      <c r="L184" s="500"/>
      <c r="M184" s="501" t="n">
        <v>0.003526725</v>
      </c>
      <c r="N184" s="501"/>
      <c r="O184" s="501"/>
      <c r="P184" s="501"/>
      <c r="Q184" s="501" t="n">
        <v>0.00011520635</v>
      </c>
      <c r="R184" s="501" t="n">
        <v>0</v>
      </c>
      <c r="S184" s="500"/>
      <c r="T184" s="500"/>
      <c r="U184" s="500"/>
      <c r="V184" s="524"/>
      <c r="W184" s="524"/>
      <c r="X184" s="524"/>
      <c r="Y184" s="524"/>
      <c r="Z184" s="524"/>
      <c r="AA184" s="524"/>
      <c r="AB184" s="524"/>
      <c r="AC184" s="524"/>
      <c r="AD184" s="524"/>
      <c r="AE184" s="524"/>
      <c r="AF184" s="524"/>
      <c r="AG184" s="524"/>
      <c r="AH184" s="524"/>
      <c r="AI184" s="524"/>
      <c r="AJ184" s="524"/>
      <c r="AK184" s="524"/>
      <c r="AL184" s="524"/>
      <c r="AM184" s="524"/>
      <c r="AN184" s="524"/>
      <c r="AO184" s="524"/>
      <c r="AP184" s="524"/>
      <c r="AQ184" s="524"/>
      <c r="AR184" s="524"/>
      <c r="AS184" s="524"/>
      <c r="AT184" s="524"/>
      <c r="AU184" s="524"/>
      <c r="AV184" s="524"/>
      <c r="AW184" s="524"/>
      <c r="AX184" s="524"/>
      <c r="AY184" s="524"/>
      <c r="AZ184" s="524"/>
      <c r="BA184" s="524"/>
      <c r="BB184" s="524"/>
      <c r="BC184" s="524"/>
      <c r="BD184" s="524"/>
      <c r="BE184" s="524"/>
      <c r="BF184" s="524"/>
      <c r="BG184" s="524"/>
      <c r="BH184" s="524"/>
      <c r="BI184" s="524"/>
      <c r="BJ184" s="524"/>
      <c r="BK184" s="524"/>
      <c r="BL184" s="524"/>
      <c r="BM184" s="524"/>
      <c r="BN184" s="524"/>
      <c r="BO184" s="524"/>
      <c r="BP184" s="524"/>
      <c r="BQ184" s="524"/>
      <c r="BR184" s="524"/>
      <c r="BS184" s="524"/>
      <c r="BT184" s="524"/>
      <c r="BU184" s="524"/>
    </row>
    <row r="185" s="38" customFormat="true" ht="13.8" hidden="false" customHeight="false" outlineLevel="0" collapsed="false">
      <c r="A185" s="500" t="s">
        <v>861</v>
      </c>
      <c r="B185" s="500" t="s">
        <v>161</v>
      </c>
      <c r="C185" s="500"/>
      <c r="D185" s="500" t="n">
        <v>3</v>
      </c>
      <c r="E185" s="522" t="n">
        <v>3.086111</v>
      </c>
      <c r="F185" s="522" t="n">
        <v>39.805556</v>
      </c>
      <c r="G185" s="501" t="n">
        <v>7.629</v>
      </c>
      <c r="H185" s="501" t="n">
        <v>0.09394704243</v>
      </c>
      <c r="I185" s="501" t="n">
        <v>12.959</v>
      </c>
      <c r="J185" s="501"/>
      <c r="K185" s="500"/>
      <c r="L185" s="500"/>
      <c r="M185" s="501" t="n">
        <v>0.41446084571</v>
      </c>
      <c r="N185" s="501" t="n">
        <v>0.04700442133</v>
      </c>
      <c r="O185" s="501" t="n">
        <v>0.02262103854</v>
      </c>
      <c r="P185" s="501" t="n">
        <v>0.03801833171</v>
      </c>
      <c r="Q185" s="501" t="n">
        <v>0.11651091921</v>
      </c>
      <c r="R185" s="501" t="n">
        <v>0.00029545815</v>
      </c>
      <c r="S185" s="500"/>
      <c r="T185" s="500"/>
      <c r="U185" s="500"/>
      <c r="V185" s="524"/>
      <c r="W185" s="524"/>
      <c r="X185" s="524"/>
      <c r="Y185" s="524"/>
      <c r="Z185" s="524"/>
      <c r="AA185" s="524"/>
      <c r="AB185" s="524"/>
      <c r="AC185" s="524"/>
      <c r="AD185" s="524"/>
      <c r="AE185" s="524"/>
      <c r="AF185" s="524"/>
      <c r="AG185" s="524"/>
      <c r="AH185" s="524"/>
      <c r="AI185" s="524"/>
      <c r="AJ185" s="524"/>
      <c r="AK185" s="524"/>
      <c r="AL185" s="524"/>
      <c r="AM185" s="524"/>
      <c r="AN185" s="524"/>
      <c r="AO185" s="524"/>
      <c r="AP185" s="524"/>
      <c r="AQ185" s="524"/>
      <c r="AR185" s="524"/>
      <c r="AS185" s="524"/>
      <c r="AT185" s="524"/>
      <c r="AU185" s="524"/>
      <c r="AV185" s="524"/>
      <c r="AW185" s="524"/>
      <c r="AX185" s="524"/>
      <c r="AY185" s="524"/>
      <c r="AZ185" s="524"/>
      <c r="BA185" s="524"/>
      <c r="BB185" s="524"/>
      <c r="BC185" s="524"/>
      <c r="BD185" s="524"/>
      <c r="BE185" s="524"/>
      <c r="BF185" s="524"/>
      <c r="BG185" s="524"/>
      <c r="BH185" s="524"/>
      <c r="BI185" s="524"/>
      <c r="BJ185" s="524"/>
      <c r="BK185" s="524"/>
      <c r="BL185" s="524"/>
      <c r="BM185" s="524"/>
      <c r="BN185" s="524"/>
      <c r="BO185" s="524"/>
      <c r="BP185" s="524"/>
      <c r="BQ185" s="524"/>
      <c r="BR185" s="524"/>
      <c r="BS185" s="524"/>
      <c r="BT185" s="524"/>
      <c r="BU185" s="524"/>
    </row>
    <row r="186" s="38" customFormat="true" ht="13.8" hidden="false" customHeight="false" outlineLevel="0" collapsed="false">
      <c r="A186" s="500" t="s">
        <v>862</v>
      </c>
      <c r="B186" s="500" t="s">
        <v>161</v>
      </c>
      <c r="C186" s="500"/>
      <c r="D186" s="500" t="n">
        <v>3</v>
      </c>
      <c r="E186" s="522" t="n">
        <v>-4.121667</v>
      </c>
      <c r="F186" s="522" t="n">
        <v>38.648611</v>
      </c>
      <c r="G186" s="501" t="n">
        <v>2.522</v>
      </c>
      <c r="H186" s="501" t="n">
        <v>0.02502169586</v>
      </c>
      <c r="I186" s="501" t="n">
        <v>6.974</v>
      </c>
      <c r="J186" s="501"/>
      <c r="K186" s="500"/>
      <c r="L186" s="500"/>
      <c r="M186" s="501" t="n">
        <v>0.10902310339</v>
      </c>
      <c r="N186" s="501" t="n">
        <v>0.01445352618</v>
      </c>
      <c r="O186" s="501" t="n">
        <v>0.00901402708</v>
      </c>
      <c r="P186" s="501" t="n">
        <v>0.01188919089</v>
      </c>
      <c r="Q186" s="501" t="n">
        <v>0.04211726446</v>
      </c>
      <c r="R186" s="501" t="n">
        <v>7.770713E-005</v>
      </c>
      <c r="S186" s="500"/>
      <c r="T186" s="500"/>
      <c r="U186" s="500"/>
      <c r="V186" s="524"/>
      <c r="W186" s="524"/>
      <c r="X186" s="524"/>
      <c r="Y186" s="524"/>
      <c r="Z186" s="524"/>
      <c r="AA186" s="524"/>
      <c r="AB186" s="524"/>
      <c r="AC186" s="524"/>
      <c r="AD186" s="524"/>
      <c r="AE186" s="524"/>
      <c r="AF186" s="524"/>
      <c r="AG186" s="524"/>
      <c r="AH186" s="524"/>
      <c r="AI186" s="524"/>
      <c r="AJ186" s="524"/>
      <c r="AK186" s="524"/>
      <c r="AL186" s="524"/>
      <c r="AM186" s="524"/>
      <c r="AN186" s="524"/>
      <c r="AO186" s="524"/>
      <c r="AP186" s="524"/>
      <c r="AQ186" s="524"/>
      <c r="AR186" s="524"/>
      <c r="AS186" s="524"/>
      <c r="AT186" s="524"/>
      <c r="AU186" s="524"/>
      <c r="AV186" s="524"/>
      <c r="AW186" s="524"/>
      <c r="AX186" s="524"/>
      <c r="AY186" s="524"/>
      <c r="AZ186" s="524"/>
      <c r="BA186" s="524"/>
      <c r="BB186" s="524"/>
      <c r="BC186" s="524"/>
      <c r="BD186" s="524"/>
      <c r="BE186" s="524"/>
      <c r="BF186" s="524"/>
      <c r="BG186" s="524"/>
      <c r="BH186" s="524"/>
      <c r="BI186" s="524"/>
      <c r="BJ186" s="524"/>
      <c r="BK186" s="524"/>
      <c r="BL186" s="524"/>
      <c r="BM186" s="524"/>
      <c r="BN186" s="524"/>
      <c r="BO186" s="524"/>
      <c r="BP186" s="524"/>
      <c r="BQ186" s="524"/>
      <c r="BR186" s="524"/>
      <c r="BS186" s="524"/>
      <c r="BT186" s="524"/>
      <c r="BU186" s="524"/>
    </row>
    <row r="187" s="38" customFormat="true" ht="13.8" hidden="false" customHeight="false" outlineLevel="0" collapsed="false">
      <c r="A187" s="500" t="s">
        <v>863</v>
      </c>
      <c r="B187" s="500" t="s">
        <v>161</v>
      </c>
      <c r="C187" s="500"/>
      <c r="D187" s="500" t="n">
        <v>4</v>
      </c>
      <c r="E187" s="522" t="n">
        <v>1.656475</v>
      </c>
      <c r="F187" s="522" t="n">
        <v>41.203972</v>
      </c>
      <c r="G187" s="501" t="n">
        <v>0.675</v>
      </c>
      <c r="H187" s="501" t="n">
        <v>0.06387069111</v>
      </c>
      <c r="I187" s="501" t="n">
        <v>2.322</v>
      </c>
      <c r="J187" s="501"/>
      <c r="K187" s="500"/>
      <c r="L187" s="500"/>
      <c r="M187" s="501" t="n">
        <v>0.10336171779</v>
      </c>
      <c r="N187" s="501" t="n">
        <v>0.19020167952</v>
      </c>
      <c r="O187" s="501" t="n">
        <v>0.14627798658</v>
      </c>
      <c r="P187" s="501" t="n">
        <v>0.14634514819</v>
      </c>
      <c r="Q187" s="501" t="n">
        <v>0.01464123098</v>
      </c>
      <c r="R187" s="501" t="n">
        <v>0</v>
      </c>
      <c r="S187" s="500"/>
      <c r="T187" s="500"/>
      <c r="U187" s="500"/>
      <c r="V187" s="524"/>
      <c r="W187" s="524"/>
      <c r="X187" s="524"/>
      <c r="Y187" s="524"/>
      <c r="Z187" s="524"/>
      <c r="AA187" s="524"/>
      <c r="AB187" s="524"/>
      <c r="AC187" s="524"/>
      <c r="AD187" s="524"/>
      <c r="AE187" s="524"/>
      <c r="AF187" s="524"/>
      <c r="AG187" s="524"/>
      <c r="AH187" s="524"/>
      <c r="AI187" s="524"/>
      <c r="AJ187" s="524"/>
      <c r="AK187" s="524"/>
      <c r="AL187" s="524"/>
      <c r="AM187" s="524"/>
      <c r="AN187" s="524"/>
      <c r="AO187" s="524"/>
      <c r="AP187" s="524"/>
      <c r="AQ187" s="524"/>
      <c r="AR187" s="524"/>
      <c r="AS187" s="524"/>
      <c r="AT187" s="524"/>
      <c r="AU187" s="524"/>
      <c r="AV187" s="524"/>
      <c r="AW187" s="524"/>
      <c r="AX187" s="524"/>
      <c r="AY187" s="524"/>
      <c r="AZ187" s="524"/>
      <c r="BA187" s="524"/>
      <c r="BB187" s="524"/>
      <c r="BC187" s="524"/>
      <c r="BD187" s="524"/>
      <c r="BE187" s="524"/>
      <c r="BF187" s="524"/>
      <c r="BG187" s="524"/>
      <c r="BH187" s="524"/>
      <c r="BI187" s="524"/>
      <c r="BJ187" s="524"/>
      <c r="BK187" s="524"/>
      <c r="BL187" s="524"/>
      <c r="BM187" s="524"/>
      <c r="BN187" s="524"/>
      <c r="BO187" s="524"/>
      <c r="BP187" s="524"/>
      <c r="BQ187" s="524"/>
      <c r="BR187" s="524"/>
      <c r="BS187" s="524"/>
      <c r="BT187" s="524"/>
      <c r="BU187" s="524"/>
    </row>
    <row r="188" s="38" customFormat="true" ht="13.8" hidden="false" customHeight="false" outlineLevel="0" collapsed="false">
      <c r="A188" s="500" t="s">
        <v>864</v>
      </c>
      <c r="B188" s="500" t="s">
        <v>161</v>
      </c>
      <c r="C188" s="500"/>
      <c r="D188" s="500" t="n">
        <v>2</v>
      </c>
      <c r="E188" s="522" t="n">
        <v>2.236286</v>
      </c>
      <c r="F188" s="522" t="n">
        <v>41.430297</v>
      </c>
      <c r="G188" s="501" t="n">
        <v>0.0234</v>
      </c>
      <c r="H188" s="501" t="n">
        <v>0.00215212865</v>
      </c>
      <c r="I188" s="501" t="n">
        <v>0.075</v>
      </c>
      <c r="J188" s="501"/>
      <c r="K188" s="500"/>
      <c r="L188" s="500"/>
      <c r="M188" s="501" t="n">
        <v>0.00400072008</v>
      </c>
      <c r="N188" s="501" t="n">
        <v>0.00571993499</v>
      </c>
      <c r="O188" s="501" t="n">
        <v>0.00439880168</v>
      </c>
      <c r="P188" s="501" t="n">
        <v>0.00440626571</v>
      </c>
      <c r="Q188" s="501" t="n">
        <v>0.00044037777</v>
      </c>
      <c r="R188" s="501" t="n">
        <v>0</v>
      </c>
      <c r="S188" s="500"/>
      <c r="T188" s="500"/>
      <c r="U188" s="500"/>
      <c r="V188" s="524"/>
      <c r="W188" s="524"/>
      <c r="X188" s="524"/>
      <c r="Y188" s="524"/>
      <c r="Z188" s="524"/>
      <c r="AA188" s="524"/>
      <c r="AB188" s="524"/>
      <c r="AC188" s="524"/>
      <c r="AD188" s="524"/>
      <c r="AE188" s="524"/>
      <c r="AF188" s="524"/>
      <c r="AG188" s="524"/>
      <c r="AH188" s="524"/>
      <c r="AI188" s="524"/>
      <c r="AJ188" s="524"/>
      <c r="AK188" s="524"/>
      <c r="AL188" s="524"/>
      <c r="AM188" s="524"/>
      <c r="AN188" s="524"/>
      <c r="AO188" s="524"/>
      <c r="AP188" s="524"/>
      <c r="AQ188" s="524"/>
      <c r="AR188" s="524"/>
      <c r="AS188" s="524"/>
      <c r="AT188" s="524"/>
      <c r="AU188" s="524"/>
      <c r="AV188" s="524"/>
      <c r="AW188" s="524"/>
      <c r="AX188" s="524"/>
      <c r="AY188" s="524"/>
      <c r="AZ188" s="524"/>
      <c r="BA188" s="524"/>
      <c r="BB188" s="524"/>
      <c r="BC188" s="524"/>
      <c r="BD188" s="524"/>
      <c r="BE188" s="524"/>
      <c r="BF188" s="524"/>
      <c r="BG188" s="524"/>
      <c r="BH188" s="524"/>
      <c r="BI188" s="524"/>
      <c r="BJ188" s="524"/>
      <c r="BK188" s="524"/>
      <c r="BL188" s="524"/>
      <c r="BM188" s="524"/>
      <c r="BN188" s="524"/>
      <c r="BO188" s="524"/>
      <c r="BP188" s="524"/>
      <c r="BQ188" s="524"/>
      <c r="BR188" s="524"/>
      <c r="BS188" s="524"/>
      <c r="BT188" s="524"/>
      <c r="BU188" s="524"/>
    </row>
    <row r="189" s="38" customFormat="true" ht="13.8" hidden="false" customHeight="false" outlineLevel="0" collapsed="false">
      <c r="A189" s="500" t="s">
        <v>864</v>
      </c>
      <c r="B189" s="500" t="s">
        <v>161</v>
      </c>
      <c r="C189" s="500"/>
      <c r="D189" s="500" t="n">
        <v>3</v>
      </c>
      <c r="E189" s="522" t="n">
        <v>2.236286</v>
      </c>
      <c r="F189" s="522" t="n">
        <v>41.430297</v>
      </c>
      <c r="G189" s="501" t="n">
        <v>0.3174</v>
      </c>
      <c r="H189" s="501" t="n">
        <v>0.02080381911</v>
      </c>
      <c r="I189" s="501" t="n">
        <v>0.7983</v>
      </c>
      <c r="J189" s="501"/>
      <c r="K189" s="500"/>
      <c r="L189" s="500"/>
      <c r="M189" s="501" t="n">
        <v>0.03387485646</v>
      </c>
      <c r="N189" s="501" t="n">
        <v>0.06188422221</v>
      </c>
      <c r="O189" s="501" t="n">
        <v>0.04758296958</v>
      </c>
      <c r="P189" s="501" t="n">
        <v>0.04760493771</v>
      </c>
      <c r="Q189" s="501" t="n">
        <v>0.00476708421</v>
      </c>
      <c r="R189" s="501" t="n">
        <v>0</v>
      </c>
      <c r="S189" s="500"/>
      <c r="T189" s="500"/>
      <c r="U189" s="500"/>
      <c r="V189" s="524"/>
      <c r="W189" s="524"/>
      <c r="X189" s="524"/>
      <c r="Y189" s="524"/>
      <c r="Z189" s="524"/>
      <c r="AA189" s="524"/>
      <c r="AB189" s="524"/>
      <c r="AC189" s="524"/>
      <c r="AD189" s="524"/>
      <c r="AE189" s="524"/>
      <c r="AF189" s="524"/>
      <c r="AG189" s="524"/>
      <c r="AH189" s="524"/>
      <c r="AI189" s="524"/>
      <c r="AJ189" s="524"/>
      <c r="AK189" s="524"/>
      <c r="AL189" s="524"/>
      <c r="AM189" s="524"/>
      <c r="AN189" s="524"/>
      <c r="AO189" s="524"/>
      <c r="AP189" s="524"/>
      <c r="AQ189" s="524"/>
      <c r="AR189" s="524"/>
      <c r="AS189" s="524"/>
      <c r="AT189" s="524"/>
      <c r="AU189" s="524"/>
      <c r="AV189" s="524"/>
      <c r="AW189" s="524"/>
      <c r="AX189" s="524"/>
      <c r="AY189" s="524"/>
      <c r="AZ189" s="524"/>
      <c r="BA189" s="524"/>
      <c r="BB189" s="524"/>
      <c r="BC189" s="524"/>
      <c r="BD189" s="524"/>
      <c r="BE189" s="524"/>
      <c r="BF189" s="524"/>
      <c r="BG189" s="524"/>
      <c r="BH189" s="524"/>
      <c r="BI189" s="524"/>
      <c r="BJ189" s="524"/>
      <c r="BK189" s="524"/>
      <c r="BL189" s="524"/>
      <c r="BM189" s="524"/>
      <c r="BN189" s="524"/>
      <c r="BO189" s="524"/>
      <c r="BP189" s="524"/>
      <c r="BQ189" s="524"/>
      <c r="BR189" s="524"/>
      <c r="BS189" s="524"/>
      <c r="BT189" s="524"/>
      <c r="BU189" s="524"/>
    </row>
    <row r="190" s="38" customFormat="true" ht="13.8" hidden="false" customHeight="false" outlineLevel="0" collapsed="false">
      <c r="A190" s="500" t="s">
        <v>865</v>
      </c>
      <c r="B190" s="500" t="s">
        <v>161</v>
      </c>
      <c r="C190" s="500"/>
      <c r="D190" s="500" t="n">
        <v>5</v>
      </c>
      <c r="E190" s="522" t="n">
        <v>2.236111</v>
      </c>
      <c r="F190" s="522" t="n">
        <v>41.430278</v>
      </c>
      <c r="G190" s="501" t="n">
        <v>0.5171</v>
      </c>
      <c r="H190" s="501" t="n">
        <v>0.03175882208</v>
      </c>
      <c r="I190" s="501" t="n">
        <v>1.3396</v>
      </c>
      <c r="J190" s="501"/>
      <c r="K190" s="500"/>
      <c r="L190" s="500"/>
      <c r="M190" s="501" t="n">
        <v>0.0589374989</v>
      </c>
      <c r="N190" s="501" t="n">
        <v>0.0603499858</v>
      </c>
      <c r="O190" s="501" t="n">
        <v>0.04643038102</v>
      </c>
      <c r="P190" s="501" t="n">
        <v>0.06621295314</v>
      </c>
      <c r="Q190" s="501" t="n">
        <v>0.00661123676</v>
      </c>
      <c r="R190" s="501" t="n">
        <v>0</v>
      </c>
      <c r="S190" s="500"/>
      <c r="T190" s="500"/>
      <c r="U190" s="500"/>
      <c r="V190" s="524"/>
      <c r="W190" s="524"/>
      <c r="X190" s="524"/>
      <c r="Y190" s="524"/>
      <c r="Z190" s="524"/>
      <c r="AA190" s="524"/>
      <c r="AB190" s="524"/>
      <c r="AC190" s="524"/>
      <c r="AD190" s="524"/>
      <c r="AE190" s="524"/>
      <c r="AF190" s="524"/>
      <c r="AG190" s="524"/>
      <c r="AH190" s="524"/>
      <c r="AI190" s="524"/>
      <c r="AJ190" s="524"/>
      <c r="AK190" s="524"/>
      <c r="AL190" s="524"/>
      <c r="AM190" s="524"/>
      <c r="AN190" s="524"/>
      <c r="AO190" s="524"/>
      <c r="AP190" s="524"/>
      <c r="AQ190" s="524"/>
      <c r="AR190" s="524"/>
      <c r="AS190" s="524"/>
      <c r="AT190" s="524"/>
      <c r="AU190" s="524"/>
      <c r="AV190" s="524"/>
      <c r="AW190" s="524"/>
      <c r="AX190" s="524"/>
      <c r="AY190" s="524"/>
      <c r="AZ190" s="524"/>
      <c r="BA190" s="524"/>
      <c r="BB190" s="524"/>
      <c r="BC190" s="524"/>
      <c r="BD190" s="524"/>
      <c r="BE190" s="524"/>
      <c r="BF190" s="524"/>
      <c r="BG190" s="524"/>
      <c r="BH190" s="524"/>
      <c r="BI190" s="524"/>
      <c r="BJ190" s="524"/>
      <c r="BK190" s="524"/>
      <c r="BL190" s="524"/>
      <c r="BM190" s="524"/>
      <c r="BN190" s="524"/>
      <c r="BO190" s="524"/>
      <c r="BP190" s="524"/>
      <c r="BQ190" s="524"/>
      <c r="BR190" s="524"/>
      <c r="BS190" s="524"/>
      <c r="BT190" s="524"/>
      <c r="BU190" s="524"/>
    </row>
    <row r="191" s="38" customFormat="true" ht="13.8" hidden="false" customHeight="false" outlineLevel="0" collapsed="false">
      <c r="A191" s="500" t="s">
        <v>866</v>
      </c>
      <c r="B191" s="500" t="s">
        <v>161</v>
      </c>
      <c r="C191" s="500"/>
      <c r="D191" s="500" t="n">
        <v>2</v>
      </c>
      <c r="E191" s="522" t="n">
        <v>-0.326667</v>
      </c>
      <c r="F191" s="522" t="n">
        <v>41.296667</v>
      </c>
      <c r="G191" s="501" t="n">
        <v>0.3</v>
      </c>
      <c r="H191" s="501" t="n">
        <v>0.00844109952</v>
      </c>
      <c r="I191" s="501" t="n">
        <v>2.142</v>
      </c>
      <c r="J191" s="501"/>
      <c r="K191" s="500"/>
      <c r="L191" s="500"/>
      <c r="M191" s="501" t="n">
        <v>0.039260928</v>
      </c>
      <c r="N191" s="501" t="n">
        <v>0.0019630464</v>
      </c>
      <c r="O191" s="501" t="n">
        <v>0.00039260928</v>
      </c>
      <c r="P191" s="501" t="n">
        <v>0.01110523392</v>
      </c>
      <c r="Q191" s="501" t="n">
        <v>0.02223851136</v>
      </c>
      <c r="R191" s="501" t="n">
        <v>5.608704E-005</v>
      </c>
      <c r="S191" s="500"/>
      <c r="T191" s="500"/>
      <c r="U191" s="500"/>
      <c r="V191" s="524"/>
      <c r="W191" s="524"/>
      <c r="X191" s="524"/>
      <c r="Y191" s="524"/>
      <c r="Z191" s="524"/>
      <c r="AA191" s="524"/>
      <c r="AB191" s="524"/>
      <c r="AC191" s="524"/>
      <c r="AD191" s="524"/>
      <c r="AE191" s="524"/>
      <c r="AF191" s="524"/>
      <c r="AG191" s="524"/>
      <c r="AH191" s="524"/>
      <c r="AI191" s="524"/>
      <c r="AJ191" s="524"/>
      <c r="AK191" s="524"/>
      <c r="AL191" s="524"/>
      <c r="AM191" s="524"/>
      <c r="AN191" s="524"/>
      <c r="AO191" s="524"/>
      <c r="AP191" s="524"/>
      <c r="AQ191" s="524"/>
      <c r="AR191" s="524"/>
      <c r="AS191" s="524"/>
      <c r="AT191" s="524"/>
      <c r="AU191" s="524"/>
      <c r="AV191" s="524"/>
      <c r="AW191" s="524"/>
      <c r="AX191" s="524"/>
      <c r="AY191" s="524"/>
      <c r="AZ191" s="524"/>
      <c r="BA191" s="524"/>
      <c r="BB191" s="524"/>
      <c r="BC191" s="524"/>
      <c r="BD191" s="524"/>
      <c r="BE191" s="524"/>
      <c r="BF191" s="524"/>
      <c r="BG191" s="524"/>
      <c r="BH191" s="524"/>
      <c r="BI191" s="524"/>
      <c r="BJ191" s="524"/>
      <c r="BK191" s="524"/>
      <c r="BL191" s="524"/>
      <c r="BM191" s="524"/>
      <c r="BN191" s="524"/>
      <c r="BO191" s="524"/>
      <c r="BP191" s="524"/>
      <c r="BQ191" s="524"/>
      <c r="BR191" s="524"/>
      <c r="BS191" s="524"/>
      <c r="BT191" s="524"/>
      <c r="BU191" s="524"/>
    </row>
    <row r="192" s="38" customFormat="true" ht="13.8" hidden="false" customHeight="false" outlineLevel="0" collapsed="false">
      <c r="A192" s="500" t="s">
        <v>867</v>
      </c>
      <c r="B192" s="500" t="s">
        <v>161</v>
      </c>
      <c r="C192" s="500"/>
      <c r="D192" s="500" t="n">
        <v>2</v>
      </c>
      <c r="E192" s="522" t="n">
        <v>-6.945556</v>
      </c>
      <c r="F192" s="522" t="n">
        <v>37.215556</v>
      </c>
      <c r="G192" s="501" t="n">
        <v>0.294</v>
      </c>
      <c r="H192" s="501" t="n">
        <v>0.02075255504</v>
      </c>
      <c r="I192" s="501" t="n">
        <v>0.455</v>
      </c>
      <c r="J192" s="501"/>
      <c r="K192" s="500"/>
      <c r="L192" s="500"/>
      <c r="M192" s="501" t="n">
        <v>0.04791706248</v>
      </c>
      <c r="N192" s="501" t="n">
        <v>0.04181514792</v>
      </c>
      <c r="O192" s="501" t="n">
        <v>0.03217601982</v>
      </c>
      <c r="P192" s="501" t="n">
        <v>0.0323163603</v>
      </c>
      <c r="Q192" s="501" t="n">
        <v>0.0032130427</v>
      </c>
      <c r="R192" s="501" t="n">
        <v>0</v>
      </c>
      <c r="S192" s="500"/>
      <c r="T192" s="500"/>
      <c r="U192" s="500"/>
      <c r="V192" s="524"/>
      <c r="W192" s="524"/>
      <c r="X192" s="524"/>
      <c r="Y192" s="524"/>
      <c r="Z192" s="524"/>
      <c r="AA192" s="524"/>
      <c r="AB192" s="524"/>
      <c r="AC192" s="524"/>
      <c r="AD192" s="524"/>
      <c r="AE192" s="524"/>
      <c r="AF192" s="524"/>
      <c r="AG192" s="524"/>
      <c r="AH192" s="524"/>
      <c r="AI192" s="524"/>
      <c r="AJ192" s="524"/>
      <c r="AK192" s="524"/>
      <c r="AL192" s="524"/>
      <c r="AM192" s="524"/>
      <c r="AN192" s="524"/>
      <c r="AO192" s="524"/>
      <c r="AP192" s="524"/>
      <c r="AQ192" s="524"/>
      <c r="AR192" s="524"/>
      <c r="AS192" s="524"/>
      <c r="AT192" s="524"/>
      <c r="AU192" s="524"/>
      <c r="AV192" s="524"/>
      <c r="AW192" s="524"/>
      <c r="AX192" s="524"/>
      <c r="AY192" s="524"/>
      <c r="AZ192" s="524"/>
      <c r="BA192" s="524"/>
      <c r="BB192" s="524"/>
      <c r="BC192" s="524"/>
      <c r="BD192" s="524"/>
      <c r="BE192" s="524"/>
      <c r="BF192" s="524"/>
      <c r="BG192" s="524"/>
      <c r="BH192" s="524"/>
      <c r="BI192" s="524"/>
      <c r="BJ192" s="524"/>
      <c r="BK192" s="524"/>
      <c r="BL192" s="524"/>
      <c r="BM192" s="524"/>
      <c r="BN192" s="524"/>
      <c r="BO192" s="524"/>
      <c r="BP192" s="524"/>
      <c r="BQ192" s="524"/>
      <c r="BR192" s="524"/>
      <c r="BS192" s="524"/>
      <c r="BT192" s="524"/>
      <c r="BU192" s="524"/>
    </row>
    <row r="193" s="38" customFormat="true" ht="13.8" hidden="false" customHeight="false" outlineLevel="0" collapsed="false">
      <c r="A193" s="500" t="s">
        <v>868</v>
      </c>
      <c r="B193" s="500" t="s">
        <v>161</v>
      </c>
      <c r="C193" s="500"/>
      <c r="D193" s="500" t="n">
        <v>2</v>
      </c>
      <c r="E193" s="522" t="n">
        <v>-5.766667</v>
      </c>
      <c r="F193" s="522" t="n">
        <v>43.266667</v>
      </c>
      <c r="G193" s="501" t="n">
        <v>0.19201</v>
      </c>
      <c r="H193" s="501" t="n">
        <v>0.01348214966</v>
      </c>
      <c r="I193" s="501" t="n">
        <v>0.67183</v>
      </c>
      <c r="J193" s="501"/>
      <c r="K193" s="500"/>
      <c r="L193" s="500"/>
      <c r="M193" s="501" t="n">
        <v>0.07042539046</v>
      </c>
      <c r="N193" s="501" t="n">
        <v>0.10794093734</v>
      </c>
      <c r="O193" s="501" t="n">
        <v>0.00129797093</v>
      </c>
      <c r="P193" s="501" t="n">
        <v>0.02156306545</v>
      </c>
      <c r="Q193" s="501" t="n">
        <v>0.02173054557</v>
      </c>
      <c r="R193" s="501" t="n">
        <v>4.187003E-005</v>
      </c>
      <c r="S193" s="500"/>
      <c r="T193" s="500"/>
      <c r="U193" s="500"/>
      <c r="V193" s="524"/>
      <c r="W193" s="524"/>
      <c r="X193" s="524"/>
      <c r="Y193" s="524"/>
      <c r="Z193" s="524"/>
      <c r="AA193" s="524"/>
      <c r="AB193" s="524"/>
      <c r="AC193" s="524"/>
      <c r="AD193" s="524"/>
      <c r="AE193" s="524"/>
      <c r="AF193" s="524"/>
      <c r="AG193" s="524"/>
      <c r="AH193" s="524"/>
      <c r="AI193" s="524"/>
      <c r="AJ193" s="524"/>
      <c r="AK193" s="524"/>
      <c r="AL193" s="524"/>
      <c r="AM193" s="524"/>
      <c r="AN193" s="524"/>
      <c r="AO193" s="524"/>
      <c r="AP193" s="524"/>
      <c r="AQ193" s="524"/>
      <c r="AR193" s="524"/>
      <c r="AS193" s="524"/>
      <c r="AT193" s="524"/>
      <c r="AU193" s="524"/>
      <c r="AV193" s="524"/>
      <c r="AW193" s="524"/>
      <c r="AX193" s="524"/>
      <c r="AY193" s="524"/>
      <c r="AZ193" s="524"/>
      <c r="BA193" s="524"/>
      <c r="BB193" s="524"/>
      <c r="BC193" s="524"/>
      <c r="BD193" s="524"/>
      <c r="BE193" s="524"/>
      <c r="BF193" s="524"/>
      <c r="BG193" s="524"/>
      <c r="BH193" s="524"/>
      <c r="BI193" s="524"/>
      <c r="BJ193" s="524"/>
      <c r="BK193" s="524"/>
      <c r="BL193" s="524"/>
      <c r="BM193" s="524"/>
      <c r="BN193" s="524"/>
      <c r="BO193" s="524"/>
      <c r="BP193" s="524"/>
      <c r="BQ193" s="524"/>
      <c r="BR193" s="524"/>
      <c r="BS193" s="524"/>
      <c r="BT193" s="524"/>
      <c r="BU193" s="524"/>
    </row>
    <row r="194" s="38" customFormat="true" ht="13.8" hidden="false" customHeight="false" outlineLevel="0" collapsed="false">
      <c r="A194" s="500" t="s">
        <v>869</v>
      </c>
      <c r="B194" s="500" t="s">
        <v>161</v>
      </c>
      <c r="C194" s="500"/>
      <c r="D194" s="500" t="n">
        <v>2</v>
      </c>
      <c r="E194" s="522" t="n">
        <v>-4.0306</v>
      </c>
      <c r="F194" s="522" t="n">
        <v>38.6667</v>
      </c>
      <c r="G194" s="501" t="n">
        <v>0.53917</v>
      </c>
      <c r="H194" s="501" t="n">
        <v>4E-011</v>
      </c>
      <c r="I194" s="501" t="n">
        <v>0.00867</v>
      </c>
      <c r="J194" s="501"/>
      <c r="K194" s="500"/>
      <c r="L194" s="500"/>
      <c r="M194" s="501" t="n">
        <v>0.00353</v>
      </c>
      <c r="N194" s="501" t="n">
        <v>0</v>
      </c>
      <c r="O194" s="501" t="n">
        <v>0</v>
      </c>
      <c r="P194" s="501" t="n">
        <v>0</v>
      </c>
      <c r="Q194" s="501" t="n">
        <v>0</v>
      </c>
      <c r="R194" s="501" t="n">
        <v>9.2E-009</v>
      </c>
      <c r="S194" s="500"/>
      <c r="T194" s="500"/>
      <c r="U194" s="500"/>
      <c r="V194" s="524"/>
      <c r="W194" s="524"/>
      <c r="X194" s="524"/>
      <c r="Y194" s="524"/>
      <c r="Z194" s="524"/>
      <c r="AA194" s="524"/>
      <c r="AB194" s="524"/>
      <c r="AC194" s="524"/>
      <c r="AD194" s="524"/>
      <c r="AE194" s="524"/>
      <c r="AF194" s="524"/>
      <c r="AG194" s="524"/>
      <c r="AH194" s="524"/>
      <c r="AI194" s="524"/>
      <c r="AJ194" s="524"/>
      <c r="AK194" s="524"/>
      <c r="AL194" s="524"/>
      <c r="AM194" s="524"/>
      <c r="AN194" s="524"/>
      <c r="AO194" s="524"/>
      <c r="AP194" s="524"/>
      <c r="AQ194" s="524"/>
      <c r="AR194" s="524"/>
      <c r="AS194" s="524"/>
      <c r="AT194" s="524"/>
      <c r="AU194" s="524"/>
      <c r="AV194" s="524"/>
      <c r="AW194" s="524"/>
      <c r="AX194" s="524"/>
      <c r="AY194" s="524"/>
      <c r="AZ194" s="524"/>
      <c r="BA194" s="524"/>
      <c r="BB194" s="524"/>
      <c r="BC194" s="524"/>
      <c r="BD194" s="524"/>
      <c r="BE194" s="524"/>
      <c r="BF194" s="524"/>
      <c r="BG194" s="524"/>
      <c r="BH194" s="524"/>
      <c r="BI194" s="524"/>
      <c r="BJ194" s="524"/>
      <c r="BK194" s="524"/>
      <c r="BL194" s="524"/>
      <c r="BM194" s="524"/>
      <c r="BN194" s="524"/>
      <c r="BO194" s="524"/>
      <c r="BP194" s="524"/>
      <c r="BQ194" s="524"/>
      <c r="BR194" s="524"/>
      <c r="BS194" s="524"/>
      <c r="BT194" s="524"/>
      <c r="BU194" s="524"/>
    </row>
    <row r="195" s="38" customFormat="true" ht="24" hidden="false" customHeight="false" outlineLevel="0" collapsed="false">
      <c r="A195" s="500" t="s">
        <v>869</v>
      </c>
      <c r="B195" s="500" t="s">
        <v>168</v>
      </c>
      <c r="C195" s="500"/>
      <c r="D195" s="500" t="n">
        <v>2</v>
      </c>
      <c r="E195" s="522" t="n">
        <v>-4.0306</v>
      </c>
      <c r="F195" s="522" t="n">
        <v>38.6667</v>
      </c>
      <c r="G195" s="501" t="n">
        <v>0.00028</v>
      </c>
      <c r="H195" s="501" t="n">
        <v>0</v>
      </c>
      <c r="I195" s="501" t="n">
        <v>0.0001</v>
      </c>
      <c r="J195" s="501"/>
      <c r="K195" s="500"/>
      <c r="L195" s="500"/>
      <c r="M195" s="501" t="n">
        <v>2E-005</v>
      </c>
      <c r="N195" s="501" t="n">
        <v>0</v>
      </c>
      <c r="O195" s="501" t="n">
        <v>0</v>
      </c>
      <c r="P195" s="501" t="n">
        <v>0</v>
      </c>
      <c r="Q195" s="501" t="n">
        <v>0</v>
      </c>
      <c r="R195" s="501" t="n">
        <v>4E-010</v>
      </c>
      <c r="S195" s="500"/>
      <c r="T195" s="500"/>
      <c r="U195" s="500"/>
      <c r="V195" s="524"/>
      <c r="W195" s="524"/>
      <c r="X195" s="524"/>
      <c r="Y195" s="524"/>
      <c r="Z195" s="524"/>
      <c r="AA195" s="524"/>
      <c r="AB195" s="524"/>
      <c r="AC195" s="524"/>
      <c r="AD195" s="524"/>
      <c r="AE195" s="524"/>
      <c r="AF195" s="524"/>
      <c r="AG195" s="524"/>
      <c r="AH195" s="524"/>
      <c r="AI195" s="524"/>
      <c r="AJ195" s="524"/>
      <c r="AK195" s="524"/>
      <c r="AL195" s="524"/>
      <c r="AM195" s="524"/>
      <c r="AN195" s="524"/>
      <c r="AO195" s="524"/>
      <c r="AP195" s="524"/>
      <c r="AQ195" s="524"/>
      <c r="AR195" s="524"/>
      <c r="AS195" s="524"/>
      <c r="AT195" s="524"/>
      <c r="AU195" s="524"/>
      <c r="AV195" s="524"/>
      <c r="AW195" s="524"/>
      <c r="AX195" s="524"/>
      <c r="AY195" s="524"/>
      <c r="AZ195" s="524"/>
      <c r="BA195" s="524"/>
      <c r="BB195" s="524"/>
      <c r="BC195" s="524"/>
      <c r="BD195" s="524"/>
      <c r="BE195" s="524"/>
      <c r="BF195" s="524"/>
      <c r="BG195" s="524"/>
      <c r="BH195" s="524"/>
      <c r="BI195" s="524"/>
      <c r="BJ195" s="524"/>
      <c r="BK195" s="524"/>
      <c r="BL195" s="524"/>
      <c r="BM195" s="524"/>
      <c r="BN195" s="524"/>
      <c r="BO195" s="524"/>
      <c r="BP195" s="524"/>
      <c r="BQ195" s="524"/>
      <c r="BR195" s="524"/>
      <c r="BS195" s="524"/>
      <c r="BT195" s="524"/>
      <c r="BU195" s="524"/>
    </row>
    <row r="196" s="38" customFormat="true" ht="13.8" hidden="false" customHeight="false" outlineLevel="0" collapsed="false">
      <c r="A196" s="500" t="s">
        <v>870</v>
      </c>
      <c r="B196" s="500" t="s">
        <v>161</v>
      </c>
      <c r="C196" s="500"/>
      <c r="D196" s="500" t="n">
        <v>2</v>
      </c>
      <c r="E196" s="522" t="n">
        <v>1.4306</v>
      </c>
      <c r="F196" s="522" t="n">
        <v>38.921944</v>
      </c>
      <c r="G196" s="501" t="n">
        <v>6.90153</v>
      </c>
      <c r="H196" s="501" t="n">
        <v>0.1792422596</v>
      </c>
      <c r="I196" s="501" t="n">
        <v>4.62256</v>
      </c>
      <c r="J196" s="501"/>
      <c r="K196" s="500"/>
      <c r="L196" s="500"/>
      <c r="M196" s="501" t="n">
        <v>0.361129795</v>
      </c>
      <c r="N196" s="501" t="n">
        <v>0.11960450837</v>
      </c>
      <c r="O196" s="501" t="n">
        <v>0.09202515967</v>
      </c>
      <c r="P196" s="501" t="n">
        <v>0.09202515967</v>
      </c>
      <c r="Q196" s="501" t="n">
        <v>0.00923307591</v>
      </c>
      <c r="R196" s="501" t="n">
        <v>0</v>
      </c>
      <c r="S196" s="500"/>
      <c r="T196" s="500"/>
      <c r="U196" s="500"/>
      <c r="V196" s="524"/>
      <c r="W196" s="524"/>
      <c r="X196" s="524"/>
      <c r="Y196" s="524"/>
      <c r="Z196" s="524"/>
      <c r="AA196" s="524"/>
      <c r="AB196" s="524"/>
      <c r="AC196" s="524"/>
      <c r="AD196" s="524"/>
      <c r="AE196" s="524"/>
      <c r="AF196" s="524"/>
      <c r="AG196" s="524"/>
      <c r="AH196" s="524"/>
      <c r="AI196" s="524"/>
      <c r="AJ196" s="524"/>
      <c r="AK196" s="524"/>
      <c r="AL196" s="524"/>
      <c r="AM196" s="524"/>
      <c r="AN196" s="524"/>
      <c r="AO196" s="524"/>
      <c r="AP196" s="524"/>
      <c r="AQ196" s="524"/>
      <c r="AR196" s="524"/>
      <c r="AS196" s="524"/>
      <c r="AT196" s="524"/>
      <c r="AU196" s="524"/>
      <c r="AV196" s="524"/>
      <c r="AW196" s="524"/>
      <c r="AX196" s="524"/>
      <c r="AY196" s="524"/>
      <c r="AZ196" s="524"/>
      <c r="BA196" s="524"/>
      <c r="BB196" s="524"/>
      <c r="BC196" s="524"/>
      <c r="BD196" s="524"/>
      <c r="BE196" s="524"/>
      <c r="BF196" s="524"/>
      <c r="BG196" s="524"/>
      <c r="BH196" s="524"/>
      <c r="BI196" s="524"/>
      <c r="BJ196" s="524"/>
      <c r="BK196" s="524"/>
      <c r="BL196" s="524"/>
      <c r="BM196" s="524"/>
      <c r="BN196" s="524"/>
      <c r="BO196" s="524"/>
      <c r="BP196" s="524"/>
      <c r="BQ196" s="524"/>
      <c r="BR196" s="524"/>
      <c r="BS196" s="524"/>
      <c r="BT196" s="524"/>
      <c r="BU196" s="524"/>
    </row>
    <row r="197" s="38" customFormat="true" ht="13.8" hidden="false" customHeight="false" outlineLevel="0" collapsed="false">
      <c r="A197" s="500" t="s">
        <v>871</v>
      </c>
      <c r="B197" s="500" t="s">
        <v>161</v>
      </c>
      <c r="C197" s="500"/>
      <c r="D197" s="500" t="n">
        <v>1</v>
      </c>
      <c r="E197" s="522" t="n">
        <v>4.2603</v>
      </c>
      <c r="F197" s="522" t="n">
        <v>39.897778</v>
      </c>
      <c r="G197" s="501" t="n">
        <v>1.6472</v>
      </c>
      <c r="H197" s="501" t="n">
        <v>0.04432169276</v>
      </c>
      <c r="I197" s="501" t="n">
        <v>0.4872</v>
      </c>
      <c r="J197" s="501"/>
      <c r="K197" s="500"/>
      <c r="L197" s="500"/>
      <c r="M197" s="501" t="n">
        <v>0.0924069</v>
      </c>
      <c r="N197" s="501" t="n">
        <v>0.02928838869</v>
      </c>
      <c r="O197" s="501" t="n">
        <v>0.02253571353</v>
      </c>
      <c r="P197" s="501" t="n">
        <v>0.02253571353</v>
      </c>
      <c r="Q197" s="501" t="n">
        <v>0.00236062663</v>
      </c>
      <c r="R197" s="501" t="n">
        <v>0</v>
      </c>
      <c r="S197" s="500"/>
      <c r="T197" s="500"/>
      <c r="U197" s="500"/>
      <c r="V197" s="524"/>
      <c r="W197" s="524"/>
      <c r="X197" s="524"/>
      <c r="Y197" s="524"/>
      <c r="Z197" s="524"/>
      <c r="AA197" s="524"/>
      <c r="AB197" s="524"/>
      <c r="AC197" s="524"/>
      <c r="AD197" s="524"/>
      <c r="AE197" s="524"/>
      <c r="AF197" s="524"/>
      <c r="AG197" s="524"/>
      <c r="AH197" s="524"/>
      <c r="AI197" s="524"/>
      <c r="AJ197" s="524"/>
      <c r="AK197" s="524"/>
      <c r="AL197" s="524"/>
      <c r="AM197" s="524"/>
      <c r="AN197" s="524"/>
      <c r="AO197" s="524"/>
      <c r="AP197" s="524"/>
      <c r="AQ197" s="524"/>
      <c r="AR197" s="524"/>
      <c r="AS197" s="524"/>
      <c r="AT197" s="524"/>
      <c r="AU197" s="524"/>
      <c r="AV197" s="524"/>
      <c r="AW197" s="524"/>
      <c r="AX197" s="524"/>
      <c r="AY197" s="524"/>
      <c r="AZ197" s="524"/>
      <c r="BA197" s="524"/>
      <c r="BB197" s="524"/>
      <c r="BC197" s="524"/>
      <c r="BD197" s="524"/>
      <c r="BE197" s="524"/>
      <c r="BF197" s="524"/>
      <c r="BG197" s="524"/>
      <c r="BH197" s="524"/>
      <c r="BI197" s="524"/>
      <c r="BJ197" s="524"/>
      <c r="BK197" s="524"/>
      <c r="BL197" s="524"/>
      <c r="BM197" s="524"/>
      <c r="BN197" s="524"/>
      <c r="BO197" s="524"/>
      <c r="BP197" s="524"/>
      <c r="BQ197" s="524"/>
      <c r="BR197" s="524"/>
      <c r="BS197" s="524"/>
      <c r="BT197" s="524"/>
      <c r="BU197" s="524"/>
    </row>
    <row r="198" s="38" customFormat="true" ht="13.8" hidden="false" customHeight="false" outlineLevel="0" collapsed="false">
      <c r="A198" s="500" t="s">
        <v>872</v>
      </c>
      <c r="B198" s="500" t="s">
        <v>161</v>
      </c>
      <c r="C198" s="500"/>
      <c r="D198" s="500" t="n">
        <v>1</v>
      </c>
      <c r="E198" s="522" t="n">
        <v>2.672778</v>
      </c>
      <c r="F198" s="522" t="n">
        <v>39.563889</v>
      </c>
      <c r="G198" s="501" t="n">
        <v>0.031</v>
      </c>
      <c r="H198" s="501" t="n">
        <v>0.000179778</v>
      </c>
      <c r="I198" s="501" t="n">
        <v>0.016</v>
      </c>
      <c r="J198" s="501"/>
      <c r="K198" s="500"/>
      <c r="L198" s="500"/>
      <c r="M198" s="501" t="n">
        <v>0.001348335</v>
      </c>
      <c r="N198" s="501"/>
      <c r="O198" s="501"/>
      <c r="P198" s="501"/>
      <c r="Q198" s="501" t="n">
        <v>4.404561E-005</v>
      </c>
      <c r="R198" s="501" t="n">
        <v>0</v>
      </c>
      <c r="S198" s="500"/>
      <c r="T198" s="500"/>
      <c r="U198" s="500"/>
      <c r="V198" s="524"/>
      <c r="W198" s="524"/>
      <c r="X198" s="524"/>
      <c r="Y198" s="524"/>
      <c r="Z198" s="524"/>
      <c r="AA198" s="524"/>
      <c r="AB198" s="524"/>
      <c r="AC198" s="524"/>
      <c r="AD198" s="524"/>
      <c r="AE198" s="524"/>
      <c r="AF198" s="524"/>
      <c r="AG198" s="524"/>
      <c r="AH198" s="524"/>
      <c r="AI198" s="524"/>
      <c r="AJ198" s="524"/>
      <c r="AK198" s="524"/>
      <c r="AL198" s="524"/>
      <c r="AM198" s="524"/>
      <c r="AN198" s="524"/>
      <c r="AO198" s="524"/>
      <c r="AP198" s="524"/>
      <c r="AQ198" s="524"/>
      <c r="AR198" s="524"/>
      <c r="AS198" s="524"/>
      <c r="AT198" s="524"/>
      <c r="AU198" s="524"/>
      <c r="AV198" s="524"/>
      <c r="AW198" s="524"/>
      <c r="AX198" s="524"/>
      <c r="AY198" s="524"/>
      <c r="AZ198" s="524"/>
      <c r="BA198" s="524"/>
      <c r="BB198" s="524"/>
      <c r="BC198" s="524"/>
      <c r="BD198" s="524"/>
      <c r="BE198" s="524"/>
      <c r="BF198" s="524"/>
      <c r="BG198" s="524"/>
      <c r="BH198" s="524"/>
      <c r="BI198" s="524"/>
      <c r="BJ198" s="524"/>
      <c r="BK198" s="524"/>
      <c r="BL198" s="524"/>
      <c r="BM198" s="524"/>
      <c r="BN198" s="524"/>
      <c r="BO198" s="524"/>
      <c r="BP198" s="524"/>
      <c r="BQ198" s="524"/>
      <c r="BR198" s="524"/>
      <c r="BS198" s="524"/>
      <c r="BT198" s="524"/>
      <c r="BU198" s="524"/>
    </row>
    <row r="199" s="38" customFormat="true" ht="13.8" hidden="false" customHeight="false" outlineLevel="0" collapsed="false">
      <c r="A199" s="500" t="s">
        <v>873</v>
      </c>
      <c r="B199" s="500" t="s">
        <v>161</v>
      </c>
      <c r="C199" s="500"/>
      <c r="D199" s="500" t="n">
        <v>2</v>
      </c>
      <c r="E199" s="522" t="n">
        <v>-3.599444</v>
      </c>
      <c r="F199" s="522" t="n">
        <v>40.336389</v>
      </c>
      <c r="G199" s="501" t="n">
        <v>0.48612</v>
      </c>
      <c r="H199" s="501" t="n">
        <v>0.0037</v>
      </c>
      <c r="I199" s="501" t="n">
        <v>0.004421</v>
      </c>
      <c r="J199" s="501"/>
      <c r="K199" s="500"/>
      <c r="L199" s="500"/>
      <c r="M199" s="501" t="n">
        <v>0.028675</v>
      </c>
      <c r="N199" s="501" t="n">
        <v>0.02984</v>
      </c>
      <c r="O199" s="501" t="n">
        <v>0.00116</v>
      </c>
      <c r="P199" s="501" t="n">
        <v>0.01271</v>
      </c>
      <c r="Q199" s="501" t="n">
        <v>0.092</v>
      </c>
      <c r="R199" s="501" t="n">
        <v>0.00188181</v>
      </c>
      <c r="S199" s="501" t="n">
        <v>0.53766</v>
      </c>
      <c r="T199" s="500"/>
      <c r="U199" s="500"/>
      <c r="V199" s="524"/>
      <c r="W199" s="524"/>
      <c r="X199" s="524"/>
      <c r="Y199" s="524"/>
      <c r="Z199" s="524"/>
      <c r="AA199" s="524"/>
      <c r="AB199" s="524"/>
      <c r="AC199" s="524"/>
      <c r="AD199" s="524"/>
      <c r="AE199" s="524"/>
      <c r="AF199" s="524"/>
      <c r="AG199" s="524"/>
      <c r="AH199" s="524"/>
      <c r="AI199" s="524"/>
      <c r="AJ199" s="524"/>
      <c r="AK199" s="524"/>
      <c r="AL199" s="524"/>
      <c r="AM199" s="524"/>
      <c r="AN199" s="524"/>
      <c r="AO199" s="524"/>
      <c r="AP199" s="524"/>
      <c r="AQ199" s="524"/>
      <c r="AR199" s="524"/>
      <c r="AS199" s="524"/>
      <c r="AT199" s="524"/>
      <c r="AU199" s="524"/>
      <c r="AV199" s="524"/>
      <c r="AW199" s="524"/>
      <c r="AX199" s="524"/>
      <c r="AY199" s="524"/>
      <c r="AZ199" s="524"/>
      <c r="BA199" s="524"/>
      <c r="BB199" s="524"/>
      <c r="BC199" s="524"/>
      <c r="BD199" s="524"/>
      <c r="BE199" s="524"/>
      <c r="BF199" s="524"/>
      <c r="BG199" s="524"/>
      <c r="BH199" s="524"/>
      <c r="BI199" s="524"/>
      <c r="BJ199" s="524"/>
      <c r="BK199" s="524"/>
      <c r="BL199" s="524"/>
      <c r="BM199" s="524"/>
      <c r="BN199" s="524"/>
      <c r="BO199" s="524"/>
      <c r="BP199" s="524"/>
      <c r="BQ199" s="524"/>
      <c r="BR199" s="524"/>
      <c r="BS199" s="524"/>
      <c r="BT199" s="524"/>
      <c r="BU199" s="524"/>
    </row>
    <row r="200" s="38" customFormat="true" ht="13.8" hidden="false" customHeight="false" outlineLevel="0" collapsed="false">
      <c r="A200" s="500" t="s">
        <v>874</v>
      </c>
      <c r="B200" s="500" t="s">
        <v>161</v>
      </c>
      <c r="C200" s="500"/>
      <c r="D200" s="500" t="n">
        <v>2</v>
      </c>
      <c r="E200" s="522" t="n">
        <v>2.6834</v>
      </c>
      <c r="F200" s="522" t="n">
        <v>39.645</v>
      </c>
      <c r="G200" s="501" t="n">
        <v>0.3084</v>
      </c>
      <c r="H200" s="501" t="n">
        <v>0.0057</v>
      </c>
      <c r="I200" s="501" t="n">
        <v>0.015235</v>
      </c>
      <c r="J200" s="501"/>
      <c r="K200" s="500"/>
      <c r="L200" s="500"/>
      <c r="M200" s="501" t="n">
        <v>0.011794</v>
      </c>
      <c r="N200" s="501" t="n">
        <v>0.01373</v>
      </c>
      <c r="O200" s="501" t="n">
        <v>0.005935</v>
      </c>
      <c r="P200" s="501" t="n">
        <v>0.001667</v>
      </c>
      <c r="Q200" s="501" t="n">
        <v>0.011</v>
      </c>
      <c r="R200" s="501" t="n">
        <v>0.0021</v>
      </c>
      <c r="S200" s="501" t="n">
        <v>0.6</v>
      </c>
      <c r="T200" s="500"/>
      <c r="U200" s="500"/>
      <c r="V200" s="524"/>
      <c r="W200" s="524"/>
      <c r="X200" s="524"/>
      <c r="Y200" s="524"/>
      <c r="Z200" s="524"/>
      <c r="AA200" s="524"/>
      <c r="AB200" s="524"/>
      <c r="AC200" s="524"/>
      <c r="AD200" s="524"/>
      <c r="AE200" s="524"/>
      <c r="AF200" s="524"/>
      <c r="AG200" s="524"/>
      <c r="AH200" s="524"/>
      <c r="AI200" s="524"/>
      <c r="AJ200" s="524"/>
      <c r="AK200" s="524"/>
      <c r="AL200" s="524"/>
      <c r="AM200" s="524"/>
      <c r="AN200" s="524"/>
      <c r="AO200" s="524"/>
      <c r="AP200" s="524"/>
      <c r="AQ200" s="524"/>
      <c r="AR200" s="524"/>
      <c r="AS200" s="524"/>
      <c r="AT200" s="524"/>
      <c r="AU200" s="524"/>
      <c r="AV200" s="524"/>
      <c r="AW200" s="524"/>
      <c r="AX200" s="524"/>
      <c r="AY200" s="524"/>
      <c r="AZ200" s="524"/>
      <c r="BA200" s="524"/>
      <c r="BB200" s="524"/>
      <c r="BC200" s="524"/>
      <c r="BD200" s="524"/>
      <c r="BE200" s="524"/>
      <c r="BF200" s="524"/>
      <c r="BG200" s="524"/>
      <c r="BH200" s="524"/>
      <c r="BI200" s="524"/>
      <c r="BJ200" s="524"/>
      <c r="BK200" s="524"/>
      <c r="BL200" s="524"/>
      <c r="BM200" s="524"/>
      <c r="BN200" s="524"/>
      <c r="BO200" s="524"/>
      <c r="BP200" s="524"/>
      <c r="BQ200" s="524"/>
      <c r="BR200" s="524"/>
      <c r="BS200" s="524"/>
      <c r="BT200" s="524"/>
      <c r="BU200" s="524"/>
    </row>
    <row r="201" s="38" customFormat="true" ht="13.8" hidden="false" customHeight="false" outlineLevel="0" collapsed="false">
      <c r="A201" s="500" t="s">
        <v>875</v>
      </c>
      <c r="B201" s="500" t="s">
        <v>161</v>
      </c>
      <c r="C201" s="500"/>
      <c r="D201" s="500" t="n">
        <v>1</v>
      </c>
      <c r="E201" s="522" t="n">
        <v>2.832111</v>
      </c>
      <c r="F201" s="522" t="n">
        <v>42.026361</v>
      </c>
      <c r="G201" s="501" t="n">
        <v>0.0608706</v>
      </c>
      <c r="H201" s="501" t="n">
        <v>0.000642523</v>
      </c>
      <c r="I201" s="501" t="n">
        <v>0.0541072</v>
      </c>
      <c r="J201" s="501"/>
      <c r="K201" s="500"/>
      <c r="L201" s="500"/>
      <c r="M201" s="501" t="n">
        <v>0.0236719</v>
      </c>
      <c r="N201" s="501" t="n">
        <v>0.33817</v>
      </c>
      <c r="O201" s="501" t="n">
        <v>0.0067634</v>
      </c>
      <c r="P201" s="501" t="n">
        <v>0.101451</v>
      </c>
      <c r="Q201" s="501" t="n">
        <v>1.69085</v>
      </c>
      <c r="R201" s="501" t="n">
        <v>0.000236719</v>
      </c>
      <c r="S201" s="501" t="n">
        <v>0.067634</v>
      </c>
      <c r="T201" s="500"/>
      <c r="U201" s="500"/>
      <c r="V201" s="524"/>
      <c r="W201" s="524"/>
      <c r="X201" s="524"/>
      <c r="Y201" s="524"/>
      <c r="Z201" s="524"/>
      <c r="AA201" s="524"/>
      <c r="AB201" s="524"/>
      <c r="AC201" s="524"/>
      <c r="AD201" s="524"/>
      <c r="AE201" s="524"/>
      <c r="AF201" s="524"/>
      <c r="AG201" s="524"/>
      <c r="AH201" s="524"/>
      <c r="AI201" s="524"/>
      <c r="AJ201" s="524"/>
      <c r="AK201" s="524"/>
      <c r="AL201" s="524"/>
      <c r="AM201" s="524"/>
      <c r="AN201" s="524"/>
      <c r="AO201" s="524"/>
      <c r="AP201" s="524"/>
      <c r="AQ201" s="524"/>
      <c r="AR201" s="524"/>
      <c r="AS201" s="524"/>
      <c r="AT201" s="524"/>
      <c r="AU201" s="524"/>
      <c r="AV201" s="524"/>
      <c r="AW201" s="524"/>
      <c r="AX201" s="524"/>
      <c r="AY201" s="524"/>
      <c r="AZ201" s="524"/>
      <c r="BA201" s="524"/>
      <c r="BB201" s="524"/>
      <c r="BC201" s="524"/>
      <c r="BD201" s="524"/>
      <c r="BE201" s="524"/>
      <c r="BF201" s="524"/>
      <c r="BG201" s="524"/>
      <c r="BH201" s="524"/>
      <c r="BI201" s="524"/>
      <c r="BJ201" s="524"/>
      <c r="BK201" s="524"/>
      <c r="BL201" s="524"/>
      <c r="BM201" s="524"/>
      <c r="BN201" s="524"/>
      <c r="BO201" s="524"/>
      <c r="BP201" s="524"/>
      <c r="BQ201" s="524"/>
      <c r="BR201" s="524"/>
      <c r="BS201" s="524"/>
      <c r="BT201" s="524"/>
      <c r="BU201" s="524"/>
    </row>
    <row r="202" s="38" customFormat="true" ht="13.8" hidden="false" customHeight="false" outlineLevel="0" collapsed="false">
      <c r="A202" s="500" t="s">
        <v>876</v>
      </c>
      <c r="B202" s="500" t="s">
        <v>161</v>
      </c>
      <c r="C202" s="500"/>
      <c r="D202" s="500" t="n">
        <v>2</v>
      </c>
      <c r="E202" s="522" t="n">
        <v>2.441667</v>
      </c>
      <c r="F202" s="522" t="n">
        <v>41.573611</v>
      </c>
      <c r="G202" s="501" t="n">
        <v>0.473789</v>
      </c>
      <c r="H202" s="501" t="n">
        <v>0.003045076</v>
      </c>
      <c r="I202" s="501" t="n">
        <v>0.017074</v>
      </c>
      <c r="J202" s="501"/>
      <c r="K202" s="500"/>
      <c r="L202" s="500"/>
      <c r="M202" s="501" t="n">
        <v>0.01848</v>
      </c>
      <c r="N202" s="501" t="n">
        <v>0.026832</v>
      </c>
      <c r="O202" s="501" t="n">
        <v>0.008256</v>
      </c>
      <c r="P202" s="501" t="n">
        <v>0.003216</v>
      </c>
      <c r="Q202" s="501" t="n">
        <v>1.034</v>
      </c>
      <c r="R202" s="501" t="n">
        <v>0.001118488</v>
      </c>
      <c r="S202" s="501" t="n">
        <v>0.319568</v>
      </c>
      <c r="T202" s="500"/>
      <c r="U202" s="500"/>
      <c r="V202" s="524"/>
      <c r="W202" s="524"/>
      <c r="X202" s="524"/>
      <c r="Y202" s="524"/>
      <c r="Z202" s="524"/>
      <c r="AA202" s="524"/>
      <c r="AB202" s="524"/>
      <c r="AC202" s="524"/>
      <c r="AD202" s="524"/>
      <c r="AE202" s="524"/>
      <c r="AF202" s="524"/>
      <c r="AG202" s="524"/>
      <c r="AH202" s="524"/>
      <c r="AI202" s="524"/>
      <c r="AJ202" s="524"/>
      <c r="AK202" s="524"/>
      <c r="AL202" s="524"/>
      <c r="AM202" s="524"/>
      <c r="AN202" s="524"/>
      <c r="AO202" s="524"/>
      <c r="AP202" s="524"/>
      <c r="AQ202" s="524"/>
      <c r="AR202" s="524"/>
      <c r="AS202" s="524"/>
      <c r="AT202" s="524"/>
      <c r="AU202" s="524"/>
      <c r="AV202" s="524"/>
      <c r="AW202" s="524"/>
      <c r="AX202" s="524"/>
      <c r="AY202" s="524"/>
      <c r="AZ202" s="524"/>
      <c r="BA202" s="524"/>
      <c r="BB202" s="524"/>
      <c r="BC202" s="524"/>
      <c r="BD202" s="524"/>
      <c r="BE202" s="524"/>
      <c r="BF202" s="524"/>
      <c r="BG202" s="524"/>
      <c r="BH202" s="524"/>
      <c r="BI202" s="524"/>
      <c r="BJ202" s="524"/>
      <c r="BK202" s="524"/>
      <c r="BL202" s="524"/>
      <c r="BM202" s="524"/>
      <c r="BN202" s="524"/>
      <c r="BO202" s="524"/>
      <c r="BP202" s="524"/>
      <c r="BQ202" s="524"/>
      <c r="BR202" s="524"/>
      <c r="BS202" s="524"/>
      <c r="BT202" s="524"/>
      <c r="BU202" s="524"/>
    </row>
    <row r="203" s="38" customFormat="true" ht="13.8" hidden="false" customHeight="false" outlineLevel="0" collapsed="false">
      <c r="A203" s="500" t="s">
        <v>877</v>
      </c>
      <c r="B203" s="500" t="s">
        <v>161</v>
      </c>
      <c r="C203" s="500"/>
      <c r="D203" s="500" t="n">
        <v>2</v>
      </c>
      <c r="E203" s="522" t="n">
        <v>1.26</v>
      </c>
      <c r="F203" s="522" t="n">
        <v>41.12</v>
      </c>
      <c r="G203" s="501" t="n">
        <v>0.13209</v>
      </c>
      <c r="H203" s="501" t="n">
        <v>0.00276539</v>
      </c>
      <c r="I203" s="501" t="n">
        <v>0.00256</v>
      </c>
      <c r="J203" s="501"/>
      <c r="K203" s="500"/>
      <c r="L203" s="500"/>
      <c r="M203" s="501" t="n">
        <v>0.00384</v>
      </c>
      <c r="N203" s="501" t="n">
        <v>0.0096</v>
      </c>
      <c r="O203" s="501" t="n">
        <v>0.0032</v>
      </c>
      <c r="P203" s="501" t="n">
        <v>0.00128</v>
      </c>
      <c r="Q203" s="501" t="n">
        <v>0.005</v>
      </c>
      <c r="R203" s="501" t="n">
        <v>0.00101297</v>
      </c>
      <c r="S203" s="501" t="n">
        <v>0.28942</v>
      </c>
      <c r="T203" s="500"/>
      <c r="U203" s="500"/>
      <c r="V203" s="524"/>
      <c r="W203" s="524"/>
      <c r="X203" s="524"/>
      <c r="Y203" s="524"/>
      <c r="Z203" s="524"/>
      <c r="AA203" s="524"/>
      <c r="AB203" s="524"/>
      <c r="AC203" s="524"/>
      <c r="AD203" s="524"/>
      <c r="AE203" s="524"/>
      <c r="AF203" s="524"/>
      <c r="AG203" s="524"/>
      <c r="AH203" s="524"/>
      <c r="AI203" s="524"/>
      <c r="AJ203" s="524"/>
      <c r="AK203" s="524"/>
      <c r="AL203" s="524"/>
      <c r="AM203" s="524"/>
      <c r="AN203" s="524"/>
      <c r="AO203" s="524"/>
      <c r="AP203" s="524"/>
      <c r="AQ203" s="524"/>
      <c r="AR203" s="524"/>
      <c r="AS203" s="524"/>
      <c r="AT203" s="524"/>
      <c r="AU203" s="524"/>
      <c r="AV203" s="524"/>
      <c r="AW203" s="524"/>
      <c r="AX203" s="524"/>
      <c r="AY203" s="524"/>
      <c r="AZ203" s="524"/>
      <c r="BA203" s="524"/>
      <c r="BB203" s="524"/>
      <c r="BC203" s="524"/>
      <c r="BD203" s="524"/>
      <c r="BE203" s="524"/>
      <c r="BF203" s="524"/>
      <c r="BG203" s="524"/>
      <c r="BH203" s="524"/>
      <c r="BI203" s="524"/>
      <c r="BJ203" s="524"/>
      <c r="BK203" s="524"/>
      <c r="BL203" s="524"/>
      <c r="BM203" s="524"/>
      <c r="BN203" s="524"/>
      <c r="BO203" s="524"/>
      <c r="BP203" s="524"/>
      <c r="BQ203" s="524"/>
      <c r="BR203" s="524"/>
      <c r="BS203" s="524"/>
      <c r="BT203" s="524"/>
      <c r="BU203" s="524"/>
    </row>
    <row r="204" s="38" customFormat="true" ht="13.8" hidden="false" customHeight="false" outlineLevel="0" collapsed="false">
      <c r="A204" s="500" t="s">
        <v>878</v>
      </c>
      <c r="B204" s="500" t="s">
        <v>161</v>
      </c>
      <c r="C204" s="500"/>
      <c r="D204" s="500" t="n">
        <v>2</v>
      </c>
      <c r="E204" s="522" t="n">
        <v>2.229</v>
      </c>
      <c r="F204" s="522" t="n">
        <v>41.4142</v>
      </c>
      <c r="G204" s="501" t="n">
        <v>0.04731</v>
      </c>
      <c r="H204" s="501" t="n">
        <v>0.00154</v>
      </c>
      <c r="I204" s="501" t="n">
        <v>0.30715</v>
      </c>
      <c r="J204" s="501"/>
      <c r="K204" s="500"/>
      <c r="L204" s="500"/>
      <c r="M204" s="501" t="n">
        <v>0.11518</v>
      </c>
      <c r="N204" s="501" t="n">
        <v>0.76788</v>
      </c>
      <c r="O204" s="501" t="n">
        <v>0.1075</v>
      </c>
      <c r="P204" s="501" t="n">
        <v>0.1075</v>
      </c>
      <c r="Q204" s="501" t="n">
        <v>2.15</v>
      </c>
      <c r="R204" s="501" t="n">
        <v>0.001692509</v>
      </c>
      <c r="S204" s="501" t="n">
        <v>0.483574</v>
      </c>
      <c r="T204" s="500"/>
      <c r="U204" s="500"/>
      <c r="V204" s="524"/>
      <c r="W204" s="524"/>
      <c r="X204" s="524"/>
      <c r="Y204" s="524"/>
      <c r="Z204" s="524"/>
      <c r="AA204" s="524"/>
      <c r="AB204" s="524"/>
      <c r="AC204" s="524"/>
      <c r="AD204" s="524"/>
      <c r="AE204" s="524"/>
      <c r="AF204" s="524"/>
      <c r="AG204" s="524"/>
      <c r="AH204" s="524"/>
      <c r="AI204" s="524"/>
      <c r="AJ204" s="524"/>
      <c r="AK204" s="524"/>
      <c r="AL204" s="524"/>
      <c r="AM204" s="524"/>
      <c r="AN204" s="524"/>
      <c r="AO204" s="524"/>
      <c r="AP204" s="524"/>
      <c r="AQ204" s="524"/>
      <c r="AR204" s="524"/>
      <c r="AS204" s="524"/>
      <c r="AT204" s="524"/>
      <c r="AU204" s="524"/>
      <c r="AV204" s="524"/>
      <c r="AW204" s="524"/>
      <c r="AX204" s="524"/>
      <c r="AY204" s="524"/>
      <c r="AZ204" s="524"/>
      <c r="BA204" s="524"/>
      <c r="BB204" s="524"/>
      <c r="BC204" s="524"/>
      <c r="BD204" s="524"/>
      <c r="BE204" s="524"/>
      <c r="BF204" s="524"/>
      <c r="BG204" s="524"/>
      <c r="BH204" s="524"/>
      <c r="BI204" s="524"/>
      <c r="BJ204" s="524"/>
      <c r="BK204" s="524"/>
      <c r="BL204" s="524"/>
      <c r="BM204" s="524"/>
      <c r="BN204" s="524"/>
      <c r="BO204" s="524"/>
      <c r="BP204" s="524"/>
      <c r="BQ204" s="524"/>
      <c r="BR204" s="524"/>
      <c r="BS204" s="524"/>
      <c r="BT204" s="524"/>
      <c r="BU204" s="524"/>
    </row>
    <row r="205" s="38" customFormat="true" ht="13.8" hidden="false" customHeight="false" outlineLevel="0" collapsed="false">
      <c r="A205" s="500" t="s">
        <v>879</v>
      </c>
      <c r="B205" s="500" t="s">
        <v>161</v>
      </c>
      <c r="C205" s="500"/>
      <c r="D205" s="500" t="n">
        <v>2</v>
      </c>
      <c r="E205" s="522" t="n">
        <v>2.1723</v>
      </c>
      <c r="F205" s="522" t="n">
        <v>41.4884</v>
      </c>
      <c r="G205" s="501" t="n">
        <v>0.05682</v>
      </c>
      <c r="H205" s="501" t="n">
        <v>0.00028</v>
      </c>
      <c r="I205" s="501" t="n">
        <v>0.00415</v>
      </c>
      <c r="J205" s="501"/>
      <c r="K205" s="500"/>
      <c r="L205" s="500"/>
      <c r="M205" s="501" t="n">
        <v>0.03458</v>
      </c>
      <c r="N205" s="501" t="n">
        <v>0.01605</v>
      </c>
      <c r="O205" s="501" t="n">
        <v>8E-005</v>
      </c>
      <c r="P205" s="501" t="n">
        <v>5E-005</v>
      </c>
      <c r="Q205" s="501" t="n">
        <v>0.014</v>
      </c>
      <c r="R205" s="501" t="n">
        <v>0.0003339</v>
      </c>
      <c r="S205" s="501" t="n">
        <v>0.0954</v>
      </c>
      <c r="T205" s="500"/>
      <c r="U205" s="500"/>
      <c r="V205" s="524"/>
      <c r="W205" s="524"/>
      <c r="X205" s="524"/>
      <c r="Y205" s="524"/>
      <c r="Z205" s="524"/>
      <c r="AA205" s="524"/>
      <c r="AB205" s="524"/>
      <c r="AC205" s="524"/>
      <c r="AD205" s="524"/>
      <c r="AE205" s="524"/>
      <c r="AF205" s="524"/>
      <c r="AG205" s="524"/>
      <c r="AH205" s="524"/>
      <c r="AI205" s="524"/>
      <c r="AJ205" s="524"/>
      <c r="AK205" s="524"/>
      <c r="AL205" s="524"/>
      <c r="AM205" s="524"/>
      <c r="AN205" s="524"/>
      <c r="AO205" s="524"/>
      <c r="AP205" s="524"/>
      <c r="AQ205" s="524"/>
      <c r="AR205" s="524"/>
      <c r="AS205" s="524"/>
      <c r="AT205" s="524"/>
      <c r="AU205" s="524"/>
      <c r="AV205" s="524"/>
      <c r="AW205" s="524"/>
      <c r="AX205" s="524"/>
      <c r="AY205" s="524"/>
      <c r="AZ205" s="524"/>
      <c r="BA205" s="524"/>
      <c r="BB205" s="524"/>
      <c r="BC205" s="524"/>
      <c r="BD205" s="524"/>
      <c r="BE205" s="524"/>
      <c r="BF205" s="524"/>
      <c r="BG205" s="524"/>
      <c r="BH205" s="524"/>
      <c r="BI205" s="524"/>
      <c r="BJ205" s="524"/>
      <c r="BK205" s="524"/>
      <c r="BL205" s="524"/>
      <c r="BM205" s="524"/>
      <c r="BN205" s="524"/>
      <c r="BO205" s="524"/>
      <c r="BP205" s="524"/>
      <c r="BQ205" s="524"/>
      <c r="BR205" s="524"/>
      <c r="BS205" s="524"/>
      <c r="BT205" s="524"/>
      <c r="BU205" s="524"/>
    </row>
    <row r="206" s="38" customFormat="true" ht="24" hidden="false" customHeight="false" outlineLevel="0" collapsed="false">
      <c r="A206" s="500" t="s">
        <v>880</v>
      </c>
      <c r="B206" s="500" t="s">
        <v>168</v>
      </c>
      <c r="C206" s="500"/>
      <c r="D206" s="500" t="n">
        <v>1</v>
      </c>
      <c r="E206" s="522" t="n">
        <v>-1.507778</v>
      </c>
      <c r="F206" s="522" t="n">
        <v>42.923333</v>
      </c>
      <c r="G206" s="501" t="n">
        <v>0.31747488027</v>
      </c>
      <c r="H206" s="501" t="n">
        <v>0.003582344</v>
      </c>
      <c r="I206" s="501" t="n">
        <v>3.15317827097</v>
      </c>
      <c r="J206" s="501"/>
      <c r="K206" s="500"/>
      <c r="L206" s="500"/>
      <c r="M206" s="501" t="n">
        <v>0.01844623843</v>
      </c>
      <c r="N206" s="501"/>
      <c r="O206" s="501"/>
      <c r="P206" s="501" t="n">
        <v>1.284723E-005</v>
      </c>
      <c r="Q206" s="501" t="n">
        <v>0.00315166124</v>
      </c>
      <c r="R206" s="501"/>
      <c r="S206" s="501"/>
      <c r="T206" s="500"/>
      <c r="U206" s="500"/>
      <c r="V206" s="524"/>
      <c r="W206" s="524"/>
      <c r="X206" s="524"/>
      <c r="Y206" s="524"/>
      <c r="Z206" s="524"/>
      <c r="AA206" s="524"/>
      <c r="AB206" s="524"/>
      <c r="AC206" s="524"/>
      <c r="AD206" s="524"/>
      <c r="AE206" s="524"/>
      <c r="AF206" s="524"/>
      <c r="AG206" s="524"/>
      <c r="AH206" s="524"/>
      <c r="AI206" s="524"/>
      <c r="AJ206" s="524"/>
      <c r="AK206" s="524"/>
      <c r="AL206" s="524"/>
      <c r="AM206" s="524"/>
      <c r="AN206" s="524"/>
      <c r="AO206" s="524"/>
      <c r="AP206" s="524"/>
      <c r="AQ206" s="524"/>
      <c r="AR206" s="524"/>
      <c r="AS206" s="524"/>
      <c r="AT206" s="524"/>
      <c r="AU206" s="524"/>
      <c r="AV206" s="524"/>
      <c r="AW206" s="524"/>
      <c r="AX206" s="524"/>
      <c r="AY206" s="524"/>
      <c r="AZ206" s="524"/>
      <c r="BA206" s="524"/>
      <c r="BB206" s="524"/>
      <c r="BC206" s="524"/>
      <c r="BD206" s="524"/>
      <c r="BE206" s="524"/>
      <c r="BF206" s="524"/>
      <c r="BG206" s="524"/>
      <c r="BH206" s="524"/>
      <c r="BI206" s="524"/>
      <c r="BJ206" s="524"/>
      <c r="BK206" s="524"/>
      <c r="BL206" s="524"/>
      <c r="BM206" s="524"/>
      <c r="BN206" s="524"/>
      <c r="BO206" s="524"/>
      <c r="BP206" s="524"/>
      <c r="BQ206" s="524"/>
      <c r="BR206" s="524"/>
      <c r="BS206" s="524"/>
      <c r="BT206" s="524"/>
      <c r="BU206" s="524"/>
    </row>
    <row r="207" s="38" customFormat="true" ht="24" hidden="false" customHeight="false" outlineLevel="0" collapsed="false">
      <c r="A207" s="500" t="s">
        <v>881</v>
      </c>
      <c r="B207" s="500" t="s">
        <v>168</v>
      </c>
      <c r="C207" s="500"/>
      <c r="D207" s="500" t="n">
        <v>1</v>
      </c>
      <c r="E207" s="522" t="n">
        <v>-7.441338</v>
      </c>
      <c r="F207" s="522" t="n">
        <v>42.684122</v>
      </c>
      <c r="G207" s="501" t="n">
        <v>0.08491265552</v>
      </c>
      <c r="H207" s="501" t="n">
        <v>0.00184267534</v>
      </c>
      <c r="I207" s="501" t="n">
        <v>0.88189013869</v>
      </c>
      <c r="J207" s="501"/>
      <c r="K207" s="500"/>
      <c r="L207" s="500"/>
      <c r="M207" s="501" t="n">
        <v>0.005099655</v>
      </c>
      <c r="N207" s="501" t="n">
        <v>0.00321618242</v>
      </c>
      <c r="O207" s="501" t="n">
        <v>0.00160809121</v>
      </c>
      <c r="P207" s="501" t="n">
        <v>0.00054736297</v>
      </c>
      <c r="Q207" s="501" t="n">
        <v>0.00097913376</v>
      </c>
      <c r="R207" s="501"/>
      <c r="S207" s="501"/>
      <c r="T207" s="500"/>
      <c r="U207" s="500"/>
      <c r="V207" s="524"/>
      <c r="W207" s="524"/>
      <c r="X207" s="524"/>
      <c r="Y207" s="524"/>
      <c r="Z207" s="524"/>
      <c r="AA207" s="524"/>
      <c r="AB207" s="524"/>
      <c r="AC207" s="524"/>
      <c r="AD207" s="524"/>
      <c r="AE207" s="524"/>
      <c r="AF207" s="524"/>
      <c r="AG207" s="524"/>
      <c r="AH207" s="524"/>
      <c r="AI207" s="524"/>
      <c r="AJ207" s="524"/>
      <c r="AK207" s="524"/>
      <c r="AL207" s="524"/>
      <c r="AM207" s="524"/>
      <c r="AN207" s="524"/>
      <c r="AO207" s="524"/>
      <c r="AP207" s="524"/>
      <c r="AQ207" s="524"/>
      <c r="AR207" s="524"/>
      <c r="AS207" s="524"/>
      <c r="AT207" s="524"/>
      <c r="AU207" s="524"/>
      <c r="AV207" s="524"/>
      <c r="AW207" s="524"/>
      <c r="AX207" s="524"/>
      <c r="AY207" s="524"/>
      <c r="AZ207" s="524"/>
      <c r="BA207" s="524"/>
      <c r="BB207" s="524"/>
      <c r="BC207" s="524"/>
      <c r="BD207" s="524"/>
      <c r="BE207" s="524"/>
      <c r="BF207" s="524"/>
      <c r="BG207" s="524"/>
      <c r="BH207" s="524"/>
      <c r="BI207" s="524"/>
      <c r="BJ207" s="524"/>
      <c r="BK207" s="524"/>
      <c r="BL207" s="524"/>
      <c r="BM207" s="524"/>
      <c r="BN207" s="524"/>
      <c r="BO207" s="524"/>
      <c r="BP207" s="524"/>
      <c r="BQ207" s="524"/>
      <c r="BR207" s="524"/>
      <c r="BS207" s="524"/>
      <c r="BT207" s="524"/>
      <c r="BU207" s="524"/>
    </row>
    <row r="208" s="38" customFormat="true" ht="13.8" hidden="false" customHeight="false" outlineLevel="0" collapsed="false">
      <c r="A208" s="500" t="s">
        <v>882</v>
      </c>
      <c r="B208" s="500" t="s">
        <v>268</v>
      </c>
      <c r="C208" s="500"/>
      <c r="D208" s="500" t="n">
        <v>2</v>
      </c>
      <c r="E208" s="522" t="n">
        <v>0.19404</v>
      </c>
      <c r="F208" s="522" t="n">
        <v>41.91263</v>
      </c>
      <c r="G208" s="501"/>
      <c r="H208" s="501"/>
      <c r="I208" s="501"/>
      <c r="J208" s="501"/>
      <c r="K208" s="500"/>
      <c r="L208" s="500"/>
      <c r="M208" s="501"/>
      <c r="N208" s="501"/>
      <c r="O208" s="501"/>
      <c r="P208" s="501" t="n">
        <v>0.0306432</v>
      </c>
      <c r="Q208" s="501"/>
      <c r="R208" s="501"/>
      <c r="S208" s="501"/>
      <c r="T208" s="500"/>
      <c r="U208" s="500"/>
      <c r="V208" s="524"/>
      <c r="W208" s="524"/>
      <c r="X208" s="524"/>
      <c r="Y208" s="524"/>
      <c r="Z208" s="524"/>
      <c r="AA208" s="524"/>
      <c r="AB208" s="524"/>
      <c r="AC208" s="524"/>
      <c r="AD208" s="524"/>
      <c r="AE208" s="524"/>
      <c r="AF208" s="524"/>
      <c r="AG208" s="524"/>
      <c r="AH208" s="524"/>
      <c r="AI208" s="524"/>
      <c r="AJ208" s="524"/>
      <c r="AK208" s="524"/>
      <c r="AL208" s="524"/>
      <c r="AM208" s="524"/>
      <c r="AN208" s="524"/>
      <c r="AO208" s="524"/>
      <c r="AP208" s="524"/>
      <c r="AQ208" s="524"/>
      <c r="AR208" s="524"/>
      <c r="AS208" s="524"/>
      <c r="AT208" s="524"/>
      <c r="AU208" s="524"/>
      <c r="AV208" s="524"/>
      <c r="AW208" s="524"/>
      <c r="AX208" s="524"/>
      <c r="AY208" s="524"/>
      <c r="AZ208" s="524"/>
      <c r="BA208" s="524"/>
      <c r="BB208" s="524"/>
      <c r="BC208" s="524"/>
      <c r="BD208" s="524"/>
      <c r="BE208" s="524"/>
      <c r="BF208" s="524"/>
      <c r="BG208" s="524"/>
      <c r="BH208" s="524"/>
      <c r="BI208" s="524"/>
      <c r="BJ208" s="524"/>
      <c r="BK208" s="524"/>
      <c r="BL208" s="524"/>
      <c r="BM208" s="524"/>
      <c r="BN208" s="524"/>
      <c r="BO208" s="524"/>
      <c r="BP208" s="524"/>
      <c r="BQ208" s="524"/>
      <c r="BR208" s="524"/>
      <c r="BS208" s="524"/>
      <c r="BT208" s="524"/>
      <c r="BU208" s="524"/>
    </row>
    <row r="209" s="38" customFormat="true" ht="13.8" hidden="false" customHeight="false" outlineLevel="0" collapsed="false">
      <c r="A209" s="500" t="s">
        <v>883</v>
      </c>
      <c r="B209" s="500" t="s">
        <v>268</v>
      </c>
      <c r="C209" s="500"/>
      <c r="D209" s="500" t="n">
        <v>2</v>
      </c>
      <c r="E209" s="522" t="n">
        <v>-1.947351</v>
      </c>
      <c r="F209" s="522" t="n">
        <v>43.254421</v>
      </c>
      <c r="G209" s="501"/>
      <c r="H209" s="501"/>
      <c r="I209" s="501"/>
      <c r="J209" s="501"/>
      <c r="K209" s="500"/>
      <c r="L209" s="500"/>
      <c r="M209" s="501"/>
      <c r="N209" s="501"/>
      <c r="O209" s="501"/>
      <c r="P209" s="501" t="n">
        <v>0.02118545</v>
      </c>
      <c r="Q209" s="501"/>
      <c r="R209" s="501"/>
      <c r="S209" s="501"/>
      <c r="T209" s="500"/>
      <c r="U209" s="500"/>
      <c r="V209" s="524"/>
      <c r="W209" s="524"/>
      <c r="X209" s="524"/>
      <c r="Y209" s="524"/>
      <c r="Z209" s="524"/>
      <c r="AA209" s="524"/>
      <c r="AB209" s="524"/>
      <c r="AC209" s="524"/>
      <c r="AD209" s="524"/>
      <c r="AE209" s="524"/>
      <c r="AF209" s="524"/>
      <c r="AG209" s="524"/>
      <c r="AH209" s="524"/>
      <c r="AI209" s="524"/>
      <c r="AJ209" s="524"/>
      <c r="AK209" s="524"/>
      <c r="AL209" s="524"/>
      <c r="AM209" s="524"/>
      <c r="AN209" s="524"/>
      <c r="AO209" s="524"/>
      <c r="AP209" s="524"/>
      <c r="AQ209" s="524"/>
      <c r="AR209" s="524"/>
      <c r="AS209" s="524"/>
      <c r="AT209" s="524"/>
      <c r="AU209" s="524"/>
      <c r="AV209" s="524"/>
      <c r="AW209" s="524"/>
      <c r="AX209" s="524"/>
      <c r="AY209" s="524"/>
      <c r="AZ209" s="524"/>
      <c r="BA209" s="524"/>
      <c r="BB209" s="524"/>
      <c r="BC209" s="524"/>
      <c r="BD209" s="524"/>
      <c r="BE209" s="524"/>
      <c r="BF209" s="524"/>
      <c r="BG209" s="524"/>
      <c r="BH209" s="524"/>
      <c r="BI209" s="524"/>
      <c r="BJ209" s="524"/>
      <c r="BK209" s="524"/>
      <c r="BL209" s="524"/>
      <c r="BM209" s="524"/>
      <c r="BN209" s="524"/>
      <c r="BO209" s="524"/>
      <c r="BP209" s="524"/>
      <c r="BQ209" s="524"/>
      <c r="BR209" s="524"/>
      <c r="BS209" s="524"/>
      <c r="BT209" s="524"/>
      <c r="BU209" s="524"/>
    </row>
    <row r="210" s="38" customFormat="true" ht="13.8" hidden="false" customHeight="false" outlineLevel="0" collapsed="false">
      <c r="A210" s="500" t="s">
        <v>884</v>
      </c>
      <c r="B210" s="500" t="s">
        <v>268</v>
      </c>
      <c r="C210" s="500"/>
      <c r="D210" s="500" t="n">
        <v>2</v>
      </c>
      <c r="E210" s="522" t="n">
        <v>-8.64021</v>
      </c>
      <c r="F210" s="522" t="n">
        <v>42.43193</v>
      </c>
      <c r="G210" s="501"/>
      <c r="H210" s="501"/>
      <c r="I210" s="501"/>
      <c r="J210" s="501"/>
      <c r="K210" s="500"/>
      <c r="L210" s="500"/>
      <c r="M210" s="501"/>
      <c r="N210" s="501"/>
      <c r="O210" s="501"/>
      <c r="P210" s="501" t="n">
        <v>0.06576192</v>
      </c>
      <c r="Q210" s="501"/>
      <c r="R210" s="501"/>
      <c r="S210" s="501"/>
      <c r="T210" s="500"/>
      <c r="U210" s="500"/>
      <c r="V210" s="524"/>
      <c r="W210" s="524"/>
      <c r="X210" s="524"/>
      <c r="Y210" s="524"/>
      <c r="Z210" s="524"/>
      <c r="AA210" s="524"/>
      <c r="AB210" s="524"/>
      <c r="AC210" s="524"/>
      <c r="AD210" s="524"/>
      <c r="AE210" s="524"/>
      <c r="AF210" s="524"/>
      <c r="AG210" s="524"/>
      <c r="AH210" s="524"/>
      <c r="AI210" s="524"/>
      <c r="AJ210" s="524"/>
      <c r="AK210" s="524"/>
      <c r="AL210" s="524"/>
      <c r="AM210" s="524"/>
      <c r="AN210" s="524"/>
      <c r="AO210" s="524"/>
      <c r="AP210" s="524"/>
      <c r="AQ210" s="524"/>
      <c r="AR210" s="524"/>
      <c r="AS210" s="524"/>
      <c r="AT210" s="524"/>
      <c r="AU210" s="524"/>
      <c r="AV210" s="524"/>
      <c r="AW210" s="524"/>
      <c r="AX210" s="524"/>
      <c r="AY210" s="524"/>
      <c r="AZ210" s="524"/>
      <c r="BA210" s="524"/>
      <c r="BB210" s="524"/>
      <c r="BC210" s="524"/>
      <c r="BD210" s="524"/>
      <c r="BE210" s="524"/>
      <c r="BF210" s="524"/>
      <c r="BG210" s="524"/>
      <c r="BH210" s="524"/>
      <c r="BI210" s="524"/>
      <c r="BJ210" s="524"/>
      <c r="BK210" s="524"/>
      <c r="BL210" s="524"/>
      <c r="BM210" s="524"/>
      <c r="BN210" s="524"/>
      <c r="BO210" s="524"/>
      <c r="BP210" s="524"/>
      <c r="BQ210" s="524"/>
      <c r="BR210" s="524"/>
      <c r="BS210" s="524"/>
      <c r="BT210" s="524"/>
      <c r="BU210" s="524"/>
    </row>
    <row r="211" s="38" customFormat="true" ht="13.8" hidden="false" customHeight="false" outlineLevel="0" collapsed="false">
      <c r="A211" s="500" t="s">
        <v>885</v>
      </c>
      <c r="B211" s="500" t="s">
        <v>268</v>
      </c>
      <c r="C211" s="500"/>
      <c r="D211" s="500" t="n">
        <v>2</v>
      </c>
      <c r="E211" s="522" t="n">
        <v>0.550043</v>
      </c>
      <c r="F211" s="522" t="n">
        <v>41.233559</v>
      </c>
      <c r="G211" s="501"/>
      <c r="H211" s="501"/>
      <c r="I211" s="501"/>
      <c r="J211" s="501"/>
      <c r="K211" s="500"/>
      <c r="L211" s="500"/>
      <c r="M211" s="501"/>
      <c r="N211" s="501"/>
      <c r="O211" s="501"/>
      <c r="P211" s="501" t="n">
        <v>0.21</v>
      </c>
      <c r="Q211" s="501"/>
      <c r="R211" s="501"/>
      <c r="S211" s="501"/>
      <c r="T211" s="500"/>
      <c r="U211" s="500"/>
      <c r="V211" s="524"/>
      <c r="W211" s="524"/>
      <c r="X211" s="524"/>
      <c r="Y211" s="524"/>
      <c r="Z211" s="524"/>
      <c r="AA211" s="524"/>
      <c r="AB211" s="524"/>
      <c r="AC211" s="524"/>
      <c r="AD211" s="524"/>
      <c r="AE211" s="524"/>
      <c r="AF211" s="524"/>
      <c r="AG211" s="524"/>
      <c r="AH211" s="524"/>
      <c r="AI211" s="524"/>
      <c r="AJ211" s="524"/>
      <c r="AK211" s="524"/>
      <c r="AL211" s="524"/>
      <c r="AM211" s="524"/>
      <c r="AN211" s="524"/>
      <c r="AO211" s="524"/>
      <c r="AP211" s="524"/>
      <c r="AQ211" s="524"/>
      <c r="AR211" s="524"/>
      <c r="AS211" s="524"/>
      <c r="AT211" s="524"/>
      <c r="AU211" s="524"/>
      <c r="AV211" s="524"/>
      <c r="AW211" s="524"/>
      <c r="AX211" s="524"/>
      <c r="AY211" s="524"/>
      <c r="AZ211" s="524"/>
      <c r="BA211" s="524"/>
      <c r="BB211" s="524"/>
      <c r="BC211" s="524"/>
      <c r="BD211" s="524"/>
      <c r="BE211" s="524"/>
      <c r="BF211" s="524"/>
      <c r="BG211" s="524"/>
      <c r="BH211" s="524"/>
      <c r="BI211" s="524"/>
      <c r="BJ211" s="524"/>
      <c r="BK211" s="524"/>
      <c r="BL211" s="524"/>
      <c r="BM211" s="524"/>
      <c r="BN211" s="524"/>
      <c r="BO211" s="524"/>
      <c r="BP211" s="524"/>
      <c r="BQ211" s="524"/>
      <c r="BR211" s="524"/>
      <c r="BS211" s="524"/>
      <c r="BT211" s="524"/>
      <c r="BU211" s="524"/>
    </row>
    <row r="212" s="38" customFormat="true" ht="24" hidden="false" customHeight="false" outlineLevel="0" collapsed="false">
      <c r="A212" s="500" t="s">
        <v>886</v>
      </c>
      <c r="B212" s="500" t="s">
        <v>168</v>
      </c>
      <c r="C212" s="500"/>
      <c r="D212" s="500" t="n">
        <v>2</v>
      </c>
      <c r="E212" s="522" t="n">
        <v>-4.038539</v>
      </c>
      <c r="F212" s="522" t="n">
        <v>43.363203</v>
      </c>
      <c r="G212" s="501" t="n">
        <v>1.20124982166</v>
      </c>
      <c r="H212" s="501" t="n">
        <v>0.10962765618</v>
      </c>
      <c r="I212" s="501" t="n">
        <v>4.71407232996</v>
      </c>
      <c r="J212" s="501"/>
      <c r="K212" s="500"/>
      <c r="L212" s="500"/>
      <c r="M212" s="501" t="n">
        <v>0.44707138938</v>
      </c>
      <c r="N212" s="501" t="n">
        <v>0.19747938672</v>
      </c>
      <c r="O212" s="501" t="n">
        <v>0.06034092372</v>
      </c>
      <c r="P212" s="501" t="n">
        <v>0.08319733422</v>
      </c>
      <c r="Q212" s="501" t="n">
        <v>0.03008734764</v>
      </c>
      <c r="R212" s="501" t="n">
        <v>8.311422E-005</v>
      </c>
      <c r="S212" s="501"/>
      <c r="T212" s="500"/>
      <c r="U212" s="500"/>
      <c r="V212" s="524"/>
      <c r="W212" s="524"/>
      <c r="X212" s="524"/>
      <c r="Y212" s="524"/>
      <c r="Z212" s="524"/>
      <c r="AA212" s="524"/>
      <c r="AB212" s="524"/>
      <c r="AC212" s="524"/>
      <c r="AD212" s="524"/>
      <c r="AE212" s="524"/>
      <c r="AF212" s="524"/>
      <c r="AG212" s="524"/>
      <c r="AH212" s="524"/>
      <c r="AI212" s="524"/>
      <c r="AJ212" s="524"/>
      <c r="AK212" s="524"/>
      <c r="AL212" s="524"/>
      <c r="AM212" s="524"/>
      <c r="AN212" s="524"/>
      <c r="AO212" s="524"/>
      <c r="AP212" s="524"/>
      <c r="AQ212" s="524"/>
      <c r="AR212" s="524"/>
      <c r="AS212" s="524"/>
      <c r="AT212" s="524"/>
      <c r="AU212" s="524"/>
      <c r="AV212" s="524"/>
      <c r="AW212" s="524"/>
      <c r="AX212" s="524"/>
      <c r="AY212" s="524"/>
      <c r="AZ212" s="524"/>
      <c r="BA212" s="524"/>
      <c r="BB212" s="524"/>
      <c r="BC212" s="524"/>
      <c r="BD212" s="524"/>
      <c r="BE212" s="524"/>
      <c r="BF212" s="524"/>
      <c r="BG212" s="524"/>
      <c r="BH212" s="524"/>
      <c r="BI212" s="524"/>
      <c r="BJ212" s="524"/>
      <c r="BK212" s="524"/>
      <c r="BL212" s="524"/>
      <c r="BM212" s="524"/>
      <c r="BN212" s="524"/>
      <c r="BO212" s="524"/>
      <c r="BP212" s="524"/>
      <c r="BQ212" s="524"/>
      <c r="BR212" s="524"/>
      <c r="BS212" s="524"/>
      <c r="BT212" s="524"/>
      <c r="BU212" s="524"/>
    </row>
    <row r="213" s="38" customFormat="true" ht="13.8" hidden="false" customHeight="false" outlineLevel="0" collapsed="false">
      <c r="A213" s="500" t="s">
        <v>886</v>
      </c>
      <c r="B213" s="500" t="s">
        <v>268</v>
      </c>
      <c r="C213" s="500"/>
      <c r="D213" s="500" t="n">
        <v>2</v>
      </c>
      <c r="E213" s="522" t="n">
        <v>-4.038539</v>
      </c>
      <c r="F213" s="522" t="n">
        <v>43.363203</v>
      </c>
      <c r="G213" s="501"/>
      <c r="H213" s="501"/>
      <c r="I213" s="501"/>
      <c r="J213" s="501"/>
      <c r="K213" s="500"/>
      <c r="L213" s="500"/>
      <c r="M213" s="501"/>
      <c r="N213" s="501"/>
      <c r="O213" s="501"/>
      <c r="P213" s="501" t="n">
        <v>0.108862575</v>
      </c>
      <c r="Q213" s="501"/>
      <c r="R213" s="501"/>
      <c r="S213" s="501"/>
      <c r="T213" s="500"/>
      <c r="U213" s="500"/>
      <c r="V213" s="524"/>
      <c r="W213" s="524"/>
      <c r="X213" s="524"/>
      <c r="Y213" s="524"/>
      <c r="Z213" s="524"/>
      <c r="AA213" s="524"/>
      <c r="AB213" s="524"/>
      <c r="AC213" s="524"/>
      <c r="AD213" s="524"/>
      <c r="AE213" s="524"/>
      <c r="AF213" s="524"/>
      <c r="AG213" s="524"/>
      <c r="AH213" s="524"/>
      <c r="AI213" s="524"/>
      <c r="AJ213" s="524"/>
      <c r="AK213" s="524"/>
      <c r="AL213" s="524"/>
      <c r="AM213" s="524"/>
      <c r="AN213" s="524"/>
      <c r="AO213" s="524"/>
      <c r="AP213" s="524"/>
      <c r="AQ213" s="524"/>
      <c r="AR213" s="524"/>
      <c r="AS213" s="524"/>
      <c r="AT213" s="524"/>
      <c r="AU213" s="524"/>
      <c r="AV213" s="524"/>
      <c r="AW213" s="524"/>
      <c r="AX213" s="524"/>
      <c r="AY213" s="524"/>
      <c r="AZ213" s="524"/>
      <c r="BA213" s="524"/>
      <c r="BB213" s="524"/>
      <c r="BC213" s="524"/>
      <c r="BD213" s="524"/>
      <c r="BE213" s="524"/>
      <c r="BF213" s="524"/>
      <c r="BG213" s="524"/>
      <c r="BH213" s="524"/>
      <c r="BI213" s="524"/>
      <c r="BJ213" s="524"/>
      <c r="BK213" s="524"/>
      <c r="BL213" s="524"/>
      <c r="BM213" s="524"/>
      <c r="BN213" s="524"/>
      <c r="BO213" s="524"/>
      <c r="BP213" s="524"/>
      <c r="BQ213" s="524"/>
      <c r="BR213" s="524"/>
      <c r="BS213" s="524"/>
      <c r="BT213" s="524"/>
      <c r="BU213" s="524"/>
    </row>
    <row r="214" s="38" customFormat="true" ht="13.8" hidden="false" customHeight="false" outlineLevel="0" collapsed="false">
      <c r="A214" s="500" t="s">
        <v>887</v>
      </c>
      <c r="B214" s="500" t="s">
        <v>268</v>
      </c>
      <c r="C214" s="500"/>
      <c r="D214" s="500" t="n">
        <v>2</v>
      </c>
      <c r="E214" s="522" t="n">
        <v>1.889228</v>
      </c>
      <c r="F214" s="522" t="n">
        <v>41.467576</v>
      </c>
      <c r="G214" s="501"/>
      <c r="H214" s="501"/>
      <c r="I214" s="501"/>
      <c r="J214" s="501"/>
      <c r="K214" s="500"/>
      <c r="L214" s="500"/>
      <c r="M214" s="501"/>
      <c r="N214" s="501"/>
      <c r="O214" s="501"/>
      <c r="P214" s="501" t="n">
        <v>0.1261476</v>
      </c>
      <c r="Q214" s="501"/>
      <c r="R214" s="501"/>
      <c r="S214" s="501"/>
      <c r="T214" s="500"/>
      <c r="U214" s="500"/>
      <c r="V214" s="524"/>
      <c r="W214" s="524"/>
      <c r="X214" s="524"/>
      <c r="Y214" s="524"/>
      <c r="Z214" s="524"/>
      <c r="AA214" s="524"/>
      <c r="AB214" s="524"/>
      <c r="AC214" s="524"/>
      <c r="AD214" s="524"/>
      <c r="AE214" s="524"/>
      <c r="AF214" s="524"/>
      <c r="AG214" s="524"/>
      <c r="AH214" s="524"/>
      <c r="AI214" s="524"/>
      <c r="AJ214" s="524"/>
      <c r="AK214" s="524"/>
      <c r="AL214" s="524"/>
      <c r="AM214" s="524"/>
      <c r="AN214" s="524"/>
      <c r="AO214" s="524"/>
      <c r="AP214" s="524"/>
      <c r="AQ214" s="524"/>
      <c r="AR214" s="524"/>
      <c r="AS214" s="524"/>
      <c r="AT214" s="524"/>
      <c r="AU214" s="524"/>
      <c r="AV214" s="524"/>
      <c r="AW214" s="524"/>
      <c r="AX214" s="524"/>
      <c r="AY214" s="524"/>
      <c r="AZ214" s="524"/>
      <c r="BA214" s="524"/>
      <c r="BB214" s="524"/>
      <c r="BC214" s="524"/>
      <c r="BD214" s="524"/>
      <c r="BE214" s="524"/>
      <c r="BF214" s="524"/>
      <c r="BG214" s="524"/>
      <c r="BH214" s="524"/>
      <c r="BI214" s="524"/>
      <c r="BJ214" s="524"/>
      <c r="BK214" s="524"/>
      <c r="BL214" s="524"/>
      <c r="BM214" s="524"/>
      <c r="BN214" s="524"/>
      <c r="BO214" s="524"/>
      <c r="BP214" s="524"/>
      <c r="BQ214" s="524"/>
      <c r="BR214" s="524"/>
      <c r="BS214" s="524"/>
      <c r="BT214" s="524"/>
      <c r="BU214" s="524"/>
    </row>
    <row r="215" s="38" customFormat="true" ht="13.8" hidden="false" customHeight="false" outlineLevel="0" collapsed="false">
      <c r="A215" s="500" t="s">
        <v>888</v>
      </c>
      <c r="B215" s="500" t="s">
        <v>268</v>
      </c>
      <c r="C215" s="500"/>
      <c r="D215" s="500" t="n">
        <v>2</v>
      </c>
      <c r="E215" s="522" t="n">
        <v>-0.36106</v>
      </c>
      <c r="F215" s="522" t="n">
        <v>42.51783</v>
      </c>
      <c r="G215" s="501"/>
      <c r="H215" s="501"/>
      <c r="I215" s="501"/>
      <c r="J215" s="501"/>
      <c r="K215" s="500"/>
      <c r="L215" s="500"/>
      <c r="M215" s="501"/>
      <c r="N215" s="501"/>
      <c r="O215" s="501"/>
      <c r="P215" s="501" t="n">
        <v>0.0475</v>
      </c>
      <c r="Q215" s="501"/>
      <c r="R215" s="501"/>
      <c r="S215" s="501"/>
      <c r="T215" s="500"/>
      <c r="U215" s="500"/>
      <c r="V215" s="524"/>
      <c r="W215" s="524"/>
      <c r="X215" s="524"/>
      <c r="Y215" s="524"/>
      <c r="Z215" s="524"/>
      <c r="AA215" s="524"/>
      <c r="AB215" s="524"/>
      <c r="AC215" s="524"/>
      <c r="AD215" s="524"/>
      <c r="AE215" s="524"/>
      <c r="AF215" s="524"/>
      <c r="AG215" s="524"/>
      <c r="AH215" s="524"/>
      <c r="AI215" s="524"/>
      <c r="AJ215" s="524"/>
      <c r="AK215" s="524"/>
      <c r="AL215" s="524"/>
      <c r="AM215" s="524"/>
      <c r="AN215" s="524"/>
      <c r="AO215" s="524"/>
      <c r="AP215" s="524"/>
      <c r="AQ215" s="524"/>
      <c r="AR215" s="524"/>
      <c r="AS215" s="524"/>
      <c r="AT215" s="524"/>
      <c r="AU215" s="524"/>
      <c r="AV215" s="524"/>
      <c r="AW215" s="524"/>
      <c r="AX215" s="524"/>
      <c r="AY215" s="524"/>
      <c r="AZ215" s="524"/>
      <c r="BA215" s="524"/>
      <c r="BB215" s="524"/>
      <c r="BC215" s="524"/>
      <c r="BD215" s="524"/>
      <c r="BE215" s="524"/>
      <c r="BF215" s="524"/>
      <c r="BG215" s="524"/>
      <c r="BH215" s="524"/>
      <c r="BI215" s="524"/>
      <c r="BJ215" s="524"/>
      <c r="BK215" s="524"/>
      <c r="BL215" s="524"/>
      <c r="BM215" s="524"/>
      <c r="BN215" s="524"/>
      <c r="BO215" s="524"/>
      <c r="BP215" s="524"/>
      <c r="BQ215" s="524"/>
      <c r="BR215" s="524"/>
      <c r="BS215" s="524"/>
      <c r="BT215" s="524"/>
      <c r="BU215" s="524"/>
    </row>
    <row r="216" s="38" customFormat="true" ht="13.8" hidden="false" customHeight="false" outlineLevel="0" collapsed="false">
      <c r="A216" s="500" t="s">
        <v>889</v>
      </c>
      <c r="B216" s="500" t="s">
        <v>268</v>
      </c>
      <c r="C216" s="500"/>
      <c r="D216" s="500" t="n">
        <v>2</v>
      </c>
      <c r="E216" s="522" t="n">
        <v>1.153519</v>
      </c>
      <c r="F216" s="522" t="n">
        <v>41.119204</v>
      </c>
      <c r="G216" s="501"/>
      <c r="H216" s="501"/>
      <c r="I216" s="501"/>
      <c r="J216" s="501"/>
      <c r="K216" s="500"/>
      <c r="L216" s="500"/>
      <c r="M216" s="501"/>
      <c r="N216" s="501"/>
      <c r="O216" s="501"/>
      <c r="P216" s="501" t="n">
        <v>0.2025</v>
      </c>
      <c r="Q216" s="501"/>
      <c r="R216" s="501"/>
      <c r="S216" s="501"/>
      <c r="T216" s="500"/>
      <c r="U216" s="500"/>
      <c r="V216" s="524"/>
      <c r="W216" s="524"/>
      <c r="X216" s="524"/>
      <c r="Y216" s="524"/>
      <c r="Z216" s="524"/>
      <c r="AA216" s="524"/>
      <c r="AB216" s="524"/>
      <c r="AC216" s="524"/>
      <c r="AD216" s="524"/>
      <c r="AE216" s="524"/>
      <c r="AF216" s="524"/>
      <c r="AG216" s="524"/>
      <c r="AH216" s="524"/>
      <c r="AI216" s="524"/>
      <c r="AJ216" s="524"/>
      <c r="AK216" s="524"/>
      <c r="AL216" s="524"/>
      <c r="AM216" s="524"/>
      <c r="AN216" s="524"/>
      <c r="AO216" s="524"/>
      <c r="AP216" s="524"/>
      <c r="AQ216" s="524"/>
      <c r="AR216" s="524"/>
      <c r="AS216" s="524"/>
      <c r="AT216" s="524"/>
      <c r="AU216" s="524"/>
      <c r="AV216" s="524"/>
      <c r="AW216" s="524"/>
      <c r="AX216" s="524"/>
      <c r="AY216" s="524"/>
      <c r="AZ216" s="524"/>
      <c r="BA216" s="524"/>
      <c r="BB216" s="524"/>
      <c r="BC216" s="524"/>
      <c r="BD216" s="524"/>
      <c r="BE216" s="524"/>
      <c r="BF216" s="524"/>
      <c r="BG216" s="524"/>
      <c r="BH216" s="524"/>
      <c r="BI216" s="524"/>
      <c r="BJ216" s="524"/>
      <c r="BK216" s="524"/>
      <c r="BL216" s="524"/>
      <c r="BM216" s="524"/>
      <c r="BN216" s="524"/>
      <c r="BO216" s="524"/>
      <c r="BP216" s="524"/>
      <c r="BQ216" s="524"/>
      <c r="BR216" s="524"/>
      <c r="BS216" s="524"/>
      <c r="BT216" s="524"/>
      <c r="BU216" s="524"/>
    </row>
    <row r="217" s="38" customFormat="true" ht="13.8" hidden="false" customHeight="false" outlineLevel="0" collapsed="false">
      <c r="A217" s="500" t="s">
        <v>890</v>
      </c>
      <c r="B217" s="500" t="s">
        <v>268</v>
      </c>
      <c r="C217" s="500"/>
      <c r="D217" s="500" t="n">
        <v>2</v>
      </c>
      <c r="E217" s="522" t="n">
        <v>-6.880556</v>
      </c>
      <c r="F217" s="522" t="n">
        <v>37.187778</v>
      </c>
      <c r="G217" s="501"/>
      <c r="H217" s="501"/>
      <c r="I217" s="501"/>
      <c r="J217" s="501"/>
      <c r="K217" s="500"/>
      <c r="L217" s="500"/>
      <c r="M217" s="501"/>
      <c r="N217" s="501"/>
      <c r="O217" s="501"/>
      <c r="P217" s="501" t="n">
        <v>0.12322</v>
      </c>
      <c r="Q217" s="501"/>
      <c r="R217" s="501"/>
      <c r="S217" s="501"/>
      <c r="T217" s="500"/>
      <c r="U217" s="500"/>
      <c r="V217" s="524"/>
      <c r="W217" s="524"/>
      <c r="X217" s="524"/>
      <c r="Y217" s="524"/>
      <c r="Z217" s="524"/>
      <c r="AA217" s="524"/>
      <c r="AB217" s="524"/>
      <c r="AC217" s="524"/>
      <c r="AD217" s="524"/>
      <c r="AE217" s="524"/>
      <c r="AF217" s="524"/>
      <c r="AG217" s="524"/>
      <c r="AH217" s="524"/>
      <c r="AI217" s="524"/>
      <c r="AJ217" s="524"/>
      <c r="AK217" s="524"/>
      <c r="AL217" s="524"/>
      <c r="AM217" s="524"/>
      <c r="AN217" s="524"/>
      <c r="AO217" s="524"/>
      <c r="AP217" s="524"/>
      <c r="AQ217" s="524"/>
      <c r="AR217" s="524"/>
      <c r="AS217" s="524"/>
      <c r="AT217" s="524"/>
      <c r="AU217" s="524"/>
      <c r="AV217" s="524"/>
      <c r="AW217" s="524"/>
      <c r="AX217" s="524"/>
      <c r="AY217" s="524"/>
      <c r="AZ217" s="524"/>
      <c r="BA217" s="524"/>
      <c r="BB217" s="524"/>
      <c r="BC217" s="524"/>
      <c r="BD217" s="524"/>
      <c r="BE217" s="524"/>
      <c r="BF217" s="524"/>
      <c r="BG217" s="524"/>
      <c r="BH217" s="524"/>
      <c r="BI217" s="524"/>
      <c r="BJ217" s="524"/>
      <c r="BK217" s="524"/>
      <c r="BL217" s="524"/>
      <c r="BM217" s="524"/>
      <c r="BN217" s="524"/>
      <c r="BO217" s="524"/>
      <c r="BP217" s="524"/>
      <c r="BQ217" s="524"/>
      <c r="BR217" s="524"/>
      <c r="BS217" s="524"/>
      <c r="BT217" s="524"/>
      <c r="BU217" s="524"/>
    </row>
    <row r="218" s="38" customFormat="true" ht="24" hidden="false" customHeight="false" outlineLevel="0" collapsed="false">
      <c r="A218" s="500" t="s">
        <v>891</v>
      </c>
      <c r="B218" s="500" t="s">
        <v>168</v>
      </c>
      <c r="C218" s="500"/>
      <c r="D218" s="500" t="n">
        <v>2</v>
      </c>
      <c r="E218" s="522" t="n">
        <v>-4.04713</v>
      </c>
      <c r="F218" s="522" t="n">
        <v>43.34901</v>
      </c>
      <c r="G218" s="501" t="n">
        <v>0.0698702</v>
      </c>
      <c r="H218" s="501" t="n">
        <v>0.0014866</v>
      </c>
      <c r="I218" s="501"/>
      <c r="J218" s="501"/>
      <c r="K218" s="500"/>
      <c r="L218" s="500"/>
      <c r="M218" s="501" t="n">
        <v>0.0037165</v>
      </c>
      <c r="N218" s="501"/>
      <c r="O218" s="501"/>
      <c r="P218" s="501" t="n">
        <v>3.7165E-005</v>
      </c>
      <c r="Q218" s="501"/>
      <c r="R218" s="501"/>
      <c r="S218" s="501"/>
      <c r="T218" s="500"/>
      <c r="U218" s="500"/>
      <c r="V218" s="524"/>
      <c r="W218" s="524"/>
      <c r="X218" s="524"/>
      <c r="Y218" s="524"/>
      <c r="Z218" s="524"/>
      <c r="AA218" s="524"/>
      <c r="AB218" s="524"/>
      <c r="AC218" s="524"/>
      <c r="AD218" s="524"/>
      <c r="AE218" s="524"/>
      <c r="AF218" s="524"/>
      <c r="AG218" s="524"/>
      <c r="AH218" s="524"/>
      <c r="AI218" s="524"/>
      <c r="AJ218" s="524"/>
      <c r="AK218" s="524"/>
      <c r="AL218" s="524"/>
      <c r="AM218" s="524"/>
      <c r="AN218" s="524"/>
      <c r="AO218" s="524"/>
      <c r="AP218" s="524"/>
      <c r="AQ218" s="524"/>
      <c r="AR218" s="524"/>
      <c r="AS218" s="524"/>
      <c r="AT218" s="524"/>
      <c r="AU218" s="524"/>
      <c r="AV218" s="524"/>
      <c r="AW218" s="524"/>
      <c r="AX218" s="524"/>
      <c r="AY218" s="524"/>
      <c r="AZ218" s="524"/>
      <c r="BA218" s="524"/>
      <c r="BB218" s="524"/>
      <c r="BC218" s="524"/>
      <c r="BD218" s="524"/>
      <c r="BE218" s="524"/>
      <c r="BF218" s="524"/>
      <c r="BG218" s="524"/>
      <c r="BH218" s="524"/>
      <c r="BI218" s="524"/>
      <c r="BJ218" s="524"/>
      <c r="BK218" s="524"/>
      <c r="BL218" s="524"/>
      <c r="BM218" s="524"/>
      <c r="BN218" s="524"/>
      <c r="BO218" s="524"/>
      <c r="BP218" s="524"/>
      <c r="BQ218" s="524"/>
      <c r="BR218" s="524"/>
      <c r="BS218" s="524"/>
      <c r="BT218" s="524"/>
      <c r="BU218" s="524"/>
    </row>
    <row r="219" s="38" customFormat="true" ht="13.8" hidden="false" customHeight="false" outlineLevel="0" collapsed="false">
      <c r="A219" s="500" t="s">
        <v>892</v>
      </c>
      <c r="B219" s="500" t="s">
        <v>192</v>
      </c>
      <c r="C219" s="500"/>
      <c r="D219" s="500" t="n">
        <v>2</v>
      </c>
      <c r="E219" s="522" t="n">
        <v>-3.559444</v>
      </c>
      <c r="F219" s="522" t="n">
        <v>40.4736</v>
      </c>
      <c r="G219" s="501" t="n">
        <v>0.663365863557724</v>
      </c>
      <c r="H219" s="501" t="n">
        <v>0.116931417429403</v>
      </c>
      <c r="I219" s="501" t="n">
        <v>0.0556340515716976</v>
      </c>
      <c r="J219" s="501"/>
      <c r="K219" s="500"/>
      <c r="L219" s="500"/>
      <c r="M219" s="501" t="n">
        <v>0.509978648495472</v>
      </c>
      <c r="N219" s="501"/>
      <c r="O219" s="501" t="n">
        <v>0.000556340515716976</v>
      </c>
      <c r="P219" s="501"/>
      <c r="Q219" s="501"/>
      <c r="R219" s="501" t="n">
        <v>0.00445072412573581</v>
      </c>
      <c r="S219" s="501"/>
      <c r="T219" s="500"/>
      <c r="U219" s="500"/>
      <c r="V219" s="524"/>
      <c r="W219" s="524"/>
      <c r="X219" s="524"/>
      <c r="Y219" s="524"/>
      <c r="Z219" s="524"/>
      <c r="AA219" s="524"/>
      <c r="AB219" s="524"/>
      <c r="AC219" s="524"/>
      <c r="AD219" s="524"/>
      <c r="AE219" s="524"/>
      <c r="AF219" s="524"/>
      <c r="AG219" s="524"/>
      <c r="AH219" s="524"/>
      <c r="AI219" s="524"/>
      <c r="AJ219" s="524"/>
      <c r="AK219" s="524"/>
      <c r="AL219" s="524"/>
      <c r="AM219" s="524"/>
      <c r="AN219" s="524"/>
      <c r="AO219" s="524"/>
      <c r="AP219" s="524"/>
      <c r="AQ219" s="524"/>
      <c r="AR219" s="524"/>
      <c r="AS219" s="524"/>
      <c r="AT219" s="524"/>
      <c r="AU219" s="524"/>
      <c r="AV219" s="524"/>
      <c r="AW219" s="524"/>
      <c r="AX219" s="524"/>
      <c r="AY219" s="524"/>
      <c r="AZ219" s="524"/>
      <c r="BA219" s="524"/>
      <c r="BB219" s="524"/>
      <c r="BC219" s="524"/>
      <c r="BD219" s="524"/>
      <c r="BE219" s="524"/>
      <c r="BF219" s="524"/>
      <c r="BG219" s="524"/>
      <c r="BH219" s="524"/>
      <c r="BI219" s="524"/>
      <c r="BJ219" s="524"/>
      <c r="BK219" s="524"/>
      <c r="BL219" s="524"/>
      <c r="BM219" s="524"/>
      <c r="BN219" s="524"/>
      <c r="BO219" s="524"/>
      <c r="BP219" s="524"/>
      <c r="BQ219" s="524"/>
      <c r="BR219" s="524"/>
      <c r="BS219" s="524"/>
      <c r="BT219" s="524"/>
      <c r="BU219" s="524"/>
    </row>
    <row r="220" s="38" customFormat="true" ht="13.8" hidden="false" customHeight="false" outlineLevel="0" collapsed="false">
      <c r="A220" s="500" t="s">
        <v>893</v>
      </c>
      <c r="B220" s="500" t="s">
        <v>192</v>
      </c>
      <c r="C220" s="500"/>
      <c r="D220" s="500" t="n">
        <v>2</v>
      </c>
      <c r="E220" s="522" t="n">
        <v>2.078333</v>
      </c>
      <c r="F220" s="522" t="n">
        <v>41.296944</v>
      </c>
      <c r="G220" s="501" t="n">
        <v>0.483468234406748</v>
      </c>
      <c r="H220" s="501" t="n">
        <v>0.0709109763233246</v>
      </c>
      <c r="I220" s="501" t="n">
        <v>0.0432682245430862</v>
      </c>
      <c r="J220" s="501"/>
      <c r="K220" s="500"/>
      <c r="L220" s="500"/>
      <c r="M220" s="501" t="n">
        <v>0.357757403342138</v>
      </c>
      <c r="N220" s="501"/>
      <c r="O220" s="501" t="n">
        <v>0.000432682245430862</v>
      </c>
      <c r="P220" s="501"/>
      <c r="Q220" s="501"/>
      <c r="R220" s="501" t="n">
        <v>0.00346145796344689</v>
      </c>
      <c r="S220" s="501"/>
      <c r="T220" s="500"/>
      <c r="U220" s="500"/>
      <c r="V220" s="524"/>
      <c r="W220" s="524"/>
      <c r="X220" s="524"/>
      <c r="Y220" s="524"/>
      <c r="Z220" s="524"/>
      <c r="AA220" s="524"/>
      <c r="AB220" s="524"/>
      <c r="AC220" s="524"/>
      <c r="AD220" s="524"/>
      <c r="AE220" s="524"/>
      <c r="AF220" s="524"/>
      <c r="AG220" s="524"/>
      <c r="AH220" s="524"/>
      <c r="AI220" s="524"/>
      <c r="AJ220" s="524"/>
      <c r="AK220" s="524"/>
      <c r="AL220" s="524"/>
      <c r="AM220" s="524"/>
      <c r="AN220" s="524"/>
      <c r="AO220" s="524"/>
      <c r="AP220" s="524"/>
      <c r="AQ220" s="524"/>
      <c r="AR220" s="524"/>
      <c r="AS220" s="524"/>
      <c r="AT220" s="524"/>
      <c r="AU220" s="524"/>
      <c r="AV220" s="524"/>
      <c r="AW220" s="524"/>
      <c r="AX220" s="524"/>
      <c r="AY220" s="524"/>
      <c r="AZ220" s="524"/>
      <c r="BA220" s="524"/>
      <c r="BB220" s="524"/>
      <c r="BC220" s="524"/>
      <c r="BD220" s="524"/>
      <c r="BE220" s="524"/>
      <c r="BF220" s="524"/>
      <c r="BG220" s="524"/>
      <c r="BH220" s="524"/>
      <c r="BI220" s="524"/>
      <c r="BJ220" s="524"/>
      <c r="BK220" s="524"/>
      <c r="BL220" s="524"/>
      <c r="BM220" s="524"/>
      <c r="BN220" s="524"/>
      <c r="BO220" s="524"/>
      <c r="BP220" s="524"/>
      <c r="BQ220" s="524"/>
      <c r="BR220" s="524"/>
      <c r="BS220" s="524"/>
      <c r="BT220" s="524"/>
      <c r="BU220" s="524"/>
    </row>
    <row r="221" s="38" customFormat="true" ht="13.8" hidden="false" customHeight="false" outlineLevel="0" collapsed="false">
      <c r="A221" s="525"/>
      <c r="B221" s="526"/>
      <c r="C221" s="526"/>
      <c r="D221" s="526"/>
      <c r="E221" s="527"/>
      <c r="F221" s="527"/>
      <c r="G221" s="526"/>
      <c r="H221" s="526"/>
      <c r="I221" s="526"/>
      <c r="J221" s="526"/>
      <c r="K221" s="526"/>
      <c r="L221" s="526"/>
      <c r="M221" s="526"/>
      <c r="N221" s="526"/>
      <c r="O221" s="526"/>
      <c r="P221" s="526"/>
      <c r="Q221" s="526"/>
      <c r="R221" s="526"/>
      <c r="S221" s="526"/>
      <c r="T221" s="526"/>
      <c r="U221" s="526"/>
      <c r="V221" s="524"/>
      <c r="W221" s="524"/>
      <c r="X221" s="524"/>
      <c r="Y221" s="524"/>
      <c r="Z221" s="524"/>
      <c r="AA221" s="524"/>
      <c r="AB221" s="524"/>
      <c r="AC221" s="524"/>
      <c r="AD221" s="524"/>
      <c r="AE221" s="524"/>
      <c r="AF221" s="524"/>
      <c r="AG221" s="524"/>
      <c r="AH221" s="524"/>
      <c r="AI221" s="524"/>
      <c r="AJ221" s="524"/>
      <c r="AK221" s="524"/>
      <c r="AL221" s="524"/>
      <c r="AM221" s="524"/>
      <c r="AN221" s="524"/>
      <c r="AO221" s="524"/>
      <c r="AP221" s="524"/>
      <c r="AQ221" s="524"/>
      <c r="AR221" s="524"/>
      <c r="AS221" s="524"/>
      <c r="AT221" s="524"/>
      <c r="AU221" s="524"/>
      <c r="AV221" s="524"/>
      <c r="AW221" s="524"/>
      <c r="AX221" s="524"/>
      <c r="AY221" s="524"/>
      <c r="AZ221" s="524"/>
      <c r="BA221" s="524"/>
      <c r="BB221" s="524"/>
      <c r="BC221" s="524"/>
      <c r="BD221" s="524"/>
      <c r="BE221" s="524"/>
      <c r="BF221" s="524"/>
      <c r="BG221" s="524"/>
      <c r="BH221" s="524"/>
      <c r="BI221" s="524"/>
      <c r="BJ221" s="524"/>
      <c r="BK221" s="524"/>
      <c r="BL221" s="524"/>
      <c r="BM221" s="524"/>
      <c r="BN221" s="524"/>
      <c r="BO221" s="524"/>
      <c r="BP221" s="524"/>
      <c r="BQ221" s="524"/>
      <c r="BR221" s="524"/>
      <c r="BS221" s="524"/>
      <c r="BT221" s="524"/>
      <c r="BU221" s="524"/>
    </row>
    <row r="222" s="38" customFormat="true" ht="13.8" hidden="false" customHeight="false" outlineLevel="0" collapsed="false">
      <c r="A222" s="525"/>
      <c r="B222" s="526"/>
      <c r="C222" s="526"/>
      <c r="D222" s="526"/>
      <c r="E222" s="527"/>
      <c r="F222" s="527"/>
      <c r="G222" s="526"/>
      <c r="H222" s="526"/>
      <c r="I222" s="526"/>
      <c r="J222" s="526"/>
      <c r="K222" s="526"/>
      <c r="L222" s="526"/>
      <c r="M222" s="526"/>
      <c r="N222" s="526"/>
      <c r="O222" s="526"/>
      <c r="P222" s="526"/>
      <c r="Q222" s="526"/>
      <c r="R222" s="526"/>
      <c r="S222" s="526"/>
      <c r="T222" s="526"/>
      <c r="U222" s="526"/>
      <c r="V222" s="524"/>
      <c r="W222" s="524"/>
      <c r="X222" s="524"/>
      <c r="Y222" s="524"/>
      <c r="Z222" s="524"/>
      <c r="AA222" s="524"/>
      <c r="AB222" s="524"/>
      <c r="AC222" s="524"/>
      <c r="AD222" s="524"/>
      <c r="AE222" s="524"/>
      <c r="AF222" s="524"/>
      <c r="AG222" s="524"/>
      <c r="AH222" s="524"/>
      <c r="AI222" s="524"/>
      <c r="AJ222" s="524"/>
      <c r="AK222" s="524"/>
      <c r="AL222" s="524"/>
      <c r="AM222" s="524"/>
      <c r="AN222" s="524"/>
      <c r="AO222" s="524"/>
      <c r="AP222" s="524"/>
      <c r="AQ222" s="524"/>
      <c r="AR222" s="524"/>
      <c r="AS222" s="524"/>
      <c r="AT222" s="524"/>
      <c r="AU222" s="524"/>
      <c r="AV222" s="524"/>
      <c r="AW222" s="524"/>
      <c r="AX222" s="524"/>
      <c r="AY222" s="524"/>
      <c r="AZ222" s="524"/>
      <c r="BA222" s="524"/>
      <c r="BB222" s="524"/>
      <c r="BC222" s="524"/>
      <c r="BD222" s="524"/>
      <c r="BE222" s="524"/>
      <c r="BF222" s="524"/>
      <c r="BG222" s="524"/>
      <c r="BH222" s="524"/>
      <c r="BI222" s="524"/>
      <c r="BJ222" s="524"/>
      <c r="BK222" s="524"/>
      <c r="BL222" s="524"/>
      <c r="BM222" s="524"/>
      <c r="BN222" s="524"/>
      <c r="BO222" s="524"/>
      <c r="BP222" s="524"/>
      <c r="BQ222" s="524"/>
      <c r="BR222" s="524"/>
      <c r="BS222" s="524"/>
      <c r="BT222" s="524"/>
      <c r="BU222" s="524"/>
    </row>
    <row r="223" s="38" customFormat="true" ht="13.8" hidden="false" customHeight="false" outlineLevel="0" collapsed="false">
      <c r="A223" s="525"/>
      <c r="B223" s="526"/>
      <c r="C223" s="526"/>
      <c r="D223" s="526"/>
      <c r="E223" s="527"/>
      <c r="F223" s="527"/>
      <c r="G223" s="526"/>
      <c r="H223" s="526"/>
      <c r="I223" s="526"/>
      <c r="J223" s="526"/>
      <c r="K223" s="526"/>
      <c r="L223" s="526"/>
      <c r="M223" s="526"/>
      <c r="N223" s="526"/>
      <c r="O223" s="526"/>
      <c r="P223" s="526"/>
      <c r="Q223" s="526"/>
      <c r="R223" s="526"/>
      <c r="S223" s="526"/>
      <c r="T223" s="526"/>
      <c r="U223" s="526"/>
      <c r="V223" s="524"/>
      <c r="W223" s="524"/>
      <c r="X223" s="524"/>
      <c r="Y223" s="524"/>
      <c r="Z223" s="524"/>
      <c r="AA223" s="524"/>
      <c r="AB223" s="524"/>
      <c r="AC223" s="524"/>
      <c r="AD223" s="524"/>
      <c r="AE223" s="524"/>
      <c r="AF223" s="524"/>
      <c r="AG223" s="524"/>
      <c r="AH223" s="524"/>
      <c r="AI223" s="524"/>
      <c r="AJ223" s="524"/>
      <c r="AK223" s="524"/>
      <c r="AL223" s="524"/>
      <c r="AM223" s="524"/>
      <c r="AN223" s="524"/>
      <c r="AO223" s="524"/>
      <c r="AP223" s="524"/>
      <c r="AQ223" s="524"/>
      <c r="AR223" s="524"/>
      <c r="AS223" s="524"/>
      <c r="AT223" s="524"/>
      <c r="AU223" s="524"/>
      <c r="AV223" s="524"/>
      <c r="AW223" s="524"/>
      <c r="AX223" s="524"/>
      <c r="AY223" s="524"/>
      <c r="AZ223" s="524"/>
      <c r="BA223" s="524"/>
      <c r="BB223" s="524"/>
      <c r="BC223" s="524"/>
      <c r="BD223" s="524"/>
      <c r="BE223" s="524"/>
      <c r="BF223" s="524"/>
      <c r="BG223" s="524"/>
      <c r="BH223" s="524"/>
      <c r="BI223" s="524"/>
      <c r="BJ223" s="524"/>
      <c r="BK223" s="524"/>
      <c r="BL223" s="524"/>
      <c r="BM223" s="524"/>
      <c r="BN223" s="524"/>
      <c r="BO223" s="524"/>
      <c r="BP223" s="524"/>
      <c r="BQ223" s="524"/>
      <c r="BR223" s="524"/>
      <c r="BS223" s="524"/>
      <c r="BT223" s="524"/>
      <c r="BU223" s="524"/>
    </row>
    <row r="224" s="38" customFormat="true" ht="13.8" hidden="false" customHeight="false" outlineLevel="0" collapsed="false">
      <c r="A224" s="525"/>
      <c r="B224" s="526"/>
      <c r="C224" s="526"/>
      <c r="D224" s="526"/>
      <c r="E224" s="527"/>
      <c r="F224" s="527"/>
      <c r="G224" s="526"/>
      <c r="H224" s="526"/>
      <c r="I224" s="526"/>
      <c r="J224" s="526"/>
      <c r="K224" s="526"/>
      <c r="L224" s="526"/>
      <c r="M224" s="526"/>
      <c r="N224" s="526"/>
      <c r="O224" s="526"/>
      <c r="P224" s="526"/>
      <c r="Q224" s="526"/>
      <c r="R224" s="526"/>
      <c r="S224" s="526"/>
      <c r="T224" s="526"/>
      <c r="U224" s="526"/>
      <c r="V224" s="524"/>
      <c r="W224" s="524"/>
      <c r="X224" s="524"/>
      <c r="Y224" s="524"/>
      <c r="Z224" s="524"/>
      <c r="AA224" s="524"/>
      <c r="AB224" s="524"/>
      <c r="AC224" s="524"/>
      <c r="AD224" s="524"/>
      <c r="AE224" s="524"/>
      <c r="AF224" s="524"/>
      <c r="AG224" s="524"/>
      <c r="AH224" s="524"/>
      <c r="AI224" s="524"/>
      <c r="AJ224" s="524"/>
      <c r="AK224" s="524"/>
      <c r="AL224" s="524"/>
      <c r="AM224" s="524"/>
      <c r="AN224" s="524"/>
      <c r="AO224" s="524"/>
      <c r="AP224" s="524"/>
      <c r="AQ224" s="524"/>
      <c r="AR224" s="524"/>
      <c r="AS224" s="524"/>
      <c r="AT224" s="524"/>
      <c r="AU224" s="524"/>
      <c r="AV224" s="524"/>
      <c r="AW224" s="524"/>
      <c r="AX224" s="524"/>
      <c r="AY224" s="524"/>
      <c r="AZ224" s="524"/>
      <c r="BA224" s="524"/>
      <c r="BB224" s="524"/>
      <c r="BC224" s="524"/>
      <c r="BD224" s="524"/>
      <c r="BE224" s="524"/>
      <c r="BF224" s="524"/>
      <c r="BG224" s="524"/>
      <c r="BH224" s="524"/>
      <c r="BI224" s="524"/>
      <c r="BJ224" s="524"/>
      <c r="BK224" s="524"/>
      <c r="BL224" s="524"/>
      <c r="BM224" s="524"/>
      <c r="BN224" s="524"/>
      <c r="BO224" s="524"/>
      <c r="BP224" s="524"/>
      <c r="BQ224" s="524"/>
      <c r="BR224" s="524"/>
      <c r="BS224" s="524"/>
      <c r="BT224" s="524"/>
      <c r="BU224" s="524"/>
    </row>
    <row r="225" s="38" customFormat="true" ht="13.8" hidden="false" customHeight="false" outlineLevel="0" collapsed="false">
      <c r="A225" s="525"/>
      <c r="B225" s="526"/>
      <c r="C225" s="526"/>
      <c r="D225" s="526"/>
      <c r="E225" s="527"/>
      <c r="F225" s="527"/>
      <c r="G225" s="526"/>
      <c r="H225" s="526"/>
      <c r="I225" s="526"/>
      <c r="J225" s="526"/>
      <c r="K225" s="526"/>
      <c r="L225" s="526"/>
      <c r="M225" s="526"/>
      <c r="N225" s="526"/>
      <c r="O225" s="526"/>
      <c r="P225" s="526"/>
      <c r="Q225" s="526"/>
      <c r="R225" s="526"/>
      <c r="S225" s="526"/>
      <c r="T225" s="526"/>
      <c r="U225" s="526"/>
      <c r="V225" s="524"/>
      <c r="W225" s="524"/>
      <c r="X225" s="524"/>
      <c r="Y225" s="524"/>
      <c r="Z225" s="524"/>
      <c r="AA225" s="524"/>
      <c r="AB225" s="524"/>
      <c r="AC225" s="524"/>
      <c r="AD225" s="524"/>
      <c r="AE225" s="524"/>
      <c r="AF225" s="524"/>
      <c r="AG225" s="524"/>
      <c r="AH225" s="524"/>
      <c r="AI225" s="524"/>
      <c r="AJ225" s="524"/>
      <c r="AK225" s="524"/>
      <c r="AL225" s="524"/>
      <c r="AM225" s="524"/>
      <c r="AN225" s="524"/>
      <c r="AO225" s="524"/>
      <c r="AP225" s="524"/>
      <c r="AQ225" s="524"/>
      <c r="AR225" s="524"/>
      <c r="AS225" s="524"/>
      <c r="AT225" s="524"/>
      <c r="AU225" s="524"/>
      <c r="AV225" s="524"/>
      <c r="AW225" s="524"/>
      <c r="AX225" s="524"/>
      <c r="AY225" s="524"/>
      <c r="AZ225" s="524"/>
      <c r="BA225" s="524"/>
      <c r="BB225" s="524"/>
      <c r="BC225" s="524"/>
      <c r="BD225" s="524"/>
      <c r="BE225" s="524"/>
      <c r="BF225" s="524"/>
      <c r="BG225" s="524"/>
      <c r="BH225" s="524"/>
      <c r="BI225" s="524"/>
      <c r="BJ225" s="524"/>
      <c r="BK225" s="524"/>
      <c r="BL225" s="524"/>
      <c r="BM225" s="524"/>
      <c r="BN225" s="524"/>
      <c r="BO225" s="524"/>
      <c r="BP225" s="524"/>
      <c r="BQ225" s="524"/>
      <c r="BR225" s="524"/>
      <c r="BS225" s="524"/>
      <c r="BT225" s="524"/>
      <c r="BU225" s="524"/>
    </row>
    <row r="226" s="38" customFormat="true" ht="13.8" hidden="false" customHeight="false" outlineLevel="0" collapsed="false">
      <c r="A226" s="525"/>
      <c r="B226" s="526"/>
      <c r="C226" s="526"/>
      <c r="D226" s="526"/>
      <c r="E226" s="527"/>
      <c r="F226" s="527"/>
      <c r="G226" s="526"/>
      <c r="H226" s="526"/>
      <c r="I226" s="526"/>
      <c r="J226" s="526"/>
      <c r="K226" s="526"/>
      <c r="L226" s="526"/>
      <c r="M226" s="526"/>
      <c r="N226" s="526"/>
      <c r="O226" s="526"/>
      <c r="P226" s="526"/>
      <c r="Q226" s="526"/>
      <c r="R226" s="526"/>
      <c r="S226" s="526"/>
      <c r="T226" s="526"/>
      <c r="U226" s="526"/>
      <c r="V226" s="524"/>
      <c r="W226" s="524"/>
      <c r="X226" s="524"/>
      <c r="Y226" s="524"/>
      <c r="Z226" s="524"/>
      <c r="AA226" s="524"/>
      <c r="AB226" s="524"/>
      <c r="AC226" s="524"/>
      <c r="AD226" s="524"/>
      <c r="AE226" s="524"/>
      <c r="AF226" s="524"/>
      <c r="AG226" s="524"/>
      <c r="AH226" s="524"/>
      <c r="AI226" s="524"/>
      <c r="AJ226" s="524"/>
      <c r="AK226" s="524"/>
      <c r="AL226" s="524"/>
      <c r="AM226" s="524"/>
      <c r="AN226" s="524"/>
      <c r="AO226" s="524"/>
      <c r="AP226" s="524"/>
      <c r="AQ226" s="524"/>
      <c r="AR226" s="524"/>
      <c r="AS226" s="524"/>
      <c r="AT226" s="524"/>
      <c r="AU226" s="524"/>
      <c r="AV226" s="524"/>
      <c r="AW226" s="524"/>
      <c r="AX226" s="524"/>
      <c r="AY226" s="524"/>
      <c r="AZ226" s="524"/>
      <c r="BA226" s="524"/>
      <c r="BB226" s="524"/>
      <c r="BC226" s="524"/>
      <c r="BD226" s="524"/>
      <c r="BE226" s="524"/>
      <c r="BF226" s="524"/>
      <c r="BG226" s="524"/>
      <c r="BH226" s="524"/>
      <c r="BI226" s="524"/>
      <c r="BJ226" s="524"/>
      <c r="BK226" s="524"/>
      <c r="BL226" s="524"/>
      <c r="BM226" s="524"/>
      <c r="BN226" s="524"/>
      <c r="BO226" s="524"/>
      <c r="BP226" s="524"/>
      <c r="BQ226" s="524"/>
      <c r="BR226" s="524"/>
      <c r="BS226" s="524"/>
      <c r="BT226" s="524"/>
      <c r="BU226" s="524"/>
    </row>
    <row r="227" s="38" customFormat="true" ht="13.8" hidden="false" customHeight="false" outlineLevel="0" collapsed="false">
      <c r="A227" s="525"/>
      <c r="B227" s="526"/>
      <c r="C227" s="526"/>
      <c r="D227" s="526"/>
      <c r="E227" s="527"/>
      <c r="F227" s="527"/>
      <c r="G227" s="526"/>
      <c r="H227" s="526"/>
      <c r="I227" s="526"/>
      <c r="J227" s="526"/>
      <c r="K227" s="526"/>
      <c r="L227" s="526"/>
      <c r="M227" s="526"/>
      <c r="N227" s="526"/>
      <c r="O227" s="526"/>
      <c r="P227" s="526"/>
      <c r="Q227" s="526"/>
      <c r="R227" s="526"/>
      <c r="S227" s="526"/>
      <c r="T227" s="526"/>
      <c r="U227" s="526"/>
      <c r="V227" s="524"/>
      <c r="W227" s="524"/>
      <c r="X227" s="524"/>
      <c r="Y227" s="524"/>
      <c r="Z227" s="524"/>
      <c r="AA227" s="524"/>
      <c r="AB227" s="524"/>
      <c r="AC227" s="524"/>
      <c r="AD227" s="524"/>
      <c r="AE227" s="524"/>
      <c r="AF227" s="524"/>
      <c r="AG227" s="524"/>
      <c r="AH227" s="524"/>
      <c r="AI227" s="524"/>
      <c r="AJ227" s="524"/>
      <c r="AK227" s="524"/>
      <c r="AL227" s="524"/>
      <c r="AM227" s="524"/>
      <c r="AN227" s="524"/>
      <c r="AO227" s="524"/>
      <c r="AP227" s="524"/>
      <c r="AQ227" s="524"/>
      <c r="AR227" s="524"/>
      <c r="AS227" s="524"/>
      <c r="AT227" s="524"/>
      <c r="AU227" s="524"/>
      <c r="AV227" s="524"/>
      <c r="AW227" s="524"/>
      <c r="AX227" s="524"/>
      <c r="AY227" s="524"/>
      <c r="AZ227" s="524"/>
      <c r="BA227" s="524"/>
      <c r="BB227" s="524"/>
      <c r="BC227" s="524"/>
      <c r="BD227" s="524"/>
      <c r="BE227" s="524"/>
      <c r="BF227" s="524"/>
      <c r="BG227" s="524"/>
      <c r="BH227" s="524"/>
      <c r="BI227" s="524"/>
      <c r="BJ227" s="524"/>
      <c r="BK227" s="524"/>
      <c r="BL227" s="524"/>
      <c r="BM227" s="524"/>
      <c r="BN227" s="524"/>
      <c r="BO227" s="524"/>
      <c r="BP227" s="524"/>
      <c r="BQ227" s="524"/>
      <c r="BR227" s="524"/>
      <c r="BS227" s="524"/>
      <c r="BT227" s="524"/>
      <c r="BU227" s="524"/>
    </row>
    <row r="228" s="38" customFormat="true" ht="13.8" hidden="false" customHeight="false" outlineLevel="0" collapsed="false">
      <c r="A228" s="525"/>
      <c r="B228" s="526"/>
      <c r="C228" s="526"/>
      <c r="D228" s="526"/>
      <c r="E228" s="527"/>
      <c r="F228" s="527"/>
      <c r="G228" s="526"/>
      <c r="H228" s="526"/>
      <c r="I228" s="526"/>
      <c r="J228" s="526"/>
      <c r="K228" s="526"/>
      <c r="L228" s="526"/>
      <c r="M228" s="526"/>
      <c r="N228" s="526"/>
      <c r="O228" s="526"/>
      <c r="P228" s="526"/>
      <c r="Q228" s="526"/>
      <c r="R228" s="526"/>
      <c r="S228" s="526"/>
      <c r="T228" s="526"/>
      <c r="U228" s="526"/>
      <c r="V228" s="524"/>
      <c r="W228" s="524"/>
      <c r="X228" s="524"/>
      <c r="Y228" s="524"/>
      <c r="Z228" s="524"/>
      <c r="AA228" s="524"/>
      <c r="AB228" s="524"/>
      <c r="AC228" s="524"/>
      <c r="AD228" s="524"/>
      <c r="AE228" s="524"/>
      <c r="AF228" s="524"/>
      <c r="AG228" s="524"/>
      <c r="AH228" s="524"/>
      <c r="AI228" s="524"/>
      <c r="AJ228" s="524"/>
      <c r="AK228" s="524"/>
      <c r="AL228" s="524"/>
      <c r="AM228" s="524"/>
      <c r="AN228" s="524"/>
      <c r="AO228" s="524"/>
      <c r="AP228" s="524"/>
      <c r="AQ228" s="524"/>
      <c r="AR228" s="524"/>
      <c r="AS228" s="524"/>
      <c r="AT228" s="524"/>
      <c r="AU228" s="524"/>
      <c r="AV228" s="524"/>
      <c r="AW228" s="524"/>
      <c r="AX228" s="524"/>
      <c r="AY228" s="524"/>
      <c r="AZ228" s="524"/>
      <c r="BA228" s="524"/>
      <c r="BB228" s="524"/>
      <c r="BC228" s="524"/>
      <c r="BD228" s="524"/>
      <c r="BE228" s="524"/>
      <c r="BF228" s="524"/>
      <c r="BG228" s="524"/>
      <c r="BH228" s="524"/>
      <c r="BI228" s="524"/>
      <c r="BJ228" s="524"/>
      <c r="BK228" s="524"/>
      <c r="BL228" s="524"/>
      <c r="BM228" s="524"/>
      <c r="BN228" s="524"/>
      <c r="BO228" s="524"/>
      <c r="BP228" s="524"/>
      <c r="BQ228" s="524"/>
      <c r="BR228" s="524"/>
      <c r="BS228" s="524"/>
      <c r="BT228" s="524"/>
      <c r="BU228" s="524"/>
    </row>
    <row r="229" s="38" customFormat="true" ht="13.8" hidden="false" customHeight="false" outlineLevel="0" collapsed="false">
      <c r="A229" s="525"/>
      <c r="B229" s="526"/>
      <c r="C229" s="526"/>
      <c r="D229" s="526"/>
      <c r="E229" s="527"/>
      <c r="F229" s="527"/>
      <c r="G229" s="526"/>
      <c r="H229" s="526"/>
      <c r="I229" s="526"/>
      <c r="J229" s="526"/>
      <c r="K229" s="526"/>
      <c r="L229" s="526"/>
      <c r="M229" s="526"/>
      <c r="N229" s="526"/>
      <c r="O229" s="526"/>
      <c r="P229" s="526"/>
      <c r="Q229" s="526"/>
      <c r="R229" s="526"/>
      <c r="S229" s="526"/>
      <c r="T229" s="526"/>
      <c r="U229" s="526"/>
      <c r="V229" s="524"/>
      <c r="W229" s="524"/>
      <c r="X229" s="524"/>
      <c r="Y229" s="524"/>
      <c r="Z229" s="524"/>
      <c r="AA229" s="524"/>
      <c r="AB229" s="524"/>
      <c r="AC229" s="524"/>
      <c r="AD229" s="524"/>
      <c r="AE229" s="524"/>
      <c r="AF229" s="524"/>
      <c r="AG229" s="524"/>
      <c r="AH229" s="524"/>
      <c r="AI229" s="524"/>
      <c r="AJ229" s="524"/>
      <c r="AK229" s="524"/>
      <c r="AL229" s="524"/>
      <c r="AM229" s="524"/>
      <c r="AN229" s="524"/>
      <c r="AO229" s="524"/>
      <c r="AP229" s="524"/>
      <c r="AQ229" s="524"/>
      <c r="AR229" s="524"/>
      <c r="AS229" s="524"/>
      <c r="AT229" s="524"/>
      <c r="AU229" s="524"/>
      <c r="AV229" s="524"/>
      <c r="AW229" s="524"/>
      <c r="AX229" s="524"/>
      <c r="AY229" s="524"/>
      <c r="AZ229" s="524"/>
      <c r="BA229" s="524"/>
      <c r="BB229" s="524"/>
      <c r="BC229" s="524"/>
      <c r="BD229" s="524"/>
      <c r="BE229" s="524"/>
      <c r="BF229" s="524"/>
      <c r="BG229" s="524"/>
      <c r="BH229" s="524"/>
      <c r="BI229" s="524"/>
      <c r="BJ229" s="524"/>
      <c r="BK229" s="524"/>
      <c r="BL229" s="524"/>
      <c r="BM229" s="524"/>
      <c r="BN229" s="524"/>
      <c r="BO229" s="524"/>
      <c r="BP229" s="524"/>
      <c r="BQ229" s="524"/>
      <c r="BR229" s="524"/>
      <c r="BS229" s="524"/>
      <c r="BT229" s="524"/>
      <c r="BU229" s="524"/>
    </row>
    <row r="230" s="38" customFormat="true" ht="13.8" hidden="false" customHeight="false" outlineLevel="0" collapsed="false">
      <c r="A230" s="525"/>
      <c r="B230" s="526"/>
      <c r="C230" s="526"/>
      <c r="D230" s="526"/>
      <c r="E230" s="527"/>
      <c r="F230" s="527"/>
      <c r="G230" s="526"/>
      <c r="H230" s="526"/>
      <c r="I230" s="526"/>
      <c r="J230" s="526"/>
      <c r="K230" s="526"/>
      <c r="L230" s="526"/>
      <c r="M230" s="526"/>
      <c r="N230" s="526"/>
      <c r="O230" s="526"/>
      <c r="P230" s="526"/>
      <c r="Q230" s="526"/>
      <c r="R230" s="526"/>
      <c r="S230" s="526"/>
      <c r="T230" s="526"/>
      <c r="U230" s="526"/>
      <c r="V230" s="524"/>
      <c r="W230" s="524"/>
      <c r="X230" s="524"/>
      <c r="Y230" s="524"/>
      <c r="Z230" s="524"/>
      <c r="AA230" s="524"/>
      <c r="AB230" s="524"/>
      <c r="AC230" s="524"/>
      <c r="AD230" s="524"/>
      <c r="AE230" s="524"/>
      <c r="AF230" s="524"/>
      <c r="AG230" s="524"/>
      <c r="AH230" s="524"/>
      <c r="AI230" s="524"/>
      <c r="AJ230" s="524"/>
      <c r="AK230" s="524"/>
      <c r="AL230" s="524"/>
      <c r="AM230" s="524"/>
      <c r="AN230" s="524"/>
      <c r="AO230" s="524"/>
      <c r="AP230" s="524"/>
      <c r="AQ230" s="524"/>
      <c r="AR230" s="524"/>
      <c r="AS230" s="524"/>
      <c r="AT230" s="524"/>
      <c r="AU230" s="524"/>
      <c r="AV230" s="524"/>
      <c r="AW230" s="524"/>
      <c r="AX230" s="524"/>
      <c r="AY230" s="524"/>
      <c r="AZ230" s="524"/>
      <c r="BA230" s="524"/>
      <c r="BB230" s="524"/>
      <c r="BC230" s="524"/>
      <c r="BD230" s="524"/>
      <c r="BE230" s="524"/>
      <c r="BF230" s="524"/>
      <c r="BG230" s="524"/>
      <c r="BH230" s="524"/>
      <c r="BI230" s="524"/>
      <c r="BJ230" s="524"/>
      <c r="BK230" s="524"/>
      <c r="BL230" s="524"/>
      <c r="BM230" s="524"/>
      <c r="BN230" s="524"/>
      <c r="BO230" s="524"/>
      <c r="BP230" s="524"/>
      <c r="BQ230" s="524"/>
      <c r="BR230" s="524"/>
      <c r="BS230" s="524"/>
      <c r="BT230" s="524"/>
      <c r="BU230" s="524"/>
    </row>
    <row r="231" s="38" customFormat="true" ht="13.8" hidden="false" customHeight="false" outlineLevel="0" collapsed="false">
      <c r="A231" s="525"/>
      <c r="B231" s="526"/>
      <c r="C231" s="526"/>
      <c r="D231" s="526"/>
      <c r="E231" s="527"/>
      <c r="F231" s="527"/>
      <c r="G231" s="526"/>
      <c r="H231" s="526"/>
      <c r="I231" s="526"/>
      <c r="J231" s="526"/>
      <c r="K231" s="526"/>
      <c r="L231" s="526"/>
      <c r="M231" s="526"/>
      <c r="N231" s="526"/>
      <c r="O231" s="526"/>
      <c r="P231" s="526"/>
      <c r="Q231" s="526"/>
      <c r="R231" s="526"/>
      <c r="S231" s="526"/>
      <c r="T231" s="526"/>
      <c r="U231" s="526"/>
      <c r="V231" s="524"/>
      <c r="W231" s="524"/>
      <c r="X231" s="524"/>
      <c r="Y231" s="524"/>
      <c r="Z231" s="524"/>
      <c r="AA231" s="524"/>
      <c r="AB231" s="524"/>
      <c r="AC231" s="524"/>
      <c r="AD231" s="524"/>
      <c r="AE231" s="524"/>
      <c r="AF231" s="524"/>
      <c r="AG231" s="524"/>
      <c r="AH231" s="524"/>
      <c r="AI231" s="524"/>
      <c r="AJ231" s="524"/>
      <c r="AK231" s="524"/>
      <c r="AL231" s="524"/>
      <c r="AM231" s="524"/>
      <c r="AN231" s="524"/>
      <c r="AO231" s="524"/>
      <c r="AP231" s="524"/>
      <c r="AQ231" s="524"/>
      <c r="AR231" s="524"/>
      <c r="AS231" s="524"/>
      <c r="AT231" s="524"/>
      <c r="AU231" s="524"/>
      <c r="AV231" s="524"/>
      <c r="AW231" s="524"/>
      <c r="AX231" s="524"/>
      <c r="AY231" s="524"/>
      <c r="AZ231" s="524"/>
      <c r="BA231" s="524"/>
      <c r="BB231" s="524"/>
      <c r="BC231" s="524"/>
      <c r="BD231" s="524"/>
      <c r="BE231" s="524"/>
      <c r="BF231" s="524"/>
      <c r="BG231" s="524"/>
      <c r="BH231" s="524"/>
      <c r="BI231" s="524"/>
      <c r="BJ231" s="524"/>
      <c r="BK231" s="524"/>
      <c r="BL231" s="524"/>
      <c r="BM231" s="524"/>
      <c r="BN231" s="524"/>
      <c r="BO231" s="524"/>
      <c r="BP231" s="524"/>
      <c r="BQ231" s="524"/>
      <c r="BR231" s="524"/>
      <c r="BS231" s="524"/>
      <c r="BT231" s="524"/>
      <c r="BU231" s="524"/>
    </row>
    <row r="232" s="38" customFormat="true" ht="13.8" hidden="false" customHeight="false" outlineLevel="0" collapsed="false">
      <c r="A232" s="525"/>
      <c r="B232" s="526"/>
      <c r="C232" s="526"/>
      <c r="D232" s="526"/>
      <c r="E232" s="527"/>
      <c r="F232" s="527"/>
      <c r="G232" s="526"/>
      <c r="H232" s="526"/>
      <c r="I232" s="526"/>
      <c r="J232" s="526"/>
      <c r="K232" s="526"/>
      <c r="L232" s="526"/>
      <c r="M232" s="526"/>
      <c r="N232" s="526"/>
      <c r="O232" s="526"/>
      <c r="P232" s="526"/>
      <c r="Q232" s="526"/>
      <c r="R232" s="526"/>
      <c r="S232" s="526"/>
      <c r="T232" s="526"/>
      <c r="U232" s="526"/>
      <c r="V232" s="524"/>
      <c r="W232" s="524"/>
      <c r="X232" s="524"/>
      <c r="Y232" s="524"/>
      <c r="Z232" s="524"/>
      <c r="AA232" s="524"/>
      <c r="AB232" s="524"/>
      <c r="AC232" s="524"/>
      <c r="AD232" s="524"/>
      <c r="AE232" s="524"/>
      <c r="AF232" s="524"/>
      <c r="AG232" s="524"/>
      <c r="AH232" s="524"/>
      <c r="AI232" s="524"/>
      <c r="AJ232" s="524"/>
      <c r="AK232" s="524"/>
      <c r="AL232" s="524"/>
      <c r="AM232" s="524"/>
      <c r="AN232" s="524"/>
      <c r="AO232" s="524"/>
      <c r="AP232" s="524"/>
      <c r="AQ232" s="524"/>
      <c r="AR232" s="524"/>
      <c r="AS232" s="524"/>
      <c r="AT232" s="524"/>
      <c r="AU232" s="524"/>
      <c r="AV232" s="524"/>
      <c r="AW232" s="524"/>
      <c r="AX232" s="524"/>
      <c r="AY232" s="524"/>
      <c r="AZ232" s="524"/>
      <c r="BA232" s="524"/>
      <c r="BB232" s="524"/>
      <c r="BC232" s="524"/>
      <c r="BD232" s="524"/>
      <c r="BE232" s="524"/>
      <c r="BF232" s="524"/>
      <c r="BG232" s="524"/>
      <c r="BH232" s="524"/>
      <c r="BI232" s="524"/>
      <c r="BJ232" s="524"/>
      <c r="BK232" s="524"/>
      <c r="BL232" s="524"/>
      <c r="BM232" s="524"/>
      <c r="BN232" s="524"/>
      <c r="BO232" s="524"/>
      <c r="BP232" s="524"/>
      <c r="BQ232" s="524"/>
      <c r="BR232" s="524"/>
      <c r="BS232" s="524"/>
      <c r="BT232" s="524"/>
      <c r="BU232" s="524"/>
    </row>
    <row r="233" s="38" customFormat="true" ht="13.8" hidden="false" customHeight="false" outlineLevel="0" collapsed="false">
      <c r="A233" s="525"/>
      <c r="B233" s="526"/>
      <c r="C233" s="526"/>
      <c r="D233" s="526"/>
      <c r="E233" s="527"/>
      <c r="F233" s="527"/>
      <c r="G233" s="526"/>
      <c r="H233" s="526"/>
      <c r="I233" s="526"/>
      <c r="J233" s="526"/>
      <c r="K233" s="526"/>
      <c r="L233" s="526"/>
      <c r="M233" s="526"/>
      <c r="N233" s="526"/>
      <c r="O233" s="526"/>
      <c r="P233" s="526"/>
      <c r="Q233" s="526"/>
      <c r="R233" s="526"/>
      <c r="S233" s="526"/>
      <c r="T233" s="526"/>
      <c r="U233" s="526"/>
      <c r="V233" s="524"/>
      <c r="W233" s="524"/>
      <c r="X233" s="524"/>
      <c r="Y233" s="524"/>
      <c r="Z233" s="524"/>
      <c r="AA233" s="524"/>
      <c r="AB233" s="524"/>
      <c r="AC233" s="524"/>
      <c r="AD233" s="524"/>
      <c r="AE233" s="524"/>
      <c r="AF233" s="524"/>
      <c r="AG233" s="524"/>
      <c r="AH233" s="524"/>
      <c r="AI233" s="524"/>
      <c r="AJ233" s="524"/>
      <c r="AK233" s="524"/>
      <c r="AL233" s="524"/>
      <c r="AM233" s="524"/>
      <c r="AN233" s="524"/>
      <c r="AO233" s="524"/>
      <c r="AP233" s="524"/>
      <c r="AQ233" s="524"/>
      <c r="AR233" s="524"/>
      <c r="AS233" s="524"/>
      <c r="AT233" s="524"/>
      <c r="AU233" s="524"/>
      <c r="AV233" s="524"/>
      <c r="AW233" s="524"/>
      <c r="AX233" s="524"/>
      <c r="AY233" s="524"/>
      <c r="AZ233" s="524"/>
      <c r="BA233" s="524"/>
      <c r="BB233" s="524"/>
      <c r="BC233" s="524"/>
      <c r="BD233" s="524"/>
      <c r="BE233" s="524"/>
      <c r="BF233" s="524"/>
      <c r="BG233" s="524"/>
      <c r="BH233" s="524"/>
      <c r="BI233" s="524"/>
      <c r="BJ233" s="524"/>
      <c r="BK233" s="524"/>
      <c r="BL233" s="524"/>
      <c r="BM233" s="524"/>
      <c r="BN233" s="524"/>
      <c r="BO233" s="524"/>
      <c r="BP233" s="524"/>
      <c r="BQ233" s="524"/>
      <c r="BR233" s="524"/>
      <c r="BS233" s="524"/>
      <c r="BT233" s="524"/>
      <c r="BU233" s="524"/>
    </row>
    <row r="234" s="38" customFormat="true" ht="13.8" hidden="false" customHeight="false" outlineLevel="0" collapsed="false">
      <c r="A234" s="525"/>
      <c r="B234" s="526"/>
      <c r="C234" s="526"/>
      <c r="D234" s="526"/>
      <c r="E234" s="527"/>
      <c r="F234" s="527"/>
      <c r="G234" s="526"/>
      <c r="H234" s="526"/>
      <c r="I234" s="526"/>
      <c r="J234" s="526"/>
      <c r="K234" s="526"/>
      <c r="L234" s="526"/>
      <c r="M234" s="526"/>
      <c r="N234" s="526"/>
      <c r="O234" s="526"/>
      <c r="P234" s="526"/>
      <c r="Q234" s="526"/>
      <c r="R234" s="526"/>
      <c r="S234" s="526"/>
      <c r="T234" s="526"/>
      <c r="U234" s="526"/>
      <c r="V234" s="524"/>
      <c r="W234" s="524"/>
      <c r="X234" s="524"/>
      <c r="Y234" s="524"/>
      <c r="Z234" s="524"/>
      <c r="AA234" s="524"/>
      <c r="AB234" s="524"/>
      <c r="AC234" s="524"/>
      <c r="AD234" s="524"/>
      <c r="AE234" s="524"/>
      <c r="AF234" s="524"/>
      <c r="AG234" s="524"/>
      <c r="AH234" s="524"/>
      <c r="AI234" s="524"/>
      <c r="AJ234" s="524"/>
      <c r="AK234" s="524"/>
      <c r="AL234" s="524"/>
      <c r="AM234" s="524"/>
      <c r="AN234" s="524"/>
      <c r="AO234" s="524"/>
      <c r="AP234" s="524"/>
      <c r="AQ234" s="524"/>
      <c r="AR234" s="524"/>
      <c r="AS234" s="524"/>
      <c r="AT234" s="524"/>
      <c r="AU234" s="524"/>
      <c r="AV234" s="524"/>
      <c r="AW234" s="524"/>
      <c r="AX234" s="524"/>
      <c r="AY234" s="524"/>
      <c r="AZ234" s="524"/>
      <c r="BA234" s="524"/>
      <c r="BB234" s="524"/>
      <c r="BC234" s="524"/>
      <c r="BD234" s="524"/>
      <c r="BE234" s="524"/>
      <c r="BF234" s="524"/>
      <c r="BG234" s="524"/>
      <c r="BH234" s="524"/>
      <c r="BI234" s="524"/>
      <c r="BJ234" s="524"/>
      <c r="BK234" s="524"/>
      <c r="BL234" s="524"/>
      <c r="BM234" s="524"/>
      <c r="BN234" s="524"/>
      <c r="BO234" s="524"/>
      <c r="BP234" s="524"/>
      <c r="BQ234" s="524"/>
      <c r="BR234" s="524"/>
      <c r="BS234" s="524"/>
      <c r="BT234" s="524"/>
      <c r="BU234" s="524"/>
    </row>
    <row r="235" s="38" customFormat="true" ht="13.8" hidden="false" customHeight="false" outlineLevel="0" collapsed="false">
      <c r="A235" s="525"/>
      <c r="B235" s="526"/>
      <c r="C235" s="526"/>
      <c r="D235" s="526"/>
      <c r="E235" s="527"/>
      <c r="F235" s="527"/>
      <c r="G235" s="526"/>
      <c r="H235" s="526"/>
      <c r="I235" s="526"/>
      <c r="J235" s="526"/>
      <c r="K235" s="526"/>
      <c r="L235" s="526"/>
      <c r="M235" s="526"/>
      <c r="N235" s="526"/>
      <c r="O235" s="526"/>
      <c r="P235" s="526"/>
      <c r="Q235" s="526"/>
      <c r="R235" s="526"/>
      <c r="S235" s="526"/>
      <c r="T235" s="526"/>
      <c r="U235" s="526"/>
      <c r="V235" s="524"/>
      <c r="W235" s="524"/>
      <c r="X235" s="524"/>
      <c r="Y235" s="524"/>
      <c r="Z235" s="524"/>
      <c r="AA235" s="524"/>
      <c r="AB235" s="524"/>
      <c r="AC235" s="524"/>
      <c r="AD235" s="524"/>
      <c r="AE235" s="524"/>
      <c r="AF235" s="524"/>
      <c r="AG235" s="524"/>
      <c r="AH235" s="524"/>
      <c r="AI235" s="524"/>
      <c r="AJ235" s="524"/>
      <c r="AK235" s="524"/>
      <c r="AL235" s="524"/>
      <c r="AM235" s="524"/>
      <c r="AN235" s="524"/>
      <c r="AO235" s="524"/>
      <c r="AP235" s="524"/>
      <c r="AQ235" s="524"/>
      <c r="AR235" s="524"/>
      <c r="AS235" s="524"/>
      <c r="AT235" s="524"/>
      <c r="AU235" s="524"/>
      <c r="AV235" s="524"/>
      <c r="AW235" s="524"/>
      <c r="AX235" s="524"/>
      <c r="AY235" s="524"/>
      <c r="AZ235" s="524"/>
      <c r="BA235" s="524"/>
      <c r="BB235" s="524"/>
      <c r="BC235" s="524"/>
      <c r="BD235" s="524"/>
      <c r="BE235" s="524"/>
      <c r="BF235" s="524"/>
      <c r="BG235" s="524"/>
      <c r="BH235" s="524"/>
      <c r="BI235" s="524"/>
      <c r="BJ235" s="524"/>
      <c r="BK235" s="524"/>
      <c r="BL235" s="524"/>
      <c r="BM235" s="524"/>
      <c r="BN235" s="524"/>
      <c r="BO235" s="524"/>
      <c r="BP235" s="524"/>
      <c r="BQ235" s="524"/>
      <c r="BR235" s="524"/>
      <c r="BS235" s="524"/>
      <c r="BT235" s="524"/>
      <c r="BU235" s="524"/>
    </row>
    <row r="236" s="38" customFormat="true" ht="13.8" hidden="false" customHeight="false" outlineLevel="0" collapsed="false">
      <c r="A236" s="525"/>
      <c r="B236" s="526"/>
      <c r="C236" s="526"/>
      <c r="D236" s="526"/>
      <c r="E236" s="527"/>
      <c r="F236" s="527"/>
      <c r="G236" s="526"/>
      <c r="H236" s="526"/>
      <c r="I236" s="526"/>
      <c r="J236" s="526"/>
      <c r="K236" s="526"/>
      <c r="L236" s="526"/>
      <c r="M236" s="526"/>
      <c r="N236" s="526"/>
      <c r="O236" s="526"/>
      <c r="P236" s="526"/>
      <c r="Q236" s="526"/>
      <c r="R236" s="526"/>
      <c r="S236" s="526"/>
      <c r="T236" s="526"/>
      <c r="U236" s="526"/>
      <c r="V236" s="524"/>
      <c r="W236" s="524"/>
      <c r="X236" s="524"/>
      <c r="Y236" s="524"/>
      <c r="Z236" s="524"/>
      <c r="AA236" s="524"/>
      <c r="AB236" s="524"/>
      <c r="AC236" s="524"/>
      <c r="AD236" s="524"/>
      <c r="AE236" s="524"/>
      <c r="AF236" s="524"/>
      <c r="AG236" s="524"/>
      <c r="AH236" s="524"/>
      <c r="AI236" s="524"/>
      <c r="AJ236" s="524"/>
      <c r="AK236" s="524"/>
      <c r="AL236" s="524"/>
      <c r="AM236" s="524"/>
      <c r="AN236" s="524"/>
      <c r="AO236" s="524"/>
      <c r="AP236" s="524"/>
      <c r="AQ236" s="524"/>
      <c r="AR236" s="524"/>
      <c r="AS236" s="524"/>
      <c r="AT236" s="524"/>
      <c r="AU236" s="524"/>
      <c r="AV236" s="524"/>
      <c r="AW236" s="524"/>
      <c r="AX236" s="524"/>
      <c r="AY236" s="524"/>
      <c r="AZ236" s="524"/>
      <c r="BA236" s="524"/>
      <c r="BB236" s="524"/>
      <c r="BC236" s="524"/>
      <c r="BD236" s="524"/>
      <c r="BE236" s="524"/>
      <c r="BF236" s="524"/>
      <c r="BG236" s="524"/>
      <c r="BH236" s="524"/>
      <c r="BI236" s="524"/>
      <c r="BJ236" s="524"/>
      <c r="BK236" s="524"/>
      <c r="BL236" s="524"/>
      <c r="BM236" s="524"/>
      <c r="BN236" s="524"/>
      <c r="BO236" s="524"/>
      <c r="BP236" s="524"/>
      <c r="BQ236" s="524"/>
      <c r="BR236" s="524"/>
      <c r="BS236" s="524"/>
      <c r="BT236" s="524"/>
      <c r="BU236" s="524"/>
    </row>
    <row r="237" s="38" customFormat="true" ht="13.8" hidden="false" customHeight="false" outlineLevel="0" collapsed="false">
      <c r="A237" s="525"/>
      <c r="B237" s="526"/>
      <c r="C237" s="526"/>
      <c r="D237" s="526"/>
      <c r="E237" s="527"/>
      <c r="F237" s="527"/>
      <c r="G237" s="526"/>
      <c r="H237" s="526"/>
      <c r="I237" s="526"/>
      <c r="J237" s="526"/>
      <c r="K237" s="526"/>
      <c r="L237" s="526"/>
      <c r="M237" s="526"/>
      <c r="N237" s="526"/>
      <c r="O237" s="526"/>
      <c r="P237" s="526"/>
      <c r="Q237" s="526"/>
      <c r="R237" s="526"/>
      <c r="S237" s="526"/>
      <c r="T237" s="526"/>
      <c r="U237" s="526"/>
      <c r="V237" s="524"/>
      <c r="W237" s="524"/>
      <c r="X237" s="524"/>
      <c r="Y237" s="524"/>
      <c r="Z237" s="524"/>
      <c r="AA237" s="524"/>
      <c r="AB237" s="524"/>
      <c r="AC237" s="524"/>
      <c r="AD237" s="524"/>
      <c r="AE237" s="524"/>
      <c r="AF237" s="524"/>
      <c r="AG237" s="524"/>
      <c r="AH237" s="524"/>
      <c r="AI237" s="524"/>
      <c r="AJ237" s="524"/>
      <c r="AK237" s="524"/>
      <c r="AL237" s="524"/>
      <c r="AM237" s="524"/>
      <c r="AN237" s="524"/>
      <c r="AO237" s="524"/>
      <c r="AP237" s="524"/>
      <c r="AQ237" s="524"/>
      <c r="AR237" s="524"/>
      <c r="AS237" s="524"/>
      <c r="AT237" s="524"/>
      <c r="AU237" s="524"/>
      <c r="AV237" s="524"/>
      <c r="AW237" s="524"/>
      <c r="AX237" s="524"/>
      <c r="AY237" s="524"/>
      <c r="AZ237" s="524"/>
      <c r="BA237" s="524"/>
      <c r="BB237" s="524"/>
      <c r="BC237" s="524"/>
      <c r="BD237" s="524"/>
      <c r="BE237" s="524"/>
      <c r="BF237" s="524"/>
      <c r="BG237" s="524"/>
      <c r="BH237" s="524"/>
      <c r="BI237" s="524"/>
      <c r="BJ237" s="524"/>
      <c r="BK237" s="524"/>
      <c r="BL237" s="524"/>
      <c r="BM237" s="524"/>
      <c r="BN237" s="524"/>
      <c r="BO237" s="524"/>
      <c r="BP237" s="524"/>
      <c r="BQ237" s="524"/>
      <c r="BR237" s="524"/>
      <c r="BS237" s="524"/>
      <c r="BT237" s="524"/>
      <c r="BU237" s="524"/>
    </row>
    <row r="238" s="38" customFormat="true" ht="13.8" hidden="false" customHeight="false" outlineLevel="0" collapsed="false">
      <c r="A238" s="525"/>
      <c r="B238" s="526"/>
      <c r="C238" s="526"/>
      <c r="D238" s="526"/>
      <c r="E238" s="527"/>
      <c r="F238" s="527"/>
      <c r="G238" s="526"/>
      <c r="H238" s="526"/>
      <c r="I238" s="526"/>
      <c r="J238" s="526"/>
      <c r="K238" s="526"/>
      <c r="L238" s="526"/>
      <c r="M238" s="526"/>
      <c r="N238" s="526"/>
      <c r="O238" s="526"/>
      <c r="P238" s="526"/>
      <c r="Q238" s="526"/>
      <c r="R238" s="526"/>
      <c r="S238" s="526"/>
      <c r="T238" s="526"/>
      <c r="U238" s="526"/>
      <c r="V238" s="524"/>
      <c r="W238" s="524"/>
      <c r="X238" s="524"/>
      <c r="Y238" s="524"/>
      <c r="Z238" s="524"/>
      <c r="AA238" s="524"/>
      <c r="AB238" s="524"/>
      <c r="AC238" s="524"/>
      <c r="AD238" s="524"/>
      <c r="AE238" s="524"/>
      <c r="AF238" s="524"/>
      <c r="AG238" s="524"/>
      <c r="AH238" s="524"/>
      <c r="AI238" s="524"/>
      <c r="AJ238" s="524"/>
      <c r="AK238" s="524"/>
      <c r="AL238" s="524"/>
      <c r="AM238" s="524"/>
      <c r="AN238" s="524"/>
      <c r="AO238" s="524"/>
      <c r="AP238" s="524"/>
      <c r="AQ238" s="524"/>
      <c r="AR238" s="524"/>
      <c r="AS238" s="524"/>
      <c r="AT238" s="524"/>
      <c r="AU238" s="524"/>
      <c r="AV238" s="524"/>
      <c r="AW238" s="524"/>
      <c r="AX238" s="524"/>
      <c r="AY238" s="524"/>
      <c r="AZ238" s="524"/>
      <c r="BA238" s="524"/>
      <c r="BB238" s="524"/>
      <c r="BC238" s="524"/>
      <c r="BD238" s="524"/>
      <c r="BE238" s="524"/>
      <c r="BF238" s="524"/>
      <c r="BG238" s="524"/>
      <c r="BH238" s="524"/>
      <c r="BI238" s="524"/>
      <c r="BJ238" s="524"/>
      <c r="BK238" s="524"/>
      <c r="BL238" s="524"/>
      <c r="BM238" s="524"/>
      <c r="BN238" s="524"/>
      <c r="BO238" s="524"/>
      <c r="BP238" s="524"/>
      <c r="BQ238" s="524"/>
      <c r="BR238" s="524"/>
      <c r="BS238" s="524"/>
      <c r="BT238" s="524"/>
      <c r="BU238" s="524"/>
    </row>
    <row r="239" s="38" customFormat="true" ht="13.8" hidden="false" customHeight="false" outlineLevel="0" collapsed="false">
      <c r="A239" s="525"/>
      <c r="B239" s="526"/>
      <c r="C239" s="526"/>
      <c r="D239" s="526"/>
      <c r="E239" s="527"/>
      <c r="F239" s="527"/>
      <c r="G239" s="526"/>
      <c r="H239" s="526"/>
      <c r="I239" s="526"/>
      <c r="J239" s="526"/>
      <c r="K239" s="526"/>
      <c r="L239" s="526"/>
      <c r="M239" s="526"/>
      <c r="N239" s="526"/>
      <c r="O239" s="526"/>
      <c r="P239" s="526"/>
      <c r="Q239" s="526"/>
      <c r="R239" s="526"/>
      <c r="S239" s="526"/>
      <c r="T239" s="526"/>
      <c r="U239" s="526"/>
      <c r="V239" s="524"/>
      <c r="W239" s="524"/>
      <c r="X239" s="524"/>
      <c r="Y239" s="524"/>
      <c r="Z239" s="524"/>
      <c r="AA239" s="524"/>
      <c r="AB239" s="524"/>
      <c r="AC239" s="524"/>
      <c r="AD239" s="524"/>
      <c r="AE239" s="524"/>
      <c r="AF239" s="524"/>
      <c r="AG239" s="524"/>
      <c r="AH239" s="524"/>
      <c r="AI239" s="524"/>
      <c r="AJ239" s="524"/>
      <c r="AK239" s="524"/>
      <c r="AL239" s="524"/>
      <c r="AM239" s="524"/>
      <c r="AN239" s="524"/>
      <c r="AO239" s="524"/>
      <c r="AP239" s="524"/>
      <c r="AQ239" s="524"/>
      <c r="AR239" s="524"/>
      <c r="AS239" s="524"/>
      <c r="AT239" s="524"/>
      <c r="AU239" s="524"/>
      <c r="AV239" s="524"/>
      <c r="AW239" s="524"/>
      <c r="AX239" s="524"/>
      <c r="AY239" s="524"/>
      <c r="AZ239" s="524"/>
      <c r="BA239" s="524"/>
      <c r="BB239" s="524"/>
      <c r="BC239" s="524"/>
      <c r="BD239" s="524"/>
      <c r="BE239" s="524"/>
      <c r="BF239" s="524"/>
      <c r="BG239" s="524"/>
      <c r="BH239" s="524"/>
      <c r="BI239" s="524"/>
      <c r="BJ239" s="524"/>
      <c r="BK239" s="524"/>
      <c r="BL239" s="524"/>
      <c r="BM239" s="524"/>
      <c r="BN239" s="524"/>
      <c r="BO239" s="524"/>
      <c r="BP239" s="524"/>
      <c r="BQ239" s="524"/>
      <c r="BR239" s="524"/>
      <c r="BS239" s="524"/>
      <c r="BT239" s="524"/>
      <c r="BU239" s="524"/>
    </row>
    <row r="240" s="38" customFormat="true" ht="13.8" hidden="false" customHeight="false" outlineLevel="0" collapsed="false">
      <c r="A240" s="525"/>
      <c r="B240" s="526"/>
      <c r="C240" s="526"/>
      <c r="D240" s="526"/>
      <c r="E240" s="527"/>
      <c r="F240" s="527"/>
      <c r="G240" s="526"/>
      <c r="H240" s="526"/>
      <c r="I240" s="526"/>
      <c r="J240" s="526"/>
      <c r="K240" s="526"/>
      <c r="L240" s="526"/>
      <c r="M240" s="526"/>
      <c r="N240" s="526"/>
      <c r="O240" s="526"/>
      <c r="P240" s="526"/>
      <c r="Q240" s="526"/>
      <c r="R240" s="526"/>
      <c r="S240" s="526"/>
      <c r="T240" s="526"/>
      <c r="U240" s="526"/>
      <c r="V240" s="524"/>
      <c r="W240" s="524"/>
      <c r="X240" s="524"/>
      <c r="Y240" s="524"/>
      <c r="Z240" s="524"/>
      <c r="AA240" s="524"/>
      <c r="AB240" s="524"/>
      <c r="AC240" s="524"/>
      <c r="AD240" s="524"/>
      <c r="AE240" s="524"/>
      <c r="AF240" s="524"/>
      <c r="AG240" s="524"/>
      <c r="AH240" s="524"/>
      <c r="AI240" s="524"/>
      <c r="AJ240" s="524"/>
      <c r="AK240" s="524"/>
      <c r="AL240" s="524"/>
      <c r="AM240" s="524"/>
      <c r="AN240" s="524"/>
      <c r="AO240" s="524"/>
      <c r="AP240" s="524"/>
      <c r="AQ240" s="524"/>
      <c r="AR240" s="524"/>
      <c r="AS240" s="524"/>
      <c r="AT240" s="524"/>
      <c r="AU240" s="524"/>
      <c r="AV240" s="524"/>
      <c r="AW240" s="524"/>
      <c r="AX240" s="524"/>
      <c r="AY240" s="524"/>
      <c r="AZ240" s="524"/>
      <c r="BA240" s="524"/>
      <c r="BB240" s="524"/>
      <c r="BC240" s="524"/>
      <c r="BD240" s="524"/>
      <c r="BE240" s="524"/>
      <c r="BF240" s="524"/>
      <c r="BG240" s="524"/>
      <c r="BH240" s="524"/>
      <c r="BI240" s="524"/>
      <c r="BJ240" s="524"/>
      <c r="BK240" s="524"/>
      <c r="BL240" s="524"/>
      <c r="BM240" s="524"/>
      <c r="BN240" s="524"/>
      <c r="BO240" s="524"/>
      <c r="BP240" s="524"/>
      <c r="BQ240" s="524"/>
      <c r="BR240" s="524"/>
      <c r="BS240" s="524"/>
      <c r="BT240" s="524"/>
      <c r="BU240" s="524"/>
    </row>
    <row r="241" s="38" customFormat="true" ht="13.8" hidden="false" customHeight="false" outlineLevel="0" collapsed="false">
      <c r="A241" s="525"/>
      <c r="B241" s="526"/>
      <c r="C241" s="526"/>
      <c r="D241" s="526"/>
      <c r="E241" s="527"/>
      <c r="F241" s="527"/>
      <c r="G241" s="526"/>
      <c r="H241" s="526"/>
      <c r="I241" s="526"/>
      <c r="J241" s="526"/>
      <c r="K241" s="526"/>
      <c r="L241" s="526"/>
      <c r="M241" s="526"/>
      <c r="N241" s="526"/>
      <c r="O241" s="526"/>
      <c r="P241" s="526"/>
      <c r="Q241" s="526"/>
      <c r="R241" s="526"/>
      <c r="S241" s="526"/>
      <c r="T241" s="526"/>
      <c r="U241" s="526"/>
      <c r="V241" s="524"/>
      <c r="W241" s="524"/>
      <c r="X241" s="524"/>
      <c r="Y241" s="524"/>
      <c r="Z241" s="524"/>
      <c r="AA241" s="524"/>
      <c r="AB241" s="524"/>
      <c r="AC241" s="524"/>
      <c r="AD241" s="524"/>
      <c r="AE241" s="524"/>
      <c r="AF241" s="524"/>
      <c r="AG241" s="524"/>
      <c r="AH241" s="524"/>
      <c r="AI241" s="524"/>
      <c r="AJ241" s="524"/>
      <c r="AK241" s="524"/>
      <c r="AL241" s="524"/>
      <c r="AM241" s="524"/>
      <c r="AN241" s="524"/>
      <c r="AO241" s="524"/>
      <c r="AP241" s="524"/>
      <c r="AQ241" s="524"/>
      <c r="AR241" s="524"/>
      <c r="AS241" s="524"/>
      <c r="AT241" s="524"/>
      <c r="AU241" s="524"/>
      <c r="AV241" s="524"/>
      <c r="AW241" s="524"/>
      <c r="AX241" s="524"/>
      <c r="AY241" s="524"/>
      <c r="AZ241" s="524"/>
      <c r="BA241" s="524"/>
      <c r="BB241" s="524"/>
      <c r="BC241" s="524"/>
      <c r="BD241" s="524"/>
      <c r="BE241" s="524"/>
      <c r="BF241" s="524"/>
      <c r="BG241" s="524"/>
      <c r="BH241" s="524"/>
      <c r="BI241" s="524"/>
      <c r="BJ241" s="524"/>
      <c r="BK241" s="524"/>
      <c r="BL241" s="524"/>
      <c r="BM241" s="524"/>
      <c r="BN241" s="524"/>
      <c r="BO241" s="524"/>
      <c r="BP241" s="524"/>
      <c r="BQ241" s="524"/>
      <c r="BR241" s="524"/>
      <c r="BS241" s="524"/>
      <c r="BT241" s="524"/>
      <c r="BU241" s="524"/>
    </row>
    <row r="242" s="38" customFormat="true" ht="13.8" hidden="false" customHeight="false" outlineLevel="0" collapsed="false">
      <c r="A242" s="525"/>
      <c r="B242" s="526"/>
      <c r="C242" s="526"/>
      <c r="D242" s="526"/>
      <c r="E242" s="527"/>
      <c r="F242" s="527"/>
      <c r="G242" s="526"/>
      <c r="H242" s="526"/>
      <c r="I242" s="526"/>
      <c r="J242" s="526"/>
      <c r="K242" s="526"/>
      <c r="L242" s="526"/>
      <c r="M242" s="526"/>
      <c r="N242" s="526"/>
      <c r="O242" s="526"/>
      <c r="P242" s="526"/>
      <c r="Q242" s="526"/>
      <c r="R242" s="526"/>
      <c r="S242" s="526"/>
      <c r="T242" s="526"/>
      <c r="U242" s="526"/>
      <c r="V242" s="524"/>
      <c r="W242" s="524"/>
      <c r="X242" s="524"/>
      <c r="Y242" s="524"/>
      <c r="Z242" s="524"/>
      <c r="AA242" s="524"/>
      <c r="AB242" s="524"/>
      <c r="AC242" s="524"/>
      <c r="AD242" s="524"/>
      <c r="AE242" s="524"/>
      <c r="AF242" s="524"/>
      <c r="AG242" s="524"/>
      <c r="AH242" s="524"/>
      <c r="AI242" s="524"/>
      <c r="AJ242" s="524"/>
      <c r="AK242" s="524"/>
      <c r="AL242" s="524"/>
      <c r="AM242" s="524"/>
      <c r="AN242" s="524"/>
      <c r="AO242" s="524"/>
      <c r="AP242" s="524"/>
      <c r="AQ242" s="524"/>
      <c r="AR242" s="524"/>
      <c r="AS242" s="524"/>
      <c r="AT242" s="524"/>
      <c r="AU242" s="524"/>
      <c r="AV242" s="524"/>
      <c r="AW242" s="524"/>
      <c r="AX242" s="524"/>
      <c r="AY242" s="524"/>
      <c r="AZ242" s="524"/>
      <c r="BA242" s="524"/>
      <c r="BB242" s="524"/>
      <c r="BC242" s="524"/>
      <c r="BD242" s="524"/>
      <c r="BE242" s="524"/>
      <c r="BF242" s="524"/>
      <c r="BG242" s="524"/>
      <c r="BH242" s="524"/>
      <c r="BI242" s="524"/>
      <c r="BJ242" s="524"/>
      <c r="BK242" s="524"/>
      <c r="BL242" s="524"/>
      <c r="BM242" s="524"/>
      <c r="BN242" s="524"/>
      <c r="BO242" s="524"/>
      <c r="BP242" s="524"/>
      <c r="BQ242" s="524"/>
      <c r="BR242" s="524"/>
      <c r="BS242" s="524"/>
      <c r="BT242" s="524"/>
      <c r="BU242" s="524"/>
    </row>
    <row r="243" s="38" customFormat="true" ht="13.8" hidden="false" customHeight="false" outlineLevel="0" collapsed="false">
      <c r="A243" s="525"/>
      <c r="B243" s="526"/>
      <c r="C243" s="526"/>
      <c r="D243" s="526"/>
      <c r="E243" s="527"/>
      <c r="F243" s="527"/>
      <c r="G243" s="526"/>
      <c r="H243" s="526"/>
      <c r="I243" s="526"/>
      <c r="J243" s="526"/>
      <c r="K243" s="526"/>
      <c r="L243" s="526"/>
      <c r="M243" s="526"/>
      <c r="N243" s="526"/>
      <c r="O243" s="526"/>
      <c r="P243" s="526"/>
      <c r="Q243" s="526"/>
      <c r="R243" s="526"/>
      <c r="S243" s="526"/>
      <c r="T243" s="526"/>
      <c r="U243" s="526"/>
      <c r="V243" s="524"/>
      <c r="W243" s="524"/>
      <c r="X243" s="524"/>
      <c r="Y243" s="524"/>
      <c r="Z243" s="524"/>
      <c r="AA243" s="524"/>
      <c r="AB243" s="524"/>
      <c r="AC243" s="524"/>
      <c r="AD243" s="524"/>
      <c r="AE243" s="524"/>
      <c r="AF243" s="524"/>
      <c r="AG243" s="524"/>
      <c r="AH243" s="524"/>
      <c r="AI243" s="524"/>
      <c r="AJ243" s="524"/>
      <c r="AK243" s="524"/>
      <c r="AL243" s="524"/>
      <c r="AM243" s="524"/>
      <c r="AN243" s="524"/>
      <c r="AO243" s="524"/>
      <c r="AP243" s="524"/>
      <c r="AQ243" s="524"/>
      <c r="AR243" s="524"/>
      <c r="AS243" s="524"/>
      <c r="AT243" s="524"/>
      <c r="AU243" s="524"/>
      <c r="AV243" s="524"/>
      <c r="AW243" s="524"/>
      <c r="AX243" s="524"/>
      <c r="AY243" s="524"/>
      <c r="AZ243" s="524"/>
      <c r="BA243" s="524"/>
      <c r="BB243" s="524"/>
      <c r="BC243" s="524"/>
      <c r="BD243" s="524"/>
      <c r="BE243" s="524"/>
      <c r="BF243" s="524"/>
      <c r="BG243" s="524"/>
      <c r="BH243" s="524"/>
      <c r="BI243" s="524"/>
      <c r="BJ243" s="524"/>
      <c r="BK243" s="524"/>
      <c r="BL243" s="524"/>
      <c r="BM243" s="524"/>
      <c r="BN243" s="524"/>
      <c r="BO243" s="524"/>
      <c r="BP243" s="524"/>
      <c r="BQ243" s="524"/>
      <c r="BR243" s="524"/>
      <c r="BS243" s="524"/>
      <c r="BT243" s="524"/>
      <c r="BU243" s="524"/>
    </row>
    <row r="244" s="38" customFormat="true" ht="13.8" hidden="false" customHeight="false" outlineLevel="0" collapsed="false">
      <c r="A244" s="525"/>
      <c r="B244" s="526"/>
      <c r="C244" s="526"/>
      <c r="D244" s="526"/>
      <c r="E244" s="527"/>
      <c r="F244" s="527"/>
      <c r="G244" s="526"/>
      <c r="H244" s="526"/>
      <c r="I244" s="526"/>
      <c r="J244" s="526"/>
      <c r="K244" s="526"/>
      <c r="L244" s="526"/>
      <c r="M244" s="526"/>
      <c r="N244" s="526"/>
      <c r="O244" s="526"/>
      <c r="P244" s="526"/>
      <c r="Q244" s="526"/>
      <c r="R244" s="526"/>
      <c r="S244" s="526"/>
      <c r="T244" s="526"/>
      <c r="U244" s="526"/>
      <c r="V244" s="524"/>
      <c r="W244" s="524"/>
      <c r="X244" s="524"/>
      <c r="Y244" s="524"/>
      <c r="Z244" s="524"/>
      <c r="AA244" s="524"/>
      <c r="AB244" s="524"/>
      <c r="AC244" s="524"/>
      <c r="AD244" s="524"/>
      <c r="AE244" s="524"/>
      <c r="AF244" s="524"/>
      <c r="AG244" s="524"/>
      <c r="AH244" s="524"/>
      <c r="AI244" s="524"/>
      <c r="AJ244" s="524"/>
      <c r="AK244" s="524"/>
      <c r="AL244" s="524"/>
      <c r="AM244" s="524"/>
      <c r="AN244" s="524"/>
      <c r="AO244" s="524"/>
      <c r="AP244" s="524"/>
      <c r="AQ244" s="524"/>
      <c r="AR244" s="524"/>
      <c r="AS244" s="524"/>
      <c r="AT244" s="524"/>
      <c r="AU244" s="524"/>
      <c r="AV244" s="524"/>
      <c r="AW244" s="524"/>
      <c r="AX244" s="524"/>
      <c r="AY244" s="524"/>
      <c r="AZ244" s="524"/>
      <c r="BA244" s="524"/>
      <c r="BB244" s="524"/>
      <c r="BC244" s="524"/>
      <c r="BD244" s="524"/>
      <c r="BE244" s="524"/>
      <c r="BF244" s="524"/>
      <c r="BG244" s="524"/>
      <c r="BH244" s="524"/>
      <c r="BI244" s="524"/>
      <c r="BJ244" s="524"/>
      <c r="BK244" s="524"/>
      <c r="BL244" s="524"/>
      <c r="BM244" s="524"/>
      <c r="BN244" s="524"/>
      <c r="BO244" s="524"/>
      <c r="BP244" s="524"/>
      <c r="BQ244" s="524"/>
      <c r="BR244" s="524"/>
      <c r="BS244" s="524"/>
      <c r="BT244" s="524"/>
      <c r="BU244" s="524"/>
    </row>
    <row r="245" s="38" customFormat="true" ht="13.8" hidden="false" customHeight="false" outlineLevel="0" collapsed="false">
      <c r="A245" s="525"/>
      <c r="B245" s="526"/>
      <c r="C245" s="526"/>
      <c r="D245" s="526"/>
      <c r="E245" s="527"/>
      <c r="F245" s="527"/>
      <c r="G245" s="526"/>
      <c r="H245" s="526"/>
      <c r="I245" s="526"/>
      <c r="J245" s="526"/>
      <c r="K245" s="526"/>
      <c r="L245" s="526"/>
      <c r="M245" s="526"/>
      <c r="N245" s="526"/>
      <c r="O245" s="526"/>
      <c r="P245" s="526"/>
      <c r="Q245" s="526"/>
      <c r="R245" s="526"/>
      <c r="S245" s="526"/>
      <c r="T245" s="526"/>
      <c r="U245" s="526"/>
      <c r="V245" s="524"/>
      <c r="W245" s="524"/>
      <c r="X245" s="524"/>
      <c r="Y245" s="524"/>
      <c r="Z245" s="524"/>
      <c r="AA245" s="524"/>
      <c r="AB245" s="524"/>
      <c r="AC245" s="524"/>
      <c r="AD245" s="524"/>
      <c r="AE245" s="524"/>
      <c r="AF245" s="524"/>
      <c r="AG245" s="524"/>
      <c r="AH245" s="524"/>
      <c r="AI245" s="524"/>
      <c r="AJ245" s="524"/>
      <c r="AK245" s="524"/>
      <c r="AL245" s="524"/>
      <c r="AM245" s="524"/>
      <c r="AN245" s="524"/>
      <c r="AO245" s="524"/>
      <c r="AP245" s="524"/>
      <c r="AQ245" s="524"/>
      <c r="AR245" s="524"/>
      <c r="AS245" s="524"/>
      <c r="AT245" s="524"/>
      <c r="AU245" s="524"/>
      <c r="AV245" s="524"/>
      <c r="AW245" s="524"/>
      <c r="AX245" s="524"/>
      <c r="AY245" s="524"/>
      <c r="AZ245" s="524"/>
      <c r="BA245" s="524"/>
      <c r="BB245" s="524"/>
      <c r="BC245" s="524"/>
      <c r="BD245" s="524"/>
      <c r="BE245" s="524"/>
      <c r="BF245" s="524"/>
      <c r="BG245" s="524"/>
      <c r="BH245" s="524"/>
      <c r="BI245" s="524"/>
      <c r="BJ245" s="524"/>
      <c r="BK245" s="524"/>
      <c r="BL245" s="524"/>
      <c r="BM245" s="524"/>
      <c r="BN245" s="524"/>
      <c r="BO245" s="524"/>
      <c r="BP245" s="524"/>
      <c r="BQ245" s="524"/>
      <c r="BR245" s="524"/>
      <c r="BS245" s="524"/>
      <c r="BT245" s="524"/>
      <c r="BU245" s="524"/>
    </row>
    <row r="246" s="38" customFormat="true" ht="13.8" hidden="false" customHeight="false" outlineLevel="0" collapsed="false">
      <c r="A246" s="525"/>
      <c r="B246" s="526"/>
      <c r="C246" s="526"/>
      <c r="D246" s="526"/>
      <c r="E246" s="527"/>
      <c r="F246" s="527"/>
      <c r="G246" s="526"/>
      <c r="H246" s="526"/>
      <c r="I246" s="526"/>
      <c r="J246" s="526"/>
      <c r="K246" s="526"/>
      <c r="L246" s="526"/>
      <c r="M246" s="526"/>
      <c r="N246" s="526"/>
      <c r="O246" s="526"/>
      <c r="P246" s="526"/>
      <c r="Q246" s="526"/>
      <c r="R246" s="526"/>
      <c r="S246" s="526"/>
      <c r="T246" s="526"/>
      <c r="U246" s="526"/>
      <c r="V246" s="524"/>
      <c r="W246" s="524"/>
      <c r="X246" s="524"/>
      <c r="Y246" s="524"/>
      <c r="Z246" s="524"/>
      <c r="AA246" s="524"/>
      <c r="AB246" s="524"/>
      <c r="AC246" s="524"/>
      <c r="AD246" s="524"/>
      <c r="AE246" s="524"/>
      <c r="AF246" s="524"/>
      <c r="AG246" s="524"/>
      <c r="AH246" s="524"/>
      <c r="AI246" s="524"/>
      <c r="AJ246" s="524"/>
      <c r="AK246" s="524"/>
      <c r="AL246" s="524"/>
      <c r="AM246" s="524"/>
      <c r="AN246" s="524"/>
      <c r="AO246" s="524"/>
      <c r="AP246" s="524"/>
      <c r="AQ246" s="524"/>
      <c r="AR246" s="524"/>
      <c r="AS246" s="524"/>
      <c r="AT246" s="524"/>
      <c r="AU246" s="524"/>
      <c r="AV246" s="524"/>
      <c r="AW246" s="524"/>
      <c r="AX246" s="524"/>
      <c r="AY246" s="524"/>
      <c r="AZ246" s="524"/>
      <c r="BA246" s="524"/>
      <c r="BB246" s="524"/>
      <c r="BC246" s="524"/>
      <c r="BD246" s="524"/>
      <c r="BE246" s="524"/>
      <c r="BF246" s="524"/>
      <c r="BG246" s="524"/>
      <c r="BH246" s="524"/>
      <c r="BI246" s="524"/>
      <c r="BJ246" s="524"/>
      <c r="BK246" s="524"/>
      <c r="BL246" s="524"/>
      <c r="BM246" s="524"/>
      <c r="BN246" s="524"/>
      <c r="BO246" s="524"/>
      <c r="BP246" s="524"/>
      <c r="BQ246" s="524"/>
      <c r="BR246" s="524"/>
      <c r="BS246" s="524"/>
      <c r="BT246" s="524"/>
      <c r="BU246" s="524"/>
    </row>
    <row r="247" s="38" customFormat="true" ht="13.8" hidden="false" customHeight="false" outlineLevel="0" collapsed="false">
      <c r="A247" s="525"/>
      <c r="B247" s="526"/>
      <c r="C247" s="526"/>
      <c r="D247" s="526"/>
      <c r="E247" s="527"/>
      <c r="F247" s="527"/>
      <c r="G247" s="526"/>
      <c r="H247" s="526"/>
      <c r="I247" s="526"/>
      <c r="J247" s="526"/>
      <c r="K247" s="526"/>
      <c r="L247" s="526"/>
      <c r="M247" s="526"/>
      <c r="N247" s="526"/>
      <c r="O247" s="526"/>
      <c r="P247" s="526"/>
      <c r="Q247" s="526"/>
      <c r="R247" s="526"/>
      <c r="S247" s="526"/>
      <c r="T247" s="526"/>
      <c r="U247" s="526"/>
      <c r="V247" s="524"/>
      <c r="W247" s="524"/>
      <c r="X247" s="524"/>
      <c r="Y247" s="524"/>
      <c r="Z247" s="524"/>
      <c r="AA247" s="524"/>
      <c r="AB247" s="524"/>
      <c r="AC247" s="524"/>
      <c r="AD247" s="524"/>
      <c r="AE247" s="524"/>
      <c r="AF247" s="524"/>
      <c r="AG247" s="524"/>
      <c r="AH247" s="524"/>
      <c r="AI247" s="524"/>
      <c r="AJ247" s="524"/>
      <c r="AK247" s="524"/>
      <c r="AL247" s="524"/>
      <c r="AM247" s="524"/>
      <c r="AN247" s="524"/>
      <c r="AO247" s="524"/>
      <c r="AP247" s="524"/>
      <c r="AQ247" s="524"/>
      <c r="AR247" s="524"/>
      <c r="AS247" s="524"/>
      <c r="AT247" s="524"/>
      <c r="AU247" s="524"/>
      <c r="AV247" s="524"/>
      <c r="AW247" s="524"/>
      <c r="AX247" s="524"/>
      <c r="AY247" s="524"/>
      <c r="AZ247" s="524"/>
      <c r="BA247" s="524"/>
      <c r="BB247" s="524"/>
      <c r="BC247" s="524"/>
      <c r="BD247" s="524"/>
      <c r="BE247" s="524"/>
      <c r="BF247" s="524"/>
      <c r="BG247" s="524"/>
      <c r="BH247" s="524"/>
      <c r="BI247" s="524"/>
      <c r="BJ247" s="524"/>
      <c r="BK247" s="524"/>
      <c r="BL247" s="524"/>
      <c r="BM247" s="524"/>
      <c r="BN247" s="524"/>
      <c r="BO247" s="524"/>
      <c r="BP247" s="524"/>
      <c r="BQ247" s="524"/>
      <c r="BR247" s="524"/>
      <c r="BS247" s="524"/>
      <c r="BT247" s="524"/>
      <c r="BU247" s="524"/>
    </row>
    <row r="248" s="38" customFormat="true" ht="13.8" hidden="false" customHeight="false" outlineLevel="0" collapsed="false">
      <c r="A248" s="525"/>
      <c r="B248" s="526"/>
      <c r="C248" s="526"/>
      <c r="D248" s="526"/>
      <c r="E248" s="527"/>
      <c r="F248" s="527"/>
      <c r="G248" s="526"/>
      <c r="H248" s="526"/>
      <c r="I248" s="526"/>
      <c r="J248" s="526"/>
      <c r="K248" s="526"/>
      <c r="L248" s="526"/>
      <c r="M248" s="526"/>
      <c r="N248" s="526"/>
      <c r="O248" s="526"/>
      <c r="P248" s="526"/>
      <c r="Q248" s="526"/>
      <c r="R248" s="526"/>
      <c r="S248" s="526"/>
      <c r="T248" s="526"/>
      <c r="U248" s="526"/>
      <c r="V248" s="524"/>
      <c r="W248" s="524"/>
      <c r="X248" s="524"/>
      <c r="Y248" s="524"/>
      <c r="Z248" s="524"/>
      <c r="AA248" s="524"/>
      <c r="AB248" s="524"/>
      <c r="AC248" s="524"/>
      <c r="AD248" s="524"/>
      <c r="AE248" s="524"/>
      <c r="AF248" s="524"/>
      <c r="AG248" s="524"/>
      <c r="AH248" s="524"/>
      <c r="AI248" s="524"/>
      <c r="AJ248" s="524"/>
      <c r="AK248" s="524"/>
      <c r="AL248" s="524"/>
      <c r="AM248" s="524"/>
      <c r="AN248" s="524"/>
      <c r="AO248" s="524"/>
      <c r="AP248" s="524"/>
      <c r="AQ248" s="524"/>
      <c r="AR248" s="524"/>
      <c r="AS248" s="524"/>
      <c r="AT248" s="524"/>
      <c r="AU248" s="524"/>
      <c r="AV248" s="524"/>
      <c r="AW248" s="524"/>
      <c r="AX248" s="524"/>
      <c r="AY248" s="524"/>
      <c r="AZ248" s="524"/>
      <c r="BA248" s="524"/>
      <c r="BB248" s="524"/>
      <c r="BC248" s="524"/>
      <c r="BD248" s="524"/>
      <c r="BE248" s="524"/>
      <c r="BF248" s="524"/>
      <c r="BG248" s="524"/>
      <c r="BH248" s="524"/>
      <c r="BI248" s="524"/>
      <c r="BJ248" s="524"/>
      <c r="BK248" s="524"/>
      <c r="BL248" s="524"/>
      <c r="BM248" s="524"/>
      <c r="BN248" s="524"/>
      <c r="BO248" s="524"/>
      <c r="BP248" s="524"/>
      <c r="BQ248" s="524"/>
      <c r="BR248" s="524"/>
      <c r="BS248" s="524"/>
      <c r="BT248" s="524"/>
      <c r="BU248" s="524"/>
    </row>
    <row r="249" s="38" customFormat="true" ht="13.8" hidden="false" customHeight="false" outlineLevel="0" collapsed="false">
      <c r="A249" s="525"/>
      <c r="B249" s="526"/>
      <c r="C249" s="526"/>
      <c r="D249" s="526"/>
      <c r="E249" s="527"/>
      <c r="F249" s="527"/>
      <c r="G249" s="526"/>
      <c r="H249" s="526"/>
      <c r="I249" s="526"/>
      <c r="J249" s="526"/>
      <c r="K249" s="526"/>
      <c r="L249" s="526"/>
      <c r="M249" s="526"/>
      <c r="N249" s="526"/>
      <c r="O249" s="526"/>
      <c r="P249" s="526"/>
      <c r="Q249" s="526"/>
      <c r="R249" s="526"/>
      <c r="S249" s="526"/>
      <c r="T249" s="526"/>
      <c r="U249" s="526"/>
      <c r="V249" s="524"/>
      <c r="W249" s="524"/>
      <c r="X249" s="524"/>
      <c r="Y249" s="524"/>
      <c r="Z249" s="524"/>
      <c r="AA249" s="524"/>
      <c r="AB249" s="524"/>
      <c r="AC249" s="524"/>
      <c r="AD249" s="524"/>
      <c r="AE249" s="524"/>
      <c r="AF249" s="524"/>
      <c r="AG249" s="524"/>
      <c r="AH249" s="524"/>
      <c r="AI249" s="524"/>
      <c r="AJ249" s="524"/>
      <c r="AK249" s="524"/>
      <c r="AL249" s="524"/>
      <c r="AM249" s="524"/>
      <c r="AN249" s="524"/>
      <c r="AO249" s="524"/>
      <c r="AP249" s="524"/>
      <c r="AQ249" s="524"/>
      <c r="AR249" s="524"/>
      <c r="AS249" s="524"/>
      <c r="AT249" s="524"/>
      <c r="AU249" s="524"/>
      <c r="AV249" s="524"/>
      <c r="AW249" s="524"/>
      <c r="AX249" s="524"/>
      <c r="AY249" s="524"/>
      <c r="AZ249" s="524"/>
      <c r="BA249" s="524"/>
      <c r="BB249" s="524"/>
      <c r="BC249" s="524"/>
      <c r="BD249" s="524"/>
      <c r="BE249" s="524"/>
      <c r="BF249" s="524"/>
      <c r="BG249" s="524"/>
      <c r="BH249" s="524"/>
      <c r="BI249" s="524"/>
      <c r="BJ249" s="524"/>
      <c r="BK249" s="524"/>
      <c r="BL249" s="524"/>
      <c r="BM249" s="524"/>
      <c r="BN249" s="524"/>
      <c r="BO249" s="524"/>
      <c r="BP249" s="524"/>
      <c r="BQ249" s="524"/>
      <c r="BR249" s="524"/>
      <c r="BS249" s="524"/>
      <c r="BT249" s="524"/>
      <c r="BU249" s="524"/>
    </row>
    <row r="250" s="38" customFormat="true" ht="13.8" hidden="false" customHeight="false" outlineLevel="0" collapsed="false">
      <c r="A250" s="525"/>
      <c r="B250" s="526"/>
      <c r="C250" s="526"/>
      <c r="D250" s="526"/>
      <c r="E250" s="527"/>
      <c r="F250" s="527"/>
      <c r="G250" s="526"/>
      <c r="H250" s="526"/>
      <c r="I250" s="526"/>
      <c r="J250" s="526"/>
      <c r="K250" s="526"/>
      <c r="L250" s="526"/>
      <c r="M250" s="526"/>
      <c r="N250" s="526"/>
      <c r="O250" s="526"/>
      <c r="P250" s="526"/>
      <c r="Q250" s="526"/>
      <c r="R250" s="526"/>
      <c r="S250" s="526"/>
      <c r="T250" s="526"/>
      <c r="U250" s="526"/>
      <c r="V250" s="524"/>
      <c r="W250" s="524"/>
      <c r="X250" s="524"/>
      <c r="Y250" s="524"/>
      <c r="Z250" s="524"/>
      <c r="AA250" s="524"/>
      <c r="AB250" s="524"/>
      <c r="AC250" s="524"/>
      <c r="AD250" s="524"/>
      <c r="AE250" s="524"/>
      <c r="AF250" s="524"/>
      <c r="AG250" s="524"/>
      <c r="AH250" s="524"/>
      <c r="AI250" s="524"/>
      <c r="AJ250" s="524"/>
      <c r="AK250" s="524"/>
      <c r="AL250" s="524"/>
      <c r="AM250" s="524"/>
      <c r="AN250" s="524"/>
      <c r="AO250" s="524"/>
      <c r="AP250" s="524"/>
      <c r="AQ250" s="524"/>
      <c r="AR250" s="524"/>
      <c r="AS250" s="524"/>
      <c r="AT250" s="524"/>
      <c r="AU250" s="524"/>
      <c r="AV250" s="524"/>
      <c r="AW250" s="524"/>
      <c r="AX250" s="524"/>
      <c r="AY250" s="524"/>
      <c r="AZ250" s="524"/>
      <c r="BA250" s="524"/>
      <c r="BB250" s="524"/>
      <c r="BC250" s="524"/>
      <c r="BD250" s="524"/>
      <c r="BE250" s="524"/>
      <c r="BF250" s="524"/>
      <c r="BG250" s="524"/>
      <c r="BH250" s="524"/>
      <c r="BI250" s="524"/>
      <c r="BJ250" s="524"/>
      <c r="BK250" s="524"/>
      <c r="BL250" s="524"/>
      <c r="BM250" s="524"/>
      <c r="BN250" s="524"/>
      <c r="BO250" s="524"/>
      <c r="BP250" s="524"/>
      <c r="BQ250" s="524"/>
      <c r="BR250" s="524"/>
      <c r="BS250" s="524"/>
      <c r="BT250" s="524"/>
      <c r="BU250" s="524"/>
    </row>
    <row r="251" s="38" customFormat="true" ht="13.8" hidden="false" customHeight="false" outlineLevel="0" collapsed="false">
      <c r="A251" s="525"/>
      <c r="B251" s="526"/>
      <c r="C251" s="526"/>
      <c r="D251" s="526"/>
      <c r="E251" s="527"/>
      <c r="F251" s="527"/>
      <c r="G251" s="526"/>
      <c r="H251" s="526"/>
      <c r="I251" s="526"/>
      <c r="J251" s="526"/>
      <c r="K251" s="526"/>
      <c r="L251" s="526"/>
      <c r="M251" s="526"/>
      <c r="N251" s="526"/>
      <c r="O251" s="526"/>
      <c r="P251" s="526"/>
      <c r="Q251" s="526"/>
      <c r="R251" s="526"/>
      <c r="S251" s="526"/>
      <c r="T251" s="526"/>
      <c r="U251" s="526"/>
      <c r="V251" s="524"/>
      <c r="W251" s="524"/>
      <c r="X251" s="524"/>
      <c r="Y251" s="524"/>
      <c r="Z251" s="524"/>
      <c r="AA251" s="524"/>
      <c r="AB251" s="524"/>
      <c r="AC251" s="524"/>
      <c r="AD251" s="524"/>
      <c r="AE251" s="524"/>
      <c r="AF251" s="524"/>
      <c r="AG251" s="524"/>
      <c r="AH251" s="524"/>
      <c r="AI251" s="524"/>
      <c r="AJ251" s="524"/>
      <c r="AK251" s="524"/>
      <c r="AL251" s="524"/>
      <c r="AM251" s="524"/>
      <c r="AN251" s="524"/>
      <c r="AO251" s="524"/>
      <c r="AP251" s="524"/>
      <c r="AQ251" s="524"/>
      <c r="AR251" s="524"/>
      <c r="AS251" s="524"/>
      <c r="AT251" s="524"/>
      <c r="AU251" s="524"/>
      <c r="AV251" s="524"/>
      <c r="AW251" s="524"/>
      <c r="AX251" s="524"/>
      <c r="AY251" s="524"/>
      <c r="AZ251" s="524"/>
      <c r="BA251" s="524"/>
      <c r="BB251" s="524"/>
      <c r="BC251" s="524"/>
      <c r="BD251" s="524"/>
      <c r="BE251" s="524"/>
      <c r="BF251" s="524"/>
      <c r="BG251" s="524"/>
      <c r="BH251" s="524"/>
      <c r="BI251" s="524"/>
      <c r="BJ251" s="524"/>
      <c r="BK251" s="524"/>
      <c r="BL251" s="524"/>
      <c r="BM251" s="524"/>
      <c r="BN251" s="524"/>
      <c r="BO251" s="524"/>
      <c r="BP251" s="524"/>
      <c r="BQ251" s="524"/>
      <c r="BR251" s="524"/>
      <c r="BS251" s="524"/>
      <c r="BT251" s="524"/>
      <c r="BU251" s="524"/>
    </row>
    <row r="252" s="38" customFormat="true" ht="13.8" hidden="false" customHeight="false" outlineLevel="0" collapsed="false">
      <c r="A252" s="525"/>
      <c r="B252" s="526"/>
      <c r="C252" s="526"/>
      <c r="D252" s="526"/>
      <c r="E252" s="527"/>
      <c r="F252" s="527"/>
      <c r="G252" s="526"/>
      <c r="H252" s="526"/>
      <c r="I252" s="526"/>
      <c r="J252" s="526"/>
      <c r="K252" s="526"/>
      <c r="L252" s="526"/>
      <c r="M252" s="526"/>
      <c r="N252" s="526"/>
      <c r="O252" s="526"/>
      <c r="P252" s="526"/>
      <c r="Q252" s="526"/>
      <c r="R252" s="526"/>
      <c r="S252" s="526"/>
      <c r="T252" s="526"/>
      <c r="U252" s="526"/>
      <c r="V252" s="524"/>
      <c r="W252" s="524"/>
      <c r="X252" s="524"/>
      <c r="Y252" s="524"/>
      <c r="Z252" s="524"/>
      <c r="AA252" s="524"/>
      <c r="AB252" s="524"/>
      <c r="AC252" s="524"/>
      <c r="AD252" s="524"/>
      <c r="AE252" s="524"/>
      <c r="AF252" s="524"/>
      <c r="AG252" s="524"/>
      <c r="AH252" s="524"/>
      <c r="AI252" s="524"/>
      <c r="AJ252" s="524"/>
      <c r="AK252" s="524"/>
      <c r="AL252" s="524"/>
      <c r="AM252" s="524"/>
      <c r="AN252" s="524"/>
      <c r="AO252" s="524"/>
      <c r="AP252" s="524"/>
      <c r="AQ252" s="524"/>
      <c r="AR252" s="524"/>
      <c r="AS252" s="524"/>
      <c r="AT252" s="524"/>
      <c r="AU252" s="524"/>
      <c r="AV252" s="524"/>
      <c r="AW252" s="524"/>
      <c r="AX252" s="524"/>
      <c r="AY252" s="524"/>
      <c r="AZ252" s="524"/>
      <c r="BA252" s="524"/>
      <c r="BB252" s="524"/>
      <c r="BC252" s="524"/>
      <c r="BD252" s="524"/>
      <c r="BE252" s="524"/>
      <c r="BF252" s="524"/>
      <c r="BG252" s="524"/>
      <c r="BH252" s="524"/>
      <c r="BI252" s="524"/>
      <c r="BJ252" s="524"/>
      <c r="BK252" s="524"/>
      <c r="BL252" s="524"/>
      <c r="BM252" s="524"/>
      <c r="BN252" s="524"/>
      <c r="BO252" s="524"/>
      <c r="BP252" s="524"/>
      <c r="BQ252" s="524"/>
      <c r="BR252" s="524"/>
      <c r="BS252" s="524"/>
      <c r="BT252" s="524"/>
      <c r="BU252" s="524"/>
    </row>
    <row r="253" s="38" customFormat="true" ht="13.8" hidden="false" customHeight="false" outlineLevel="0" collapsed="false">
      <c r="A253" s="525"/>
      <c r="B253" s="526"/>
      <c r="C253" s="526"/>
      <c r="D253" s="526"/>
      <c r="E253" s="527"/>
      <c r="F253" s="527"/>
      <c r="G253" s="526"/>
      <c r="H253" s="526"/>
      <c r="I253" s="526"/>
      <c r="J253" s="526"/>
      <c r="K253" s="526"/>
      <c r="L253" s="526"/>
      <c r="M253" s="526"/>
      <c r="N253" s="526"/>
      <c r="O253" s="526"/>
      <c r="P253" s="526"/>
      <c r="Q253" s="526"/>
      <c r="R253" s="526"/>
      <c r="S253" s="526"/>
      <c r="T253" s="526"/>
      <c r="U253" s="526"/>
      <c r="V253" s="524"/>
      <c r="W253" s="524"/>
      <c r="X253" s="524"/>
      <c r="Y253" s="524"/>
      <c r="Z253" s="524"/>
      <c r="AA253" s="524"/>
      <c r="AB253" s="524"/>
      <c r="AC253" s="524"/>
      <c r="AD253" s="524"/>
      <c r="AE253" s="524"/>
      <c r="AF253" s="524"/>
      <c r="AG253" s="524"/>
      <c r="AH253" s="524"/>
      <c r="AI253" s="524"/>
      <c r="AJ253" s="524"/>
      <c r="AK253" s="524"/>
      <c r="AL253" s="524"/>
      <c r="AM253" s="524"/>
      <c r="AN253" s="524"/>
      <c r="AO253" s="524"/>
      <c r="AP253" s="524"/>
      <c r="AQ253" s="524"/>
      <c r="AR253" s="524"/>
      <c r="AS253" s="524"/>
      <c r="AT253" s="524"/>
      <c r="AU253" s="524"/>
      <c r="AV253" s="524"/>
      <c r="AW253" s="524"/>
      <c r="AX253" s="524"/>
      <c r="AY253" s="524"/>
      <c r="AZ253" s="524"/>
      <c r="BA253" s="524"/>
      <c r="BB253" s="524"/>
      <c r="BC253" s="524"/>
      <c r="BD253" s="524"/>
      <c r="BE253" s="524"/>
      <c r="BF253" s="524"/>
      <c r="BG253" s="524"/>
      <c r="BH253" s="524"/>
      <c r="BI253" s="524"/>
      <c r="BJ253" s="524"/>
      <c r="BK253" s="524"/>
      <c r="BL253" s="524"/>
      <c r="BM253" s="524"/>
      <c r="BN253" s="524"/>
      <c r="BO253" s="524"/>
      <c r="BP253" s="524"/>
      <c r="BQ253" s="524"/>
      <c r="BR253" s="524"/>
      <c r="BS253" s="524"/>
      <c r="BT253" s="524"/>
      <c r="BU253" s="524"/>
    </row>
    <row r="254" s="38" customFormat="true" ht="13.8" hidden="false" customHeight="false" outlineLevel="0" collapsed="false">
      <c r="A254" s="525"/>
      <c r="B254" s="526"/>
      <c r="C254" s="526"/>
      <c r="D254" s="526"/>
      <c r="E254" s="527"/>
      <c r="F254" s="527"/>
      <c r="G254" s="526"/>
      <c r="H254" s="526"/>
      <c r="I254" s="526"/>
      <c r="J254" s="526"/>
      <c r="K254" s="526"/>
      <c r="L254" s="526"/>
      <c r="M254" s="526"/>
      <c r="N254" s="526"/>
      <c r="O254" s="526"/>
      <c r="P254" s="526"/>
      <c r="Q254" s="526"/>
      <c r="R254" s="526"/>
      <c r="S254" s="526"/>
      <c r="T254" s="526"/>
      <c r="U254" s="526"/>
      <c r="V254" s="524"/>
      <c r="W254" s="524"/>
      <c r="X254" s="524"/>
      <c r="Y254" s="524"/>
      <c r="Z254" s="524"/>
      <c r="AA254" s="524"/>
      <c r="AB254" s="524"/>
      <c r="AC254" s="524"/>
      <c r="AD254" s="524"/>
      <c r="AE254" s="524"/>
      <c r="AF254" s="524"/>
      <c r="AG254" s="524"/>
      <c r="AH254" s="524"/>
      <c r="AI254" s="524"/>
      <c r="AJ254" s="524"/>
      <c r="AK254" s="524"/>
      <c r="AL254" s="524"/>
      <c r="AM254" s="524"/>
      <c r="AN254" s="524"/>
      <c r="AO254" s="524"/>
      <c r="AP254" s="524"/>
      <c r="AQ254" s="524"/>
      <c r="AR254" s="524"/>
      <c r="AS254" s="524"/>
      <c r="AT254" s="524"/>
      <c r="AU254" s="524"/>
      <c r="AV254" s="524"/>
      <c r="AW254" s="524"/>
      <c r="AX254" s="524"/>
      <c r="AY254" s="524"/>
      <c r="AZ254" s="524"/>
      <c r="BA254" s="524"/>
      <c r="BB254" s="524"/>
      <c r="BC254" s="524"/>
      <c r="BD254" s="524"/>
      <c r="BE254" s="524"/>
      <c r="BF254" s="524"/>
      <c r="BG254" s="524"/>
      <c r="BH254" s="524"/>
      <c r="BI254" s="524"/>
      <c r="BJ254" s="524"/>
      <c r="BK254" s="524"/>
      <c r="BL254" s="524"/>
      <c r="BM254" s="524"/>
      <c r="BN254" s="524"/>
      <c r="BO254" s="524"/>
      <c r="BP254" s="524"/>
      <c r="BQ254" s="524"/>
      <c r="BR254" s="524"/>
      <c r="BS254" s="524"/>
      <c r="BT254" s="524"/>
      <c r="BU254" s="524"/>
    </row>
    <row r="255" s="38" customFormat="true" ht="13.8" hidden="false" customHeight="false" outlineLevel="0" collapsed="false">
      <c r="A255" s="525"/>
      <c r="B255" s="526"/>
      <c r="C255" s="526"/>
      <c r="D255" s="526"/>
      <c r="E255" s="527"/>
      <c r="F255" s="527"/>
      <c r="G255" s="526"/>
      <c r="H255" s="526"/>
      <c r="I255" s="526"/>
      <c r="J255" s="526"/>
      <c r="K255" s="526"/>
      <c r="L255" s="526"/>
      <c r="M255" s="526"/>
      <c r="N255" s="526"/>
      <c r="O255" s="526"/>
      <c r="P255" s="526"/>
      <c r="Q255" s="526"/>
      <c r="R255" s="526"/>
      <c r="S255" s="526"/>
      <c r="T255" s="526"/>
      <c r="U255" s="526"/>
      <c r="V255" s="524"/>
      <c r="W255" s="524"/>
      <c r="X255" s="524"/>
      <c r="Y255" s="524"/>
      <c r="Z255" s="524"/>
      <c r="AA255" s="524"/>
      <c r="AB255" s="524"/>
      <c r="AC255" s="524"/>
      <c r="AD255" s="524"/>
      <c r="AE255" s="524"/>
      <c r="AF255" s="524"/>
      <c r="AG255" s="524"/>
      <c r="AH255" s="524"/>
      <c r="AI255" s="524"/>
      <c r="AJ255" s="524"/>
      <c r="AK255" s="524"/>
      <c r="AL255" s="524"/>
      <c r="AM255" s="524"/>
      <c r="AN255" s="524"/>
      <c r="AO255" s="524"/>
      <c r="AP255" s="524"/>
      <c r="AQ255" s="524"/>
      <c r="AR255" s="524"/>
      <c r="AS255" s="524"/>
      <c r="AT255" s="524"/>
      <c r="AU255" s="524"/>
      <c r="AV255" s="524"/>
      <c r="AW255" s="524"/>
      <c r="AX255" s="524"/>
      <c r="AY255" s="524"/>
      <c r="AZ255" s="524"/>
      <c r="BA255" s="524"/>
      <c r="BB255" s="524"/>
      <c r="BC255" s="524"/>
      <c r="BD255" s="524"/>
      <c r="BE255" s="524"/>
      <c r="BF255" s="524"/>
      <c r="BG255" s="524"/>
      <c r="BH255" s="524"/>
      <c r="BI255" s="524"/>
      <c r="BJ255" s="524"/>
      <c r="BK255" s="524"/>
      <c r="BL255" s="524"/>
      <c r="BM255" s="524"/>
      <c r="BN255" s="524"/>
      <c r="BO255" s="524"/>
      <c r="BP255" s="524"/>
      <c r="BQ255" s="524"/>
      <c r="BR255" s="524"/>
      <c r="BS255" s="524"/>
      <c r="BT255" s="524"/>
      <c r="BU255" s="524"/>
    </row>
    <row r="256" s="38" customFormat="true" ht="13.8" hidden="false" customHeight="false" outlineLevel="0" collapsed="false">
      <c r="A256" s="525"/>
      <c r="B256" s="526"/>
      <c r="C256" s="526"/>
      <c r="D256" s="526"/>
      <c r="E256" s="527"/>
      <c r="F256" s="527"/>
      <c r="G256" s="526"/>
      <c r="H256" s="526"/>
      <c r="I256" s="526"/>
      <c r="J256" s="526"/>
      <c r="K256" s="526"/>
      <c r="L256" s="526"/>
      <c r="M256" s="526"/>
      <c r="N256" s="526"/>
      <c r="O256" s="526"/>
      <c r="P256" s="526"/>
      <c r="Q256" s="526"/>
      <c r="R256" s="526"/>
      <c r="S256" s="526"/>
      <c r="T256" s="526"/>
      <c r="U256" s="526"/>
      <c r="V256" s="524"/>
      <c r="W256" s="524"/>
      <c r="X256" s="524"/>
      <c r="Y256" s="524"/>
      <c r="Z256" s="524"/>
      <c r="AA256" s="524"/>
      <c r="AB256" s="524"/>
      <c r="AC256" s="524"/>
      <c r="AD256" s="524"/>
      <c r="AE256" s="524"/>
      <c r="AF256" s="524"/>
      <c r="AG256" s="524"/>
      <c r="AH256" s="524"/>
      <c r="AI256" s="524"/>
      <c r="AJ256" s="524"/>
      <c r="AK256" s="524"/>
      <c r="AL256" s="524"/>
      <c r="AM256" s="524"/>
      <c r="AN256" s="524"/>
      <c r="AO256" s="524"/>
      <c r="AP256" s="524"/>
      <c r="AQ256" s="524"/>
      <c r="AR256" s="524"/>
      <c r="AS256" s="524"/>
      <c r="AT256" s="524"/>
      <c r="AU256" s="524"/>
      <c r="AV256" s="524"/>
      <c r="AW256" s="524"/>
      <c r="AX256" s="524"/>
      <c r="AY256" s="524"/>
      <c r="AZ256" s="524"/>
      <c r="BA256" s="524"/>
      <c r="BB256" s="524"/>
      <c r="BC256" s="524"/>
      <c r="BD256" s="524"/>
      <c r="BE256" s="524"/>
      <c r="BF256" s="524"/>
      <c r="BG256" s="524"/>
      <c r="BH256" s="524"/>
      <c r="BI256" s="524"/>
      <c r="BJ256" s="524"/>
      <c r="BK256" s="524"/>
      <c r="BL256" s="524"/>
      <c r="BM256" s="524"/>
      <c r="BN256" s="524"/>
      <c r="BO256" s="524"/>
      <c r="BP256" s="524"/>
      <c r="BQ256" s="524"/>
      <c r="BR256" s="524"/>
      <c r="BS256" s="524"/>
      <c r="BT256" s="524"/>
      <c r="BU256" s="524"/>
    </row>
    <row r="257" s="38" customFormat="true" ht="13.8" hidden="false" customHeight="false" outlineLevel="0" collapsed="false">
      <c r="A257" s="525"/>
      <c r="B257" s="526"/>
      <c r="C257" s="526"/>
      <c r="D257" s="526"/>
      <c r="E257" s="527"/>
      <c r="F257" s="527"/>
      <c r="G257" s="526"/>
      <c r="H257" s="526"/>
      <c r="I257" s="526"/>
      <c r="J257" s="526"/>
      <c r="K257" s="526"/>
      <c r="L257" s="526"/>
      <c r="M257" s="526"/>
      <c r="N257" s="526"/>
      <c r="O257" s="526"/>
      <c r="P257" s="526"/>
      <c r="Q257" s="526"/>
      <c r="R257" s="526"/>
      <c r="S257" s="526"/>
      <c r="T257" s="526"/>
      <c r="U257" s="526"/>
      <c r="V257" s="524"/>
      <c r="W257" s="524"/>
      <c r="X257" s="524"/>
      <c r="Y257" s="524"/>
      <c r="Z257" s="524"/>
      <c r="AA257" s="524"/>
      <c r="AB257" s="524"/>
      <c r="AC257" s="524"/>
      <c r="AD257" s="524"/>
      <c r="AE257" s="524"/>
      <c r="AF257" s="524"/>
      <c r="AG257" s="524"/>
      <c r="AH257" s="524"/>
      <c r="AI257" s="524"/>
      <c r="AJ257" s="524"/>
      <c r="AK257" s="524"/>
      <c r="AL257" s="524"/>
      <c r="AM257" s="524"/>
      <c r="AN257" s="524"/>
      <c r="AO257" s="524"/>
      <c r="AP257" s="524"/>
      <c r="AQ257" s="524"/>
      <c r="AR257" s="524"/>
      <c r="AS257" s="524"/>
      <c r="AT257" s="524"/>
      <c r="AU257" s="524"/>
      <c r="AV257" s="524"/>
      <c r="AW257" s="524"/>
      <c r="AX257" s="524"/>
      <c r="AY257" s="524"/>
      <c r="AZ257" s="524"/>
      <c r="BA257" s="524"/>
      <c r="BB257" s="524"/>
      <c r="BC257" s="524"/>
      <c r="BD257" s="524"/>
      <c r="BE257" s="524"/>
      <c r="BF257" s="524"/>
      <c r="BG257" s="524"/>
      <c r="BH257" s="524"/>
      <c r="BI257" s="524"/>
      <c r="BJ257" s="524"/>
      <c r="BK257" s="524"/>
      <c r="BL257" s="524"/>
      <c r="BM257" s="524"/>
      <c r="BN257" s="524"/>
      <c r="BO257" s="524"/>
      <c r="BP257" s="524"/>
      <c r="BQ257" s="524"/>
      <c r="BR257" s="524"/>
      <c r="BS257" s="524"/>
      <c r="BT257" s="524"/>
      <c r="BU257" s="524"/>
    </row>
    <row r="258" s="38" customFormat="true" ht="13.8" hidden="false" customHeight="false" outlineLevel="0" collapsed="false">
      <c r="A258" s="525"/>
      <c r="B258" s="526"/>
      <c r="C258" s="526"/>
      <c r="D258" s="526"/>
      <c r="E258" s="527"/>
      <c r="F258" s="527"/>
      <c r="G258" s="526"/>
      <c r="H258" s="526"/>
      <c r="I258" s="526"/>
      <c r="J258" s="526"/>
      <c r="K258" s="526"/>
      <c r="L258" s="526"/>
      <c r="M258" s="526"/>
      <c r="N258" s="526"/>
      <c r="O258" s="526"/>
      <c r="P258" s="526"/>
      <c r="Q258" s="526"/>
      <c r="R258" s="526"/>
      <c r="S258" s="526"/>
      <c r="T258" s="526"/>
      <c r="U258" s="526"/>
      <c r="V258" s="524"/>
      <c r="W258" s="524"/>
      <c r="X258" s="524"/>
      <c r="Y258" s="524"/>
      <c r="Z258" s="524"/>
      <c r="AA258" s="524"/>
      <c r="AB258" s="524"/>
      <c r="AC258" s="524"/>
      <c r="AD258" s="524"/>
      <c r="AE258" s="524"/>
      <c r="AF258" s="524"/>
      <c r="AG258" s="524"/>
      <c r="AH258" s="524"/>
      <c r="AI258" s="524"/>
      <c r="AJ258" s="524"/>
      <c r="AK258" s="524"/>
      <c r="AL258" s="524"/>
      <c r="AM258" s="524"/>
      <c r="AN258" s="524"/>
      <c r="AO258" s="524"/>
      <c r="AP258" s="524"/>
      <c r="AQ258" s="524"/>
      <c r="AR258" s="524"/>
      <c r="AS258" s="524"/>
      <c r="AT258" s="524"/>
      <c r="AU258" s="524"/>
      <c r="AV258" s="524"/>
      <c r="AW258" s="524"/>
      <c r="AX258" s="524"/>
      <c r="AY258" s="524"/>
      <c r="AZ258" s="524"/>
      <c r="BA258" s="524"/>
      <c r="BB258" s="524"/>
      <c r="BC258" s="524"/>
      <c r="BD258" s="524"/>
      <c r="BE258" s="524"/>
      <c r="BF258" s="524"/>
      <c r="BG258" s="524"/>
      <c r="BH258" s="524"/>
      <c r="BI258" s="524"/>
      <c r="BJ258" s="524"/>
      <c r="BK258" s="524"/>
      <c r="BL258" s="524"/>
      <c r="BM258" s="524"/>
      <c r="BN258" s="524"/>
      <c r="BO258" s="524"/>
      <c r="BP258" s="524"/>
      <c r="BQ258" s="524"/>
      <c r="BR258" s="524"/>
      <c r="BS258" s="524"/>
      <c r="BT258" s="524"/>
      <c r="BU258" s="524"/>
    </row>
    <row r="259" s="38" customFormat="true" ht="13.8" hidden="false" customHeight="false" outlineLevel="0" collapsed="false">
      <c r="A259" s="525"/>
      <c r="B259" s="526"/>
      <c r="C259" s="526"/>
      <c r="D259" s="526"/>
      <c r="E259" s="527"/>
      <c r="F259" s="527"/>
      <c r="G259" s="526"/>
      <c r="H259" s="526"/>
      <c r="I259" s="526"/>
      <c r="J259" s="526"/>
      <c r="K259" s="526"/>
      <c r="L259" s="526"/>
      <c r="M259" s="526"/>
      <c r="N259" s="526"/>
      <c r="O259" s="526"/>
      <c r="P259" s="526"/>
      <c r="Q259" s="526"/>
      <c r="R259" s="526"/>
      <c r="S259" s="526"/>
      <c r="T259" s="526"/>
      <c r="U259" s="526"/>
      <c r="V259" s="524"/>
      <c r="W259" s="524"/>
      <c r="X259" s="524"/>
      <c r="Y259" s="524"/>
      <c r="Z259" s="524"/>
      <c r="AA259" s="524"/>
      <c r="AB259" s="524"/>
      <c r="AC259" s="524"/>
      <c r="AD259" s="524"/>
      <c r="AE259" s="524"/>
      <c r="AF259" s="524"/>
      <c r="AG259" s="524"/>
      <c r="AH259" s="524"/>
      <c r="AI259" s="524"/>
      <c r="AJ259" s="524"/>
      <c r="AK259" s="524"/>
      <c r="AL259" s="524"/>
      <c r="AM259" s="524"/>
      <c r="AN259" s="524"/>
      <c r="AO259" s="524"/>
      <c r="AP259" s="524"/>
      <c r="AQ259" s="524"/>
      <c r="AR259" s="524"/>
      <c r="AS259" s="524"/>
      <c r="AT259" s="524"/>
      <c r="AU259" s="524"/>
      <c r="AV259" s="524"/>
      <c r="AW259" s="524"/>
      <c r="AX259" s="524"/>
      <c r="AY259" s="524"/>
      <c r="AZ259" s="524"/>
      <c r="BA259" s="524"/>
      <c r="BB259" s="524"/>
      <c r="BC259" s="524"/>
      <c r="BD259" s="524"/>
      <c r="BE259" s="524"/>
      <c r="BF259" s="524"/>
      <c r="BG259" s="524"/>
      <c r="BH259" s="524"/>
      <c r="BI259" s="524"/>
      <c r="BJ259" s="524"/>
      <c r="BK259" s="524"/>
      <c r="BL259" s="524"/>
      <c r="BM259" s="524"/>
      <c r="BN259" s="524"/>
      <c r="BO259" s="524"/>
      <c r="BP259" s="524"/>
      <c r="BQ259" s="524"/>
      <c r="BR259" s="524"/>
      <c r="BS259" s="524"/>
      <c r="BT259" s="524"/>
      <c r="BU259" s="524"/>
    </row>
    <row r="260" s="38" customFormat="true" ht="13.8" hidden="false" customHeight="false" outlineLevel="0" collapsed="false">
      <c r="A260" s="525"/>
      <c r="B260" s="526"/>
      <c r="C260" s="526"/>
      <c r="D260" s="526"/>
      <c r="E260" s="527"/>
      <c r="F260" s="527"/>
      <c r="G260" s="526"/>
      <c r="H260" s="526"/>
      <c r="I260" s="526"/>
      <c r="J260" s="526"/>
      <c r="K260" s="526"/>
      <c r="L260" s="526"/>
      <c r="M260" s="526"/>
      <c r="N260" s="526"/>
      <c r="O260" s="526"/>
      <c r="P260" s="526"/>
      <c r="Q260" s="526"/>
      <c r="R260" s="526"/>
      <c r="S260" s="526"/>
      <c r="T260" s="526"/>
      <c r="U260" s="526"/>
      <c r="V260" s="524"/>
      <c r="W260" s="524"/>
      <c r="X260" s="524"/>
      <c r="Y260" s="524"/>
      <c r="Z260" s="524"/>
      <c r="AA260" s="524"/>
      <c r="AB260" s="524"/>
      <c r="AC260" s="524"/>
      <c r="AD260" s="524"/>
      <c r="AE260" s="524"/>
      <c r="AF260" s="524"/>
      <c r="AG260" s="524"/>
      <c r="AH260" s="524"/>
      <c r="AI260" s="524"/>
      <c r="AJ260" s="524"/>
      <c r="AK260" s="524"/>
      <c r="AL260" s="524"/>
      <c r="AM260" s="524"/>
      <c r="AN260" s="524"/>
      <c r="AO260" s="524"/>
      <c r="AP260" s="524"/>
      <c r="AQ260" s="524"/>
      <c r="AR260" s="524"/>
      <c r="AS260" s="524"/>
      <c r="AT260" s="524"/>
      <c r="AU260" s="524"/>
      <c r="AV260" s="524"/>
      <c r="AW260" s="524"/>
      <c r="AX260" s="524"/>
      <c r="AY260" s="524"/>
      <c r="AZ260" s="524"/>
      <c r="BA260" s="524"/>
      <c r="BB260" s="524"/>
      <c r="BC260" s="524"/>
      <c r="BD260" s="524"/>
      <c r="BE260" s="524"/>
      <c r="BF260" s="524"/>
      <c r="BG260" s="524"/>
      <c r="BH260" s="524"/>
      <c r="BI260" s="524"/>
      <c r="BJ260" s="524"/>
      <c r="BK260" s="524"/>
      <c r="BL260" s="524"/>
      <c r="BM260" s="524"/>
      <c r="BN260" s="524"/>
      <c r="BO260" s="524"/>
      <c r="BP260" s="524"/>
      <c r="BQ260" s="524"/>
      <c r="BR260" s="524"/>
      <c r="BS260" s="524"/>
      <c r="BT260" s="524"/>
      <c r="BU260" s="524"/>
    </row>
    <row r="261" s="38" customFormat="true" ht="13.8" hidden="false" customHeight="false" outlineLevel="0" collapsed="false">
      <c r="A261" s="525"/>
      <c r="B261" s="526"/>
      <c r="C261" s="526"/>
      <c r="D261" s="526"/>
      <c r="E261" s="527"/>
      <c r="F261" s="527"/>
      <c r="G261" s="526"/>
      <c r="H261" s="526"/>
      <c r="I261" s="526"/>
      <c r="J261" s="526"/>
      <c r="K261" s="526"/>
      <c r="L261" s="526"/>
      <c r="M261" s="526"/>
      <c r="N261" s="526"/>
      <c r="O261" s="526"/>
      <c r="P261" s="526"/>
      <c r="Q261" s="526"/>
      <c r="R261" s="526"/>
      <c r="S261" s="526"/>
      <c r="T261" s="526"/>
      <c r="U261" s="526"/>
      <c r="V261" s="524"/>
      <c r="W261" s="524"/>
      <c r="X261" s="524"/>
      <c r="Y261" s="524"/>
      <c r="Z261" s="524"/>
      <c r="AA261" s="524"/>
      <c r="AB261" s="524"/>
      <c r="AC261" s="524"/>
      <c r="AD261" s="524"/>
      <c r="AE261" s="524"/>
      <c r="AF261" s="524"/>
      <c r="AG261" s="524"/>
      <c r="AH261" s="524"/>
      <c r="AI261" s="524"/>
      <c r="AJ261" s="524"/>
      <c r="AK261" s="524"/>
      <c r="AL261" s="524"/>
      <c r="AM261" s="524"/>
      <c r="AN261" s="524"/>
      <c r="AO261" s="524"/>
      <c r="AP261" s="524"/>
      <c r="AQ261" s="524"/>
      <c r="AR261" s="524"/>
      <c r="AS261" s="524"/>
      <c r="AT261" s="524"/>
      <c r="AU261" s="524"/>
      <c r="AV261" s="524"/>
      <c r="AW261" s="524"/>
      <c r="AX261" s="524"/>
      <c r="AY261" s="524"/>
      <c r="AZ261" s="524"/>
      <c r="BA261" s="524"/>
      <c r="BB261" s="524"/>
      <c r="BC261" s="524"/>
      <c r="BD261" s="524"/>
      <c r="BE261" s="524"/>
      <c r="BF261" s="524"/>
      <c r="BG261" s="524"/>
      <c r="BH261" s="524"/>
      <c r="BI261" s="524"/>
      <c r="BJ261" s="524"/>
      <c r="BK261" s="524"/>
      <c r="BL261" s="524"/>
      <c r="BM261" s="524"/>
      <c r="BN261" s="524"/>
      <c r="BO261" s="524"/>
      <c r="BP261" s="524"/>
      <c r="BQ261" s="524"/>
      <c r="BR261" s="524"/>
      <c r="BS261" s="524"/>
      <c r="BT261" s="524"/>
      <c r="BU261" s="524"/>
    </row>
    <row r="262" s="38" customFormat="true" ht="13.8" hidden="false" customHeight="false" outlineLevel="0" collapsed="false">
      <c r="A262" s="525"/>
      <c r="B262" s="526"/>
      <c r="C262" s="526"/>
      <c r="D262" s="526"/>
      <c r="E262" s="527"/>
      <c r="F262" s="527"/>
      <c r="G262" s="526"/>
      <c r="H262" s="526"/>
      <c r="I262" s="526"/>
      <c r="J262" s="526"/>
      <c r="K262" s="526"/>
      <c r="L262" s="526"/>
      <c r="M262" s="526"/>
      <c r="N262" s="526"/>
      <c r="O262" s="526"/>
      <c r="P262" s="526"/>
      <c r="Q262" s="526"/>
      <c r="R262" s="526"/>
      <c r="S262" s="526"/>
      <c r="T262" s="526"/>
      <c r="U262" s="526"/>
      <c r="V262" s="524"/>
      <c r="W262" s="524"/>
      <c r="X262" s="524"/>
      <c r="Y262" s="524"/>
      <c r="Z262" s="524"/>
      <c r="AA262" s="524"/>
      <c r="AB262" s="524"/>
      <c r="AC262" s="524"/>
      <c r="AD262" s="524"/>
      <c r="AE262" s="524"/>
      <c r="AF262" s="524"/>
      <c r="AG262" s="524"/>
      <c r="AH262" s="524"/>
      <c r="AI262" s="524"/>
      <c r="AJ262" s="524"/>
      <c r="AK262" s="524"/>
      <c r="AL262" s="524"/>
      <c r="AM262" s="524"/>
      <c r="AN262" s="524"/>
      <c r="AO262" s="524"/>
      <c r="AP262" s="524"/>
      <c r="AQ262" s="524"/>
      <c r="AR262" s="524"/>
      <c r="AS262" s="524"/>
      <c r="AT262" s="524"/>
      <c r="AU262" s="524"/>
      <c r="AV262" s="524"/>
      <c r="AW262" s="524"/>
      <c r="AX262" s="524"/>
      <c r="AY262" s="524"/>
      <c r="AZ262" s="524"/>
      <c r="BA262" s="524"/>
      <c r="BB262" s="524"/>
      <c r="BC262" s="524"/>
      <c r="BD262" s="524"/>
      <c r="BE262" s="524"/>
      <c r="BF262" s="524"/>
      <c r="BG262" s="524"/>
      <c r="BH262" s="524"/>
      <c r="BI262" s="524"/>
      <c r="BJ262" s="524"/>
      <c r="BK262" s="524"/>
      <c r="BL262" s="524"/>
      <c r="BM262" s="524"/>
      <c r="BN262" s="524"/>
      <c r="BO262" s="524"/>
      <c r="BP262" s="524"/>
      <c r="BQ262" s="524"/>
      <c r="BR262" s="524"/>
      <c r="BS262" s="524"/>
      <c r="BT262" s="524"/>
      <c r="BU262" s="524"/>
    </row>
    <row r="263" s="38" customFormat="true" ht="13.8" hidden="false" customHeight="false" outlineLevel="0" collapsed="false">
      <c r="A263" s="525"/>
      <c r="B263" s="526"/>
      <c r="C263" s="526"/>
      <c r="D263" s="526"/>
      <c r="E263" s="527"/>
      <c r="F263" s="527"/>
      <c r="G263" s="526"/>
      <c r="H263" s="526"/>
      <c r="I263" s="526"/>
      <c r="J263" s="526"/>
      <c r="K263" s="526"/>
      <c r="L263" s="526"/>
      <c r="M263" s="526"/>
      <c r="N263" s="526"/>
      <c r="O263" s="526"/>
      <c r="P263" s="526"/>
      <c r="Q263" s="526"/>
      <c r="R263" s="526"/>
      <c r="S263" s="526"/>
      <c r="T263" s="526"/>
      <c r="U263" s="526"/>
      <c r="V263" s="524"/>
      <c r="W263" s="524"/>
      <c r="X263" s="524"/>
      <c r="Y263" s="524"/>
      <c r="Z263" s="524"/>
      <c r="AA263" s="524"/>
      <c r="AB263" s="524"/>
      <c r="AC263" s="524"/>
      <c r="AD263" s="524"/>
      <c r="AE263" s="524"/>
      <c r="AF263" s="524"/>
      <c r="AG263" s="524"/>
      <c r="AH263" s="524"/>
      <c r="AI263" s="524"/>
      <c r="AJ263" s="524"/>
      <c r="AK263" s="524"/>
      <c r="AL263" s="524"/>
      <c r="AM263" s="524"/>
      <c r="AN263" s="524"/>
      <c r="AO263" s="524"/>
      <c r="AP263" s="524"/>
      <c r="AQ263" s="524"/>
      <c r="AR263" s="524"/>
      <c r="AS263" s="524"/>
      <c r="AT263" s="524"/>
      <c r="AU263" s="524"/>
      <c r="AV263" s="524"/>
      <c r="AW263" s="524"/>
      <c r="AX263" s="524"/>
      <c r="AY263" s="524"/>
      <c r="AZ263" s="524"/>
      <c r="BA263" s="524"/>
      <c r="BB263" s="524"/>
      <c r="BC263" s="524"/>
      <c r="BD263" s="524"/>
      <c r="BE263" s="524"/>
      <c r="BF263" s="524"/>
      <c r="BG263" s="524"/>
      <c r="BH263" s="524"/>
      <c r="BI263" s="524"/>
      <c r="BJ263" s="524"/>
      <c r="BK263" s="524"/>
      <c r="BL263" s="524"/>
      <c r="BM263" s="524"/>
      <c r="BN263" s="524"/>
      <c r="BO263" s="524"/>
      <c r="BP263" s="524"/>
      <c r="BQ263" s="524"/>
      <c r="BR263" s="524"/>
      <c r="BS263" s="524"/>
      <c r="BT263" s="524"/>
      <c r="BU263" s="524"/>
    </row>
    <row r="264" s="38" customFormat="true" ht="13.8" hidden="false" customHeight="false" outlineLevel="0" collapsed="false">
      <c r="A264" s="525"/>
      <c r="B264" s="526"/>
      <c r="C264" s="526"/>
      <c r="D264" s="526"/>
      <c r="E264" s="527"/>
      <c r="F264" s="527"/>
      <c r="G264" s="526"/>
      <c r="H264" s="526"/>
      <c r="I264" s="526"/>
      <c r="J264" s="526"/>
      <c r="K264" s="526"/>
      <c r="L264" s="526"/>
      <c r="M264" s="526"/>
      <c r="N264" s="526"/>
      <c r="O264" s="526"/>
      <c r="P264" s="526"/>
      <c r="Q264" s="526"/>
      <c r="R264" s="526"/>
      <c r="S264" s="526"/>
      <c r="T264" s="526"/>
      <c r="U264" s="526"/>
      <c r="V264" s="524"/>
      <c r="W264" s="524"/>
      <c r="X264" s="524"/>
      <c r="Y264" s="524"/>
      <c r="Z264" s="524"/>
      <c r="AA264" s="524"/>
      <c r="AB264" s="524"/>
      <c r="AC264" s="524"/>
      <c r="AD264" s="524"/>
      <c r="AE264" s="524"/>
      <c r="AF264" s="524"/>
      <c r="AG264" s="524"/>
      <c r="AH264" s="524"/>
      <c r="AI264" s="524"/>
      <c r="AJ264" s="524"/>
      <c r="AK264" s="524"/>
      <c r="AL264" s="524"/>
      <c r="AM264" s="524"/>
      <c r="AN264" s="524"/>
      <c r="AO264" s="524"/>
      <c r="AP264" s="524"/>
      <c r="AQ264" s="524"/>
      <c r="AR264" s="524"/>
      <c r="AS264" s="524"/>
      <c r="AT264" s="524"/>
      <c r="AU264" s="524"/>
      <c r="AV264" s="524"/>
      <c r="AW264" s="524"/>
      <c r="AX264" s="524"/>
      <c r="AY264" s="524"/>
      <c r="AZ264" s="524"/>
      <c r="BA264" s="524"/>
      <c r="BB264" s="524"/>
      <c r="BC264" s="524"/>
      <c r="BD264" s="524"/>
      <c r="BE264" s="524"/>
      <c r="BF264" s="524"/>
      <c r="BG264" s="524"/>
      <c r="BH264" s="524"/>
      <c r="BI264" s="524"/>
      <c r="BJ264" s="524"/>
      <c r="BK264" s="524"/>
      <c r="BL264" s="524"/>
      <c r="BM264" s="524"/>
      <c r="BN264" s="524"/>
      <c r="BO264" s="524"/>
      <c r="BP264" s="524"/>
      <c r="BQ264" s="524"/>
      <c r="BR264" s="524"/>
      <c r="BS264" s="524"/>
      <c r="BT264" s="524"/>
      <c r="BU264" s="524"/>
    </row>
    <row r="265" s="38" customFormat="true" ht="13.8" hidden="false" customHeight="false" outlineLevel="0" collapsed="false">
      <c r="A265" s="525"/>
      <c r="B265" s="526"/>
      <c r="C265" s="526"/>
      <c r="D265" s="526"/>
      <c r="E265" s="527"/>
      <c r="F265" s="527"/>
      <c r="G265" s="526"/>
      <c r="H265" s="526"/>
      <c r="I265" s="526"/>
      <c r="J265" s="526"/>
      <c r="K265" s="526"/>
      <c r="L265" s="526"/>
      <c r="M265" s="526"/>
      <c r="N265" s="526"/>
      <c r="O265" s="526"/>
      <c r="P265" s="526"/>
      <c r="Q265" s="526"/>
      <c r="R265" s="526"/>
      <c r="S265" s="526"/>
      <c r="T265" s="526"/>
      <c r="U265" s="526"/>
      <c r="V265" s="524"/>
      <c r="W265" s="524"/>
      <c r="X265" s="524"/>
      <c r="Y265" s="524"/>
      <c r="Z265" s="524"/>
      <c r="AA265" s="524"/>
      <c r="AB265" s="524"/>
      <c r="AC265" s="524"/>
      <c r="AD265" s="524"/>
      <c r="AE265" s="524"/>
      <c r="AF265" s="524"/>
      <c r="AG265" s="524"/>
      <c r="AH265" s="524"/>
      <c r="AI265" s="524"/>
      <c r="AJ265" s="524"/>
      <c r="AK265" s="524"/>
      <c r="AL265" s="524"/>
      <c r="AM265" s="524"/>
      <c r="AN265" s="524"/>
      <c r="AO265" s="524"/>
      <c r="AP265" s="524"/>
      <c r="AQ265" s="524"/>
      <c r="AR265" s="524"/>
      <c r="AS265" s="524"/>
      <c r="AT265" s="524"/>
      <c r="AU265" s="524"/>
      <c r="AV265" s="524"/>
      <c r="AW265" s="524"/>
      <c r="AX265" s="524"/>
      <c r="AY265" s="524"/>
      <c r="AZ265" s="524"/>
      <c r="BA265" s="524"/>
      <c r="BB265" s="524"/>
      <c r="BC265" s="524"/>
      <c r="BD265" s="524"/>
      <c r="BE265" s="524"/>
      <c r="BF265" s="524"/>
      <c r="BG265" s="524"/>
      <c r="BH265" s="524"/>
      <c r="BI265" s="524"/>
      <c r="BJ265" s="524"/>
      <c r="BK265" s="524"/>
      <c r="BL265" s="524"/>
      <c r="BM265" s="524"/>
      <c r="BN265" s="524"/>
      <c r="BO265" s="524"/>
      <c r="BP265" s="524"/>
      <c r="BQ265" s="524"/>
      <c r="BR265" s="524"/>
      <c r="BS265" s="524"/>
      <c r="BT265" s="524"/>
      <c r="BU265" s="524"/>
    </row>
    <row r="266" s="38" customFormat="true" ht="13.8" hidden="false" customHeight="false" outlineLevel="0" collapsed="false">
      <c r="A266" s="525"/>
      <c r="B266" s="526"/>
      <c r="C266" s="526"/>
      <c r="D266" s="526"/>
      <c r="E266" s="527"/>
      <c r="F266" s="527"/>
      <c r="G266" s="526"/>
      <c r="H266" s="526"/>
      <c r="I266" s="526"/>
      <c r="J266" s="526"/>
      <c r="K266" s="526"/>
      <c r="L266" s="526"/>
      <c r="M266" s="526"/>
      <c r="N266" s="526"/>
      <c r="O266" s="526"/>
      <c r="P266" s="526"/>
      <c r="Q266" s="526"/>
      <c r="R266" s="526"/>
      <c r="S266" s="526"/>
      <c r="T266" s="526"/>
      <c r="U266" s="526"/>
      <c r="V266" s="524"/>
      <c r="W266" s="524"/>
      <c r="X266" s="524"/>
      <c r="Y266" s="524"/>
      <c r="Z266" s="524"/>
      <c r="AA266" s="524"/>
      <c r="AB266" s="524"/>
      <c r="AC266" s="524"/>
      <c r="AD266" s="524"/>
      <c r="AE266" s="524"/>
      <c r="AF266" s="524"/>
      <c r="AG266" s="524"/>
      <c r="AH266" s="524"/>
      <c r="AI266" s="524"/>
      <c r="AJ266" s="524"/>
      <c r="AK266" s="524"/>
      <c r="AL266" s="524"/>
      <c r="AM266" s="524"/>
      <c r="AN266" s="524"/>
      <c r="AO266" s="524"/>
      <c r="AP266" s="524"/>
      <c r="AQ266" s="524"/>
      <c r="AR266" s="524"/>
      <c r="AS266" s="524"/>
      <c r="AT266" s="524"/>
      <c r="AU266" s="524"/>
      <c r="AV266" s="524"/>
      <c r="AW266" s="524"/>
      <c r="AX266" s="524"/>
      <c r="AY266" s="524"/>
      <c r="AZ266" s="524"/>
      <c r="BA266" s="524"/>
      <c r="BB266" s="524"/>
      <c r="BC266" s="524"/>
      <c r="BD266" s="524"/>
      <c r="BE266" s="524"/>
      <c r="BF266" s="524"/>
      <c r="BG266" s="524"/>
      <c r="BH266" s="524"/>
      <c r="BI266" s="524"/>
      <c r="BJ266" s="524"/>
      <c r="BK266" s="524"/>
      <c r="BL266" s="524"/>
      <c r="BM266" s="524"/>
      <c r="BN266" s="524"/>
      <c r="BO266" s="524"/>
      <c r="BP266" s="524"/>
      <c r="BQ266" s="524"/>
      <c r="BR266" s="524"/>
      <c r="BS266" s="524"/>
      <c r="BT266" s="524"/>
      <c r="BU266" s="524"/>
    </row>
    <row r="267" s="38" customFormat="true" ht="13.8" hidden="false" customHeight="false" outlineLevel="0" collapsed="false">
      <c r="A267" s="525"/>
      <c r="B267" s="526"/>
      <c r="C267" s="526"/>
      <c r="D267" s="526"/>
      <c r="E267" s="527"/>
      <c r="F267" s="527"/>
      <c r="G267" s="526"/>
      <c r="H267" s="526"/>
      <c r="I267" s="526"/>
      <c r="J267" s="526"/>
      <c r="K267" s="526"/>
      <c r="L267" s="526"/>
      <c r="M267" s="526"/>
      <c r="N267" s="526"/>
      <c r="O267" s="526"/>
      <c r="P267" s="526"/>
      <c r="Q267" s="526"/>
      <c r="R267" s="526"/>
      <c r="S267" s="526"/>
      <c r="T267" s="526"/>
      <c r="U267" s="526"/>
      <c r="V267" s="524"/>
      <c r="W267" s="524"/>
      <c r="X267" s="524"/>
      <c r="Y267" s="524"/>
      <c r="Z267" s="524"/>
      <c r="AA267" s="524"/>
      <c r="AB267" s="524"/>
      <c r="AC267" s="524"/>
      <c r="AD267" s="524"/>
      <c r="AE267" s="524"/>
      <c r="AF267" s="524"/>
      <c r="AG267" s="524"/>
      <c r="AH267" s="524"/>
      <c r="AI267" s="524"/>
      <c r="AJ267" s="524"/>
      <c r="AK267" s="524"/>
      <c r="AL267" s="524"/>
      <c r="AM267" s="524"/>
      <c r="AN267" s="524"/>
      <c r="AO267" s="524"/>
      <c r="AP267" s="524"/>
      <c r="AQ267" s="524"/>
      <c r="AR267" s="524"/>
      <c r="AS267" s="524"/>
      <c r="AT267" s="524"/>
      <c r="AU267" s="524"/>
      <c r="AV267" s="524"/>
      <c r="AW267" s="524"/>
      <c r="AX267" s="524"/>
      <c r="AY267" s="524"/>
      <c r="AZ267" s="524"/>
      <c r="BA267" s="524"/>
      <c r="BB267" s="524"/>
      <c r="BC267" s="524"/>
      <c r="BD267" s="524"/>
      <c r="BE267" s="524"/>
      <c r="BF267" s="524"/>
      <c r="BG267" s="524"/>
      <c r="BH267" s="524"/>
      <c r="BI267" s="524"/>
      <c r="BJ267" s="524"/>
      <c r="BK267" s="524"/>
      <c r="BL267" s="524"/>
      <c r="BM267" s="524"/>
      <c r="BN267" s="524"/>
      <c r="BO267" s="524"/>
      <c r="BP267" s="524"/>
      <c r="BQ267" s="524"/>
      <c r="BR267" s="524"/>
      <c r="BS267" s="524"/>
      <c r="BT267" s="524"/>
      <c r="BU267" s="524"/>
    </row>
    <row r="268" s="38" customFormat="true" ht="13.8" hidden="false" customHeight="false" outlineLevel="0" collapsed="false">
      <c r="A268" s="525"/>
      <c r="B268" s="526"/>
      <c r="C268" s="526"/>
      <c r="D268" s="526"/>
      <c r="E268" s="527"/>
      <c r="F268" s="527"/>
      <c r="G268" s="526"/>
      <c r="H268" s="526"/>
      <c r="I268" s="526"/>
      <c r="J268" s="526"/>
      <c r="K268" s="526"/>
      <c r="L268" s="526"/>
      <c r="M268" s="526"/>
      <c r="N268" s="526"/>
      <c r="O268" s="526"/>
      <c r="P268" s="526"/>
      <c r="Q268" s="526"/>
      <c r="R268" s="526"/>
      <c r="S268" s="526"/>
      <c r="T268" s="526"/>
      <c r="U268" s="526"/>
      <c r="V268" s="524"/>
      <c r="W268" s="524"/>
      <c r="X268" s="524"/>
      <c r="Y268" s="524"/>
      <c r="Z268" s="524"/>
      <c r="AA268" s="524"/>
      <c r="AB268" s="524"/>
      <c r="AC268" s="524"/>
      <c r="AD268" s="524"/>
      <c r="AE268" s="524"/>
      <c r="AF268" s="524"/>
      <c r="AG268" s="524"/>
      <c r="AH268" s="524"/>
      <c r="AI268" s="524"/>
      <c r="AJ268" s="524"/>
      <c r="AK268" s="524"/>
      <c r="AL268" s="524"/>
      <c r="AM268" s="524"/>
      <c r="AN268" s="524"/>
      <c r="AO268" s="524"/>
      <c r="AP268" s="524"/>
      <c r="AQ268" s="524"/>
      <c r="AR268" s="524"/>
      <c r="AS268" s="524"/>
      <c r="AT268" s="524"/>
      <c r="AU268" s="524"/>
      <c r="AV268" s="524"/>
      <c r="AW268" s="524"/>
      <c r="AX268" s="524"/>
      <c r="AY268" s="524"/>
      <c r="AZ268" s="524"/>
      <c r="BA268" s="524"/>
      <c r="BB268" s="524"/>
      <c r="BC268" s="524"/>
      <c r="BD268" s="524"/>
      <c r="BE268" s="524"/>
      <c r="BF268" s="524"/>
      <c r="BG268" s="524"/>
      <c r="BH268" s="524"/>
      <c r="BI268" s="524"/>
      <c r="BJ268" s="524"/>
      <c r="BK268" s="524"/>
      <c r="BL268" s="524"/>
      <c r="BM268" s="524"/>
      <c r="BN268" s="524"/>
      <c r="BO268" s="524"/>
      <c r="BP268" s="524"/>
      <c r="BQ268" s="524"/>
      <c r="BR268" s="524"/>
      <c r="BS268" s="524"/>
      <c r="BT268" s="524"/>
      <c r="BU268" s="524"/>
    </row>
    <row r="269" s="38" customFormat="true" ht="13.8" hidden="false" customHeight="false" outlineLevel="0" collapsed="false">
      <c r="A269" s="525"/>
      <c r="B269" s="526"/>
      <c r="C269" s="526"/>
      <c r="D269" s="526"/>
      <c r="E269" s="527"/>
      <c r="F269" s="527"/>
      <c r="G269" s="526"/>
      <c r="H269" s="526"/>
      <c r="I269" s="526"/>
      <c r="J269" s="526"/>
      <c r="K269" s="526"/>
      <c r="L269" s="526"/>
      <c r="M269" s="526"/>
      <c r="N269" s="526"/>
      <c r="O269" s="526"/>
      <c r="P269" s="526"/>
      <c r="Q269" s="526"/>
      <c r="R269" s="526"/>
      <c r="S269" s="526"/>
      <c r="T269" s="526"/>
      <c r="U269" s="526"/>
      <c r="V269" s="524"/>
      <c r="W269" s="524"/>
      <c r="X269" s="524"/>
      <c r="Y269" s="524"/>
      <c r="Z269" s="524"/>
      <c r="AA269" s="524"/>
      <c r="AB269" s="524"/>
      <c r="AC269" s="524"/>
      <c r="AD269" s="524"/>
      <c r="AE269" s="524"/>
      <c r="AF269" s="524"/>
      <c r="AG269" s="524"/>
      <c r="AH269" s="524"/>
      <c r="AI269" s="524"/>
      <c r="AJ269" s="524"/>
      <c r="AK269" s="524"/>
      <c r="AL269" s="524"/>
      <c r="AM269" s="524"/>
      <c r="AN269" s="524"/>
      <c r="AO269" s="524"/>
      <c r="AP269" s="524"/>
      <c r="AQ269" s="524"/>
      <c r="AR269" s="524"/>
      <c r="AS269" s="524"/>
      <c r="AT269" s="524"/>
      <c r="AU269" s="524"/>
      <c r="AV269" s="524"/>
      <c r="AW269" s="524"/>
      <c r="AX269" s="524"/>
      <c r="AY269" s="524"/>
      <c r="AZ269" s="524"/>
      <c r="BA269" s="524"/>
      <c r="BB269" s="524"/>
      <c r="BC269" s="524"/>
      <c r="BD269" s="524"/>
      <c r="BE269" s="524"/>
      <c r="BF269" s="524"/>
      <c r="BG269" s="524"/>
      <c r="BH269" s="524"/>
      <c r="BI269" s="524"/>
      <c r="BJ269" s="524"/>
      <c r="BK269" s="524"/>
      <c r="BL269" s="524"/>
      <c r="BM269" s="524"/>
      <c r="BN269" s="524"/>
      <c r="BO269" s="524"/>
      <c r="BP269" s="524"/>
      <c r="BQ269" s="524"/>
      <c r="BR269" s="524"/>
      <c r="BS269" s="524"/>
      <c r="BT269" s="524"/>
      <c r="BU269" s="524"/>
    </row>
    <row r="270" s="38" customFormat="true" ht="13.8" hidden="false" customHeight="false" outlineLevel="0" collapsed="false">
      <c r="A270" s="525"/>
      <c r="B270" s="526"/>
      <c r="C270" s="526"/>
      <c r="D270" s="526"/>
      <c r="E270" s="527"/>
      <c r="F270" s="527"/>
      <c r="G270" s="526"/>
      <c r="H270" s="526"/>
      <c r="I270" s="526"/>
      <c r="J270" s="526"/>
      <c r="K270" s="526"/>
      <c r="L270" s="526"/>
      <c r="M270" s="526"/>
      <c r="N270" s="526"/>
      <c r="O270" s="526"/>
      <c r="P270" s="526"/>
      <c r="Q270" s="526"/>
      <c r="R270" s="526"/>
      <c r="S270" s="526"/>
      <c r="T270" s="526"/>
      <c r="U270" s="526"/>
      <c r="V270" s="524"/>
      <c r="W270" s="524"/>
      <c r="X270" s="524"/>
      <c r="Y270" s="524"/>
      <c r="Z270" s="524"/>
      <c r="AA270" s="524"/>
      <c r="AB270" s="524"/>
      <c r="AC270" s="524"/>
      <c r="AD270" s="524"/>
      <c r="AE270" s="524"/>
      <c r="AF270" s="524"/>
      <c r="AG270" s="524"/>
      <c r="AH270" s="524"/>
      <c r="AI270" s="524"/>
      <c r="AJ270" s="524"/>
      <c r="AK270" s="524"/>
      <c r="AL270" s="524"/>
      <c r="AM270" s="524"/>
      <c r="AN270" s="524"/>
      <c r="AO270" s="524"/>
      <c r="AP270" s="524"/>
      <c r="AQ270" s="524"/>
      <c r="AR270" s="524"/>
      <c r="AS270" s="524"/>
      <c r="AT270" s="524"/>
      <c r="AU270" s="524"/>
      <c r="AV270" s="524"/>
      <c r="AW270" s="524"/>
      <c r="AX270" s="524"/>
      <c r="AY270" s="524"/>
      <c r="AZ270" s="524"/>
      <c r="BA270" s="524"/>
      <c r="BB270" s="524"/>
      <c r="BC270" s="524"/>
      <c r="BD270" s="524"/>
      <c r="BE270" s="524"/>
      <c r="BF270" s="524"/>
      <c r="BG270" s="524"/>
      <c r="BH270" s="524"/>
      <c r="BI270" s="524"/>
      <c r="BJ270" s="524"/>
      <c r="BK270" s="524"/>
      <c r="BL270" s="524"/>
      <c r="BM270" s="524"/>
      <c r="BN270" s="524"/>
      <c r="BO270" s="524"/>
      <c r="BP270" s="524"/>
      <c r="BQ270" s="524"/>
      <c r="BR270" s="524"/>
      <c r="BS270" s="524"/>
      <c r="BT270" s="524"/>
      <c r="BU270" s="524"/>
    </row>
    <row r="271" s="38" customFormat="true" ht="13.8" hidden="false" customHeight="false" outlineLevel="0" collapsed="false">
      <c r="A271" s="525"/>
      <c r="B271" s="526"/>
      <c r="C271" s="526"/>
      <c r="D271" s="526"/>
      <c r="E271" s="527"/>
      <c r="F271" s="527"/>
      <c r="G271" s="526"/>
      <c r="H271" s="526"/>
      <c r="I271" s="526"/>
      <c r="J271" s="526"/>
      <c r="K271" s="526"/>
      <c r="L271" s="526"/>
      <c r="M271" s="526"/>
      <c r="N271" s="526"/>
      <c r="O271" s="526"/>
      <c r="P271" s="526"/>
      <c r="Q271" s="526"/>
      <c r="R271" s="526"/>
      <c r="S271" s="526"/>
      <c r="T271" s="526"/>
      <c r="U271" s="526"/>
      <c r="V271" s="524"/>
      <c r="W271" s="524"/>
      <c r="X271" s="524"/>
      <c r="Y271" s="524"/>
      <c r="Z271" s="524"/>
      <c r="AA271" s="524"/>
      <c r="AB271" s="524"/>
      <c r="AC271" s="524"/>
      <c r="AD271" s="524"/>
      <c r="AE271" s="524"/>
      <c r="AF271" s="524"/>
      <c r="AG271" s="524"/>
      <c r="AH271" s="524"/>
      <c r="AI271" s="524"/>
      <c r="AJ271" s="524"/>
      <c r="AK271" s="524"/>
      <c r="AL271" s="524"/>
      <c r="AM271" s="524"/>
      <c r="AN271" s="524"/>
      <c r="AO271" s="524"/>
      <c r="AP271" s="524"/>
      <c r="AQ271" s="524"/>
      <c r="AR271" s="524"/>
      <c r="AS271" s="524"/>
      <c r="AT271" s="524"/>
      <c r="AU271" s="524"/>
      <c r="AV271" s="524"/>
      <c r="AW271" s="524"/>
      <c r="AX271" s="524"/>
      <c r="AY271" s="524"/>
      <c r="AZ271" s="524"/>
      <c r="BA271" s="524"/>
      <c r="BB271" s="524"/>
      <c r="BC271" s="524"/>
      <c r="BD271" s="524"/>
      <c r="BE271" s="524"/>
      <c r="BF271" s="524"/>
      <c r="BG271" s="524"/>
      <c r="BH271" s="524"/>
      <c r="BI271" s="524"/>
      <c r="BJ271" s="524"/>
      <c r="BK271" s="524"/>
      <c r="BL271" s="524"/>
      <c r="BM271" s="524"/>
      <c r="BN271" s="524"/>
      <c r="BO271" s="524"/>
      <c r="BP271" s="524"/>
      <c r="BQ271" s="524"/>
      <c r="BR271" s="524"/>
      <c r="BS271" s="524"/>
      <c r="BT271" s="524"/>
      <c r="BU271" s="524"/>
    </row>
    <row r="272" s="38" customFormat="true" ht="13.8" hidden="false" customHeight="false" outlineLevel="0" collapsed="false">
      <c r="A272" s="525"/>
      <c r="B272" s="526"/>
      <c r="C272" s="526"/>
      <c r="D272" s="526"/>
      <c r="E272" s="527"/>
      <c r="F272" s="527"/>
      <c r="G272" s="526"/>
      <c r="H272" s="526"/>
      <c r="I272" s="526"/>
      <c r="J272" s="526"/>
      <c r="K272" s="526"/>
      <c r="L272" s="526"/>
      <c r="M272" s="526"/>
      <c r="N272" s="526"/>
      <c r="O272" s="526"/>
      <c r="P272" s="526"/>
      <c r="Q272" s="526"/>
      <c r="R272" s="526"/>
      <c r="S272" s="526"/>
      <c r="T272" s="526"/>
      <c r="U272" s="526"/>
      <c r="V272" s="524"/>
      <c r="W272" s="524"/>
      <c r="X272" s="524"/>
      <c r="Y272" s="524"/>
      <c r="Z272" s="524"/>
      <c r="AA272" s="524"/>
      <c r="AB272" s="524"/>
      <c r="AC272" s="524"/>
      <c r="AD272" s="524"/>
      <c r="AE272" s="524"/>
      <c r="AF272" s="524"/>
      <c r="AG272" s="524"/>
      <c r="AH272" s="524"/>
      <c r="AI272" s="524"/>
      <c r="AJ272" s="524"/>
      <c r="AK272" s="524"/>
      <c r="AL272" s="524"/>
      <c r="AM272" s="524"/>
      <c r="AN272" s="524"/>
      <c r="AO272" s="524"/>
      <c r="AP272" s="524"/>
      <c r="AQ272" s="524"/>
      <c r="AR272" s="524"/>
      <c r="AS272" s="524"/>
      <c r="AT272" s="524"/>
      <c r="AU272" s="524"/>
      <c r="AV272" s="524"/>
      <c r="AW272" s="524"/>
      <c r="AX272" s="524"/>
      <c r="AY272" s="524"/>
      <c r="AZ272" s="524"/>
      <c r="BA272" s="524"/>
      <c r="BB272" s="524"/>
      <c r="BC272" s="524"/>
      <c r="BD272" s="524"/>
      <c r="BE272" s="524"/>
      <c r="BF272" s="524"/>
      <c r="BG272" s="524"/>
      <c r="BH272" s="524"/>
      <c r="BI272" s="524"/>
      <c r="BJ272" s="524"/>
      <c r="BK272" s="524"/>
      <c r="BL272" s="524"/>
      <c r="BM272" s="524"/>
      <c r="BN272" s="524"/>
      <c r="BO272" s="524"/>
      <c r="BP272" s="524"/>
      <c r="BQ272" s="524"/>
      <c r="BR272" s="524"/>
      <c r="BS272" s="524"/>
      <c r="BT272" s="524"/>
      <c r="BU272" s="524"/>
    </row>
    <row r="273" s="38" customFormat="true" ht="13.8" hidden="false" customHeight="false" outlineLevel="0" collapsed="false">
      <c r="A273" s="525"/>
      <c r="B273" s="526"/>
      <c r="C273" s="526"/>
      <c r="D273" s="526"/>
      <c r="E273" s="527"/>
      <c r="F273" s="527"/>
      <c r="G273" s="526"/>
      <c r="H273" s="526"/>
      <c r="I273" s="526"/>
      <c r="J273" s="526"/>
      <c r="K273" s="526"/>
      <c r="L273" s="526"/>
      <c r="M273" s="526"/>
      <c r="N273" s="526"/>
      <c r="O273" s="526"/>
      <c r="P273" s="526"/>
      <c r="Q273" s="526"/>
      <c r="R273" s="526"/>
      <c r="S273" s="526"/>
      <c r="T273" s="526"/>
      <c r="U273" s="526"/>
      <c r="V273" s="524"/>
      <c r="W273" s="524"/>
      <c r="X273" s="524"/>
      <c r="Y273" s="524"/>
      <c r="Z273" s="524"/>
      <c r="AA273" s="524"/>
      <c r="AB273" s="524"/>
      <c r="AC273" s="524"/>
      <c r="AD273" s="524"/>
      <c r="AE273" s="524"/>
      <c r="AF273" s="524"/>
      <c r="AG273" s="524"/>
      <c r="AH273" s="524"/>
      <c r="AI273" s="524"/>
      <c r="AJ273" s="524"/>
      <c r="AK273" s="524"/>
      <c r="AL273" s="524"/>
      <c r="AM273" s="524"/>
      <c r="AN273" s="524"/>
      <c r="AO273" s="524"/>
      <c r="AP273" s="524"/>
      <c r="AQ273" s="524"/>
      <c r="AR273" s="524"/>
      <c r="AS273" s="524"/>
      <c r="AT273" s="524"/>
      <c r="AU273" s="524"/>
      <c r="AV273" s="524"/>
      <c r="AW273" s="524"/>
      <c r="AX273" s="524"/>
      <c r="AY273" s="524"/>
      <c r="AZ273" s="524"/>
      <c r="BA273" s="524"/>
      <c r="BB273" s="524"/>
      <c r="BC273" s="524"/>
      <c r="BD273" s="524"/>
      <c r="BE273" s="524"/>
      <c r="BF273" s="524"/>
      <c r="BG273" s="524"/>
      <c r="BH273" s="524"/>
      <c r="BI273" s="524"/>
      <c r="BJ273" s="524"/>
      <c r="BK273" s="524"/>
      <c r="BL273" s="524"/>
      <c r="BM273" s="524"/>
      <c r="BN273" s="524"/>
      <c r="BO273" s="524"/>
      <c r="BP273" s="524"/>
      <c r="BQ273" s="524"/>
      <c r="BR273" s="524"/>
      <c r="BS273" s="524"/>
      <c r="BT273" s="524"/>
      <c r="BU273" s="524"/>
    </row>
    <row r="274" s="38" customFormat="true" ht="13.8" hidden="false" customHeight="false" outlineLevel="0" collapsed="false">
      <c r="A274" s="525"/>
      <c r="B274" s="526"/>
      <c r="C274" s="526"/>
      <c r="D274" s="526"/>
      <c r="E274" s="527"/>
      <c r="F274" s="527"/>
      <c r="G274" s="526"/>
      <c r="H274" s="526"/>
      <c r="I274" s="526"/>
      <c r="J274" s="526"/>
      <c r="K274" s="526"/>
      <c r="L274" s="526"/>
      <c r="M274" s="526"/>
      <c r="N274" s="526"/>
      <c r="O274" s="526"/>
      <c r="P274" s="526"/>
      <c r="Q274" s="526"/>
      <c r="R274" s="526"/>
      <c r="S274" s="526"/>
      <c r="T274" s="526"/>
      <c r="U274" s="526"/>
      <c r="V274" s="524"/>
      <c r="W274" s="524"/>
      <c r="X274" s="524"/>
      <c r="Y274" s="524"/>
      <c r="Z274" s="524"/>
      <c r="AA274" s="524"/>
      <c r="AB274" s="524"/>
      <c r="AC274" s="524"/>
      <c r="AD274" s="524"/>
      <c r="AE274" s="524"/>
      <c r="AF274" s="524"/>
      <c r="AG274" s="524"/>
      <c r="AH274" s="524"/>
      <c r="AI274" s="524"/>
      <c r="AJ274" s="524"/>
      <c r="AK274" s="524"/>
      <c r="AL274" s="524"/>
      <c r="AM274" s="524"/>
      <c r="AN274" s="524"/>
      <c r="AO274" s="524"/>
      <c r="AP274" s="524"/>
      <c r="AQ274" s="524"/>
      <c r="AR274" s="524"/>
      <c r="AS274" s="524"/>
      <c r="AT274" s="524"/>
      <c r="AU274" s="524"/>
      <c r="AV274" s="524"/>
      <c r="AW274" s="524"/>
      <c r="AX274" s="524"/>
      <c r="AY274" s="524"/>
      <c r="AZ274" s="524"/>
      <c r="BA274" s="524"/>
      <c r="BB274" s="524"/>
      <c r="BC274" s="524"/>
      <c r="BD274" s="524"/>
      <c r="BE274" s="524"/>
      <c r="BF274" s="524"/>
      <c r="BG274" s="524"/>
      <c r="BH274" s="524"/>
      <c r="BI274" s="524"/>
      <c r="BJ274" s="524"/>
      <c r="BK274" s="524"/>
      <c r="BL274" s="524"/>
      <c r="BM274" s="524"/>
      <c r="BN274" s="524"/>
      <c r="BO274" s="524"/>
      <c r="BP274" s="524"/>
      <c r="BQ274" s="524"/>
      <c r="BR274" s="524"/>
      <c r="BS274" s="524"/>
      <c r="BT274" s="524"/>
      <c r="BU274" s="524"/>
    </row>
    <row r="275" s="38" customFormat="true" ht="13.8" hidden="false" customHeight="false" outlineLevel="0" collapsed="false">
      <c r="A275" s="525"/>
      <c r="B275" s="526"/>
      <c r="C275" s="526"/>
      <c r="D275" s="526"/>
      <c r="E275" s="527"/>
      <c r="F275" s="527"/>
      <c r="G275" s="526"/>
      <c r="H275" s="526"/>
      <c r="I275" s="526"/>
      <c r="J275" s="526"/>
      <c r="K275" s="526"/>
      <c r="L275" s="526"/>
      <c r="M275" s="526"/>
      <c r="N275" s="526"/>
      <c r="O275" s="526"/>
      <c r="P275" s="526"/>
      <c r="Q275" s="526"/>
      <c r="R275" s="526"/>
      <c r="S275" s="526"/>
      <c r="T275" s="526"/>
      <c r="U275" s="526"/>
      <c r="V275" s="524"/>
      <c r="W275" s="524"/>
      <c r="X275" s="524"/>
      <c r="Y275" s="524"/>
      <c r="Z275" s="524"/>
      <c r="AA275" s="524"/>
      <c r="AB275" s="524"/>
      <c r="AC275" s="524"/>
      <c r="AD275" s="524"/>
      <c r="AE275" s="524"/>
      <c r="AF275" s="524"/>
      <c r="AG275" s="524"/>
      <c r="AH275" s="524"/>
      <c r="AI275" s="524"/>
      <c r="AJ275" s="524"/>
      <c r="AK275" s="524"/>
      <c r="AL275" s="524"/>
      <c r="AM275" s="524"/>
      <c r="AN275" s="524"/>
      <c r="AO275" s="524"/>
      <c r="AP275" s="524"/>
      <c r="AQ275" s="524"/>
      <c r="AR275" s="524"/>
      <c r="AS275" s="524"/>
      <c r="AT275" s="524"/>
      <c r="AU275" s="524"/>
      <c r="AV275" s="524"/>
      <c r="AW275" s="524"/>
      <c r="AX275" s="524"/>
      <c r="AY275" s="524"/>
      <c r="AZ275" s="524"/>
      <c r="BA275" s="524"/>
      <c r="BB275" s="524"/>
      <c r="BC275" s="524"/>
      <c r="BD275" s="524"/>
      <c r="BE275" s="524"/>
      <c r="BF275" s="524"/>
      <c r="BG275" s="524"/>
      <c r="BH275" s="524"/>
      <c r="BI275" s="524"/>
      <c r="BJ275" s="524"/>
      <c r="BK275" s="524"/>
      <c r="BL275" s="524"/>
      <c r="BM275" s="524"/>
      <c r="BN275" s="524"/>
      <c r="BO275" s="524"/>
      <c r="BP275" s="524"/>
      <c r="BQ275" s="524"/>
      <c r="BR275" s="524"/>
      <c r="BS275" s="524"/>
      <c r="BT275" s="524"/>
      <c r="BU275" s="524"/>
    </row>
    <row r="276" s="38" customFormat="true" ht="13.8" hidden="false" customHeight="false" outlineLevel="0" collapsed="false">
      <c r="A276" s="525"/>
      <c r="B276" s="526"/>
      <c r="C276" s="526"/>
      <c r="D276" s="526"/>
      <c r="E276" s="527"/>
      <c r="F276" s="527"/>
      <c r="G276" s="526"/>
      <c r="H276" s="526"/>
      <c r="I276" s="526"/>
      <c r="J276" s="526"/>
      <c r="K276" s="526"/>
      <c r="L276" s="526"/>
      <c r="M276" s="526"/>
      <c r="N276" s="526"/>
      <c r="O276" s="526"/>
      <c r="P276" s="526"/>
      <c r="Q276" s="526"/>
      <c r="R276" s="526"/>
      <c r="S276" s="526"/>
      <c r="T276" s="526"/>
      <c r="U276" s="526"/>
      <c r="V276" s="524"/>
      <c r="W276" s="524"/>
      <c r="X276" s="524"/>
      <c r="Y276" s="524"/>
      <c r="Z276" s="524"/>
      <c r="AA276" s="524"/>
      <c r="AB276" s="524"/>
      <c r="AC276" s="524"/>
      <c r="AD276" s="524"/>
      <c r="AE276" s="524"/>
      <c r="AF276" s="524"/>
      <c r="AG276" s="524"/>
      <c r="AH276" s="524"/>
      <c r="AI276" s="524"/>
      <c r="AJ276" s="524"/>
      <c r="AK276" s="524"/>
      <c r="AL276" s="524"/>
      <c r="AM276" s="524"/>
      <c r="AN276" s="524"/>
      <c r="AO276" s="524"/>
      <c r="AP276" s="524"/>
      <c r="AQ276" s="524"/>
      <c r="AR276" s="524"/>
      <c r="AS276" s="524"/>
      <c r="AT276" s="524"/>
      <c r="AU276" s="524"/>
      <c r="AV276" s="524"/>
      <c r="AW276" s="524"/>
      <c r="AX276" s="524"/>
      <c r="AY276" s="524"/>
      <c r="AZ276" s="524"/>
      <c r="BA276" s="524"/>
      <c r="BB276" s="524"/>
      <c r="BC276" s="524"/>
      <c r="BD276" s="524"/>
      <c r="BE276" s="524"/>
      <c r="BF276" s="524"/>
      <c r="BG276" s="524"/>
      <c r="BH276" s="524"/>
      <c r="BI276" s="524"/>
      <c r="BJ276" s="524"/>
      <c r="BK276" s="524"/>
      <c r="BL276" s="524"/>
      <c r="BM276" s="524"/>
      <c r="BN276" s="524"/>
      <c r="BO276" s="524"/>
      <c r="BP276" s="524"/>
      <c r="BQ276" s="524"/>
      <c r="BR276" s="524"/>
      <c r="BS276" s="524"/>
      <c r="BT276" s="524"/>
      <c r="BU276" s="524"/>
    </row>
    <row r="277" s="38" customFormat="true" ht="13.8" hidden="false" customHeight="false" outlineLevel="0" collapsed="false">
      <c r="A277" s="525"/>
      <c r="B277" s="526"/>
      <c r="C277" s="526"/>
      <c r="D277" s="526"/>
      <c r="E277" s="527"/>
      <c r="F277" s="527"/>
      <c r="G277" s="526"/>
      <c r="H277" s="526"/>
      <c r="I277" s="526"/>
      <c r="J277" s="526"/>
      <c r="K277" s="526"/>
      <c r="L277" s="526"/>
      <c r="M277" s="526"/>
      <c r="N277" s="526"/>
      <c r="O277" s="526"/>
      <c r="P277" s="526"/>
      <c r="Q277" s="526"/>
      <c r="R277" s="526"/>
      <c r="S277" s="526"/>
      <c r="T277" s="526"/>
      <c r="U277" s="526"/>
      <c r="V277" s="524"/>
      <c r="W277" s="524"/>
      <c r="X277" s="524"/>
      <c r="Y277" s="524"/>
      <c r="Z277" s="524"/>
      <c r="AA277" s="524"/>
      <c r="AB277" s="524"/>
      <c r="AC277" s="524"/>
      <c r="AD277" s="524"/>
      <c r="AE277" s="524"/>
      <c r="AF277" s="524"/>
      <c r="AG277" s="524"/>
      <c r="AH277" s="524"/>
      <c r="AI277" s="524"/>
      <c r="AJ277" s="524"/>
      <c r="AK277" s="524"/>
      <c r="AL277" s="524"/>
      <c r="AM277" s="524"/>
      <c r="AN277" s="524"/>
      <c r="AO277" s="524"/>
      <c r="AP277" s="524"/>
      <c r="AQ277" s="524"/>
      <c r="AR277" s="524"/>
      <c r="AS277" s="524"/>
      <c r="AT277" s="524"/>
      <c r="AU277" s="524"/>
      <c r="AV277" s="524"/>
      <c r="AW277" s="524"/>
      <c r="AX277" s="524"/>
      <c r="AY277" s="524"/>
      <c r="AZ277" s="524"/>
      <c r="BA277" s="524"/>
      <c r="BB277" s="524"/>
      <c r="BC277" s="524"/>
      <c r="BD277" s="524"/>
      <c r="BE277" s="524"/>
      <c r="BF277" s="524"/>
      <c r="BG277" s="524"/>
      <c r="BH277" s="524"/>
      <c r="BI277" s="524"/>
      <c r="BJ277" s="524"/>
      <c r="BK277" s="524"/>
      <c r="BL277" s="524"/>
      <c r="BM277" s="524"/>
      <c r="BN277" s="524"/>
      <c r="BO277" s="524"/>
      <c r="BP277" s="524"/>
      <c r="BQ277" s="524"/>
      <c r="BR277" s="524"/>
      <c r="BS277" s="524"/>
      <c r="BT277" s="524"/>
      <c r="BU277" s="524"/>
    </row>
    <row r="278" s="38" customFormat="true" ht="13.8" hidden="false" customHeight="false" outlineLevel="0" collapsed="false">
      <c r="A278" s="525"/>
      <c r="B278" s="526"/>
      <c r="C278" s="526"/>
      <c r="D278" s="526"/>
      <c r="E278" s="527"/>
      <c r="F278" s="527"/>
      <c r="G278" s="526"/>
      <c r="H278" s="526"/>
      <c r="I278" s="526"/>
      <c r="J278" s="526"/>
      <c r="K278" s="526"/>
      <c r="L278" s="526"/>
      <c r="M278" s="526"/>
      <c r="N278" s="526"/>
      <c r="O278" s="526"/>
      <c r="P278" s="526"/>
      <c r="Q278" s="526"/>
      <c r="R278" s="526"/>
      <c r="S278" s="526"/>
      <c r="T278" s="526"/>
      <c r="U278" s="526"/>
      <c r="V278" s="524"/>
      <c r="W278" s="524"/>
      <c r="X278" s="524"/>
      <c r="Y278" s="524"/>
      <c r="Z278" s="524"/>
      <c r="AA278" s="524"/>
      <c r="AB278" s="524"/>
      <c r="AC278" s="524"/>
      <c r="AD278" s="524"/>
      <c r="AE278" s="524"/>
      <c r="AF278" s="524"/>
      <c r="AG278" s="524"/>
      <c r="AH278" s="524"/>
      <c r="AI278" s="524"/>
      <c r="AJ278" s="524"/>
      <c r="AK278" s="524"/>
      <c r="AL278" s="524"/>
      <c r="AM278" s="524"/>
      <c r="AN278" s="524"/>
      <c r="AO278" s="524"/>
      <c r="AP278" s="524"/>
      <c r="AQ278" s="524"/>
      <c r="AR278" s="524"/>
      <c r="AS278" s="524"/>
      <c r="AT278" s="524"/>
      <c r="AU278" s="524"/>
      <c r="AV278" s="524"/>
      <c r="AW278" s="524"/>
      <c r="AX278" s="524"/>
      <c r="AY278" s="524"/>
      <c r="AZ278" s="524"/>
      <c r="BA278" s="524"/>
      <c r="BB278" s="524"/>
      <c r="BC278" s="524"/>
      <c r="BD278" s="524"/>
      <c r="BE278" s="524"/>
      <c r="BF278" s="524"/>
      <c r="BG278" s="524"/>
      <c r="BH278" s="524"/>
      <c r="BI278" s="524"/>
      <c r="BJ278" s="524"/>
      <c r="BK278" s="524"/>
      <c r="BL278" s="524"/>
      <c r="BM278" s="524"/>
      <c r="BN278" s="524"/>
      <c r="BO278" s="524"/>
      <c r="BP278" s="524"/>
      <c r="BQ278" s="524"/>
      <c r="BR278" s="524"/>
      <c r="BS278" s="524"/>
      <c r="BT278" s="524"/>
      <c r="BU278" s="524"/>
    </row>
    <row r="279" s="38" customFormat="true" ht="13.8" hidden="false" customHeight="false" outlineLevel="0" collapsed="false">
      <c r="A279" s="525"/>
      <c r="B279" s="526"/>
      <c r="C279" s="526"/>
      <c r="D279" s="526"/>
      <c r="E279" s="527"/>
      <c r="F279" s="527"/>
      <c r="G279" s="526"/>
      <c r="H279" s="526"/>
      <c r="I279" s="526"/>
      <c r="J279" s="526"/>
      <c r="K279" s="526"/>
      <c r="L279" s="526"/>
      <c r="M279" s="526"/>
      <c r="N279" s="526"/>
      <c r="O279" s="526"/>
      <c r="P279" s="526"/>
      <c r="Q279" s="526"/>
      <c r="R279" s="526"/>
      <c r="S279" s="526"/>
      <c r="T279" s="526"/>
      <c r="U279" s="526"/>
      <c r="V279" s="524"/>
      <c r="W279" s="524"/>
      <c r="X279" s="524"/>
      <c r="Y279" s="524"/>
      <c r="Z279" s="524"/>
      <c r="AA279" s="524"/>
      <c r="AB279" s="524"/>
      <c r="AC279" s="524"/>
      <c r="AD279" s="524"/>
      <c r="AE279" s="524"/>
      <c r="AF279" s="524"/>
      <c r="AG279" s="524"/>
      <c r="AH279" s="524"/>
      <c r="AI279" s="524"/>
      <c r="AJ279" s="524"/>
      <c r="AK279" s="524"/>
      <c r="AL279" s="524"/>
      <c r="AM279" s="524"/>
      <c r="AN279" s="524"/>
      <c r="AO279" s="524"/>
      <c r="AP279" s="524"/>
      <c r="AQ279" s="524"/>
      <c r="AR279" s="524"/>
      <c r="AS279" s="524"/>
      <c r="AT279" s="524"/>
      <c r="AU279" s="524"/>
      <c r="AV279" s="524"/>
      <c r="AW279" s="524"/>
      <c r="AX279" s="524"/>
      <c r="AY279" s="524"/>
      <c r="AZ279" s="524"/>
      <c r="BA279" s="524"/>
      <c r="BB279" s="524"/>
      <c r="BC279" s="524"/>
      <c r="BD279" s="524"/>
      <c r="BE279" s="524"/>
      <c r="BF279" s="524"/>
      <c r="BG279" s="524"/>
      <c r="BH279" s="524"/>
      <c r="BI279" s="524"/>
      <c r="BJ279" s="524"/>
      <c r="BK279" s="524"/>
      <c r="BL279" s="524"/>
      <c r="BM279" s="524"/>
      <c r="BN279" s="524"/>
      <c r="BO279" s="524"/>
      <c r="BP279" s="524"/>
      <c r="BQ279" s="524"/>
      <c r="BR279" s="524"/>
      <c r="BS279" s="524"/>
      <c r="BT279" s="524"/>
      <c r="BU279" s="524"/>
    </row>
    <row r="280" s="38" customFormat="true" ht="13.8" hidden="false" customHeight="false" outlineLevel="0" collapsed="false">
      <c r="A280" s="525"/>
      <c r="B280" s="526"/>
      <c r="C280" s="526"/>
      <c r="D280" s="526"/>
      <c r="E280" s="527"/>
      <c r="F280" s="527"/>
      <c r="G280" s="526"/>
      <c r="H280" s="526"/>
      <c r="I280" s="526"/>
      <c r="J280" s="526"/>
      <c r="K280" s="526"/>
      <c r="L280" s="526"/>
      <c r="M280" s="526"/>
      <c r="N280" s="526"/>
      <c r="O280" s="526"/>
      <c r="P280" s="526"/>
      <c r="Q280" s="526"/>
      <c r="R280" s="526"/>
      <c r="S280" s="526"/>
      <c r="T280" s="526"/>
      <c r="U280" s="526"/>
      <c r="V280" s="524"/>
      <c r="W280" s="524"/>
      <c r="X280" s="524"/>
      <c r="Y280" s="524"/>
      <c r="Z280" s="524"/>
      <c r="AA280" s="524"/>
      <c r="AB280" s="524"/>
      <c r="AC280" s="524"/>
      <c r="AD280" s="524"/>
      <c r="AE280" s="524"/>
      <c r="AF280" s="524"/>
      <c r="AG280" s="524"/>
      <c r="AH280" s="524"/>
      <c r="AI280" s="524"/>
      <c r="AJ280" s="524"/>
      <c r="AK280" s="524"/>
      <c r="AL280" s="524"/>
      <c r="AM280" s="524"/>
      <c r="AN280" s="524"/>
      <c r="AO280" s="524"/>
      <c r="AP280" s="524"/>
      <c r="AQ280" s="524"/>
      <c r="AR280" s="524"/>
      <c r="AS280" s="524"/>
      <c r="AT280" s="524"/>
      <c r="AU280" s="524"/>
      <c r="AV280" s="524"/>
      <c r="AW280" s="524"/>
      <c r="AX280" s="524"/>
      <c r="AY280" s="524"/>
      <c r="AZ280" s="524"/>
      <c r="BA280" s="524"/>
      <c r="BB280" s="524"/>
      <c r="BC280" s="524"/>
      <c r="BD280" s="524"/>
      <c r="BE280" s="524"/>
      <c r="BF280" s="524"/>
      <c r="BG280" s="524"/>
      <c r="BH280" s="524"/>
      <c r="BI280" s="524"/>
      <c r="BJ280" s="524"/>
      <c r="BK280" s="524"/>
      <c r="BL280" s="524"/>
      <c r="BM280" s="524"/>
      <c r="BN280" s="524"/>
      <c r="BO280" s="524"/>
      <c r="BP280" s="524"/>
      <c r="BQ280" s="524"/>
      <c r="BR280" s="524"/>
      <c r="BS280" s="524"/>
      <c r="BT280" s="524"/>
      <c r="BU280" s="524"/>
    </row>
    <row r="281" s="38" customFormat="true" ht="13.8" hidden="false" customHeight="false" outlineLevel="0" collapsed="false">
      <c r="A281" s="525"/>
      <c r="B281" s="526"/>
      <c r="C281" s="526"/>
      <c r="D281" s="526"/>
      <c r="E281" s="527"/>
      <c r="F281" s="527"/>
      <c r="G281" s="526"/>
      <c r="H281" s="526"/>
      <c r="I281" s="526"/>
      <c r="J281" s="526"/>
      <c r="K281" s="526"/>
      <c r="L281" s="526"/>
      <c r="M281" s="526"/>
      <c r="N281" s="526"/>
      <c r="O281" s="526"/>
      <c r="P281" s="526"/>
      <c r="Q281" s="526"/>
      <c r="R281" s="526"/>
      <c r="S281" s="526"/>
      <c r="T281" s="526"/>
      <c r="U281" s="526"/>
      <c r="V281" s="524"/>
      <c r="W281" s="524"/>
      <c r="X281" s="524"/>
      <c r="Y281" s="524"/>
      <c r="Z281" s="524"/>
      <c r="AA281" s="524"/>
      <c r="AB281" s="524"/>
      <c r="AC281" s="524"/>
      <c r="AD281" s="524"/>
      <c r="AE281" s="524"/>
      <c r="AF281" s="524"/>
      <c r="AG281" s="524"/>
      <c r="AH281" s="524"/>
      <c r="AI281" s="524"/>
      <c r="AJ281" s="524"/>
      <c r="AK281" s="524"/>
      <c r="AL281" s="524"/>
      <c r="AM281" s="524"/>
      <c r="AN281" s="524"/>
      <c r="AO281" s="524"/>
      <c r="AP281" s="524"/>
      <c r="AQ281" s="524"/>
      <c r="AR281" s="524"/>
      <c r="AS281" s="524"/>
      <c r="AT281" s="524"/>
      <c r="AU281" s="524"/>
      <c r="AV281" s="524"/>
      <c r="AW281" s="524"/>
      <c r="AX281" s="524"/>
      <c r="AY281" s="524"/>
      <c r="AZ281" s="524"/>
      <c r="BA281" s="524"/>
      <c r="BB281" s="524"/>
      <c r="BC281" s="524"/>
      <c r="BD281" s="524"/>
      <c r="BE281" s="524"/>
      <c r="BF281" s="524"/>
      <c r="BG281" s="524"/>
      <c r="BH281" s="524"/>
      <c r="BI281" s="524"/>
      <c r="BJ281" s="524"/>
      <c r="BK281" s="524"/>
      <c r="BL281" s="524"/>
      <c r="BM281" s="524"/>
      <c r="BN281" s="524"/>
      <c r="BO281" s="524"/>
      <c r="BP281" s="524"/>
      <c r="BQ281" s="524"/>
      <c r="BR281" s="524"/>
      <c r="BS281" s="524"/>
      <c r="BT281" s="524"/>
      <c r="BU281" s="524"/>
    </row>
    <row r="282" s="38" customFormat="true" ht="13.8" hidden="false" customHeight="false" outlineLevel="0" collapsed="false">
      <c r="A282" s="525"/>
      <c r="B282" s="526"/>
      <c r="C282" s="526"/>
      <c r="D282" s="526"/>
      <c r="E282" s="527"/>
      <c r="F282" s="527"/>
      <c r="G282" s="526"/>
      <c r="H282" s="526"/>
      <c r="I282" s="526"/>
      <c r="J282" s="526"/>
      <c r="K282" s="526"/>
      <c r="L282" s="526"/>
      <c r="M282" s="526"/>
      <c r="N282" s="526"/>
      <c r="O282" s="526"/>
      <c r="P282" s="526"/>
      <c r="Q282" s="526"/>
      <c r="R282" s="526"/>
      <c r="S282" s="526"/>
      <c r="T282" s="526"/>
      <c r="U282" s="526"/>
      <c r="V282" s="524"/>
      <c r="W282" s="524"/>
      <c r="X282" s="524"/>
      <c r="Y282" s="524"/>
      <c r="Z282" s="524"/>
      <c r="AA282" s="524"/>
      <c r="AB282" s="524"/>
      <c r="AC282" s="524"/>
      <c r="AD282" s="524"/>
      <c r="AE282" s="524"/>
      <c r="AF282" s="524"/>
      <c r="AG282" s="524"/>
      <c r="AH282" s="524"/>
      <c r="AI282" s="524"/>
      <c r="AJ282" s="524"/>
      <c r="AK282" s="524"/>
      <c r="AL282" s="524"/>
      <c r="AM282" s="524"/>
      <c r="AN282" s="524"/>
      <c r="AO282" s="524"/>
      <c r="AP282" s="524"/>
      <c r="AQ282" s="524"/>
      <c r="AR282" s="524"/>
      <c r="AS282" s="524"/>
      <c r="AT282" s="524"/>
      <c r="AU282" s="524"/>
      <c r="AV282" s="524"/>
      <c r="AW282" s="524"/>
      <c r="AX282" s="524"/>
      <c r="AY282" s="524"/>
      <c r="AZ282" s="524"/>
      <c r="BA282" s="524"/>
      <c r="BB282" s="524"/>
      <c r="BC282" s="524"/>
      <c r="BD282" s="524"/>
      <c r="BE282" s="524"/>
      <c r="BF282" s="524"/>
      <c r="BG282" s="524"/>
      <c r="BH282" s="524"/>
      <c r="BI282" s="524"/>
      <c r="BJ282" s="524"/>
      <c r="BK282" s="524"/>
      <c r="BL282" s="524"/>
      <c r="BM282" s="524"/>
      <c r="BN282" s="524"/>
      <c r="BO282" s="524"/>
      <c r="BP282" s="524"/>
      <c r="BQ282" s="524"/>
      <c r="BR282" s="524"/>
      <c r="BS282" s="524"/>
      <c r="BT282" s="524"/>
      <c r="BU282" s="524"/>
    </row>
    <row r="283" s="38" customFormat="true" ht="13.8" hidden="false" customHeight="false" outlineLevel="0" collapsed="false">
      <c r="A283" s="525"/>
      <c r="B283" s="526"/>
      <c r="C283" s="526"/>
      <c r="D283" s="526"/>
      <c r="E283" s="527"/>
      <c r="F283" s="527"/>
      <c r="G283" s="526"/>
      <c r="H283" s="526"/>
      <c r="I283" s="526"/>
      <c r="J283" s="526"/>
      <c r="K283" s="526"/>
      <c r="L283" s="526"/>
      <c r="M283" s="526"/>
      <c r="N283" s="526"/>
      <c r="O283" s="526"/>
      <c r="P283" s="526"/>
      <c r="Q283" s="526"/>
      <c r="R283" s="526"/>
      <c r="S283" s="526"/>
      <c r="T283" s="526"/>
      <c r="U283" s="526"/>
      <c r="V283" s="524"/>
      <c r="W283" s="524"/>
      <c r="X283" s="524"/>
      <c r="Y283" s="524"/>
      <c r="Z283" s="524"/>
      <c r="AA283" s="524"/>
      <c r="AB283" s="524"/>
      <c r="AC283" s="524"/>
      <c r="AD283" s="524"/>
      <c r="AE283" s="524"/>
      <c r="AF283" s="524"/>
      <c r="AG283" s="524"/>
      <c r="AH283" s="524"/>
      <c r="AI283" s="524"/>
      <c r="AJ283" s="524"/>
      <c r="AK283" s="524"/>
      <c r="AL283" s="524"/>
      <c r="AM283" s="524"/>
      <c r="AN283" s="524"/>
      <c r="AO283" s="524"/>
      <c r="AP283" s="524"/>
      <c r="AQ283" s="524"/>
      <c r="AR283" s="524"/>
      <c r="AS283" s="524"/>
      <c r="AT283" s="524"/>
      <c r="AU283" s="524"/>
      <c r="AV283" s="524"/>
      <c r="AW283" s="524"/>
      <c r="AX283" s="524"/>
      <c r="AY283" s="524"/>
      <c r="AZ283" s="524"/>
      <c r="BA283" s="524"/>
      <c r="BB283" s="524"/>
      <c r="BC283" s="524"/>
      <c r="BD283" s="524"/>
      <c r="BE283" s="524"/>
      <c r="BF283" s="524"/>
      <c r="BG283" s="524"/>
      <c r="BH283" s="524"/>
      <c r="BI283" s="524"/>
      <c r="BJ283" s="524"/>
      <c r="BK283" s="524"/>
      <c r="BL283" s="524"/>
      <c r="BM283" s="524"/>
      <c r="BN283" s="524"/>
      <c r="BO283" s="524"/>
      <c r="BP283" s="524"/>
      <c r="BQ283" s="524"/>
      <c r="BR283" s="524"/>
      <c r="BS283" s="524"/>
      <c r="BT283" s="524"/>
      <c r="BU283" s="524"/>
    </row>
    <row r="284" s="38" customFormat="true" ht="13.8" hidden="false" customHeight="false" outlineLevel="0" collapsed="false">
      <c r="A284" s="525"/>
      <c r="B284" s="526"/>
      <c r="C284" s="526"/>
      <c r="D284" s="526"/>
      <c r="E284" s="527"/>
      <c r="F284" s="527"/>
      <c r="G284" s="526"/>
      <c r="H284" s="526"/>
      <c r="I284" s="526"/>
      <c r="J284" s="526"/>
      <c r="K284" s="526"/>
      <c r="L284" s="526"/>
      <c r="M284" s="526"/>
      <c r="N284" s="526"/>
      <c r="O284" s="526"/>
      <c r="P284" s="526"/>
      <c r="Q284" s="526"/>
      <c r="R284" s="526"/>
      <c r="S284" s="526"/>
      <c r="T284" s="526"/>
      <c r="U284" s="526"/>
      <c r="V284" s="524"/>
      <c r="W284" s="524"/>
      <c r="X284" s="524"/>
      <c r="Y284" s="524"/>
      <c r="Z284" s="524"/>
      <c r="AA284" s="524"/>
      <c r="AB284" s="524"/>
      <c r="AC284" s="524"/>
      <c r="AD284" s="524"/>
      <c r="AE284" s="524"/>
      <c r="AF284" s="524"/>
      <c r="AG284" s="524"/>
      <c r="AH284" s="524"/>
      <c r="AI284" s="524"/>
      <c r="AJ284" s="524"/>
      <c r="AK284" s="524"/>
      <c r="AL284" s="524"/>
      <c r="AM284" s="524"/>
      <c r="AN284" s="524"/>
      <c r="AO284" s="524"/>
      <c r="AP284" s="524"/>
      <c r="AQ284" s="524"/>
      <c r="AR284" s="524"/>
      <c r="AS284" s="524"/>
      <c r="AT284" s="524"/>
      <c r="AU284" s="524"/>
      <c r="AV284" s="524"/>
      <c r="AW284" s="524"/>
      <c r="AX284" s="524"/>
      <c r="AY284" s="524"/>
      <c r="AZ284" s="524"/>
      <c r="BA284" s="524"/>
      <c r="BB284" s="524"/>
      <c r="BC284" s="524"/>
      <c r="BD284" s="524"/>
      <c r="BE284" s="524"/>
      <c r="BF284" s="524"/>
      <c r="BG284" s="524"/>
      <c r="BH284" s="524"/>
      <c r="BI284" s="524"/>
      <c r="BJ284" s="524"/>
      <c r="BK284" s="524"/>
      <c r="BL284" s="524"/>
      <c r="BM284" s="524"/>
      <c r="BN284" s="524"/>
      <c r="BO284" s="524"/>
      <c r="BP284" s="524"/>
      <c r="BQ284" s="524"/>
      <c r="BR284" s="524"/>
      <c r="BS284" s="524"/>
      <c r="BT284" s="524"/>
      <c r="BU284" s="524"/>
    </row>
    <row r="285" s="38" customFormat="true" ht="13.8" hidden="false" customHeight="false" outlineLevel="0" collapsed="false">
      <c r="A285" s="525"/>
      <c r="B285" s="526"/>
      <c r="C285" s="526"/>
      <c r="D285" s="526"/>
      <c r="E285" s="527"/>
      <c r="F285" s="527"/>
      <c r="G285" s="526"/>
      <c r="H285" s="526"/>
      <c r="I285" s="526"/>
      <c r="J285" s="526"/>
      <c r="K285" s="526"/>
      <c r="L285" s="526"/>
      <c r="M285" s="526"/>
      <c r="N285" s="526"/>
      <c r="O285" s="526"/>
      <c r="P285" s="526"/>
      <c r="Q285" s="526"/>
      <c r="R285" s="526"/>
      <c r="S285" s="526"/>
      <c r="T285" s="526"/>
      <c r="U285" s="526"/>
      <c r="V285" s="524"/>
      <c r="W285" s="524"/>
      <c r="X285" s="524"/>
      <c r="Y285" s="524"/>
      <c r="Z285" s="524"/>
      <c r="AA285" s="524"/>
      <c r="AB285" s="524"/>
      <c r="AC285" s="524"/>
      <c r="AD285" s="524"/>
      <c r="AE285" s="524"/>
      <c r="AF285" s="524"/>
      <c r="AG285" s="524"/>
      <c r="AH285" s="524"/>
      <c r="AI285" s="524"/>
      <c r="AJ285" s="524"/>
      <c r="AK285" s="524"/>
      <c r="AL285" s="524"/>
      <c r="AM285" s="524"/>
      <c r="AN285" s="524"/>
      <c r="AO285" s="524"/>
      <c r="AP285" s="524"/>
      <c r="AQ285" s="524"/>
      <c r="AR285" s="524"/>
      <c r="AS285" s="524"/>
      <c r="AT285" s="524"/>
      <c r="AU285" s="524"/>
      <c r="AV285" s="524"/>
      <c r="AW285" s="524"/>
      <c r="AX285" s="524"/>
      <c r="AY285" s="524"/>
      <c r="AZ285" s="524"/>
      <c r="BA285" s="524"/>
      <c r="BB285" s="524"/>
      <c r="BC285" s="524"/>
      <c r="BD285" s="524"/>
      <c r="BE285" s="524"/>
      <c r="BF285" s="524"/>
      <c r="BG285" s="524"/>
      <c r="BH285" s="524"/>
      <c r="BI285" s="524"/>
      <c r="BJ285" s="524"/>
      <c r="BK285" s="524"/>
      <c r="BL285" s="524"/>
      <c r="BM285" s="524"/>
      <c r="BN285" s="524"/>
      <c r="BO285" s="524"/>
      <c r="BP285" s="524"/>
      <c r="BQ285" s="524"/>
      <c r="BR285" s="524"/>
      <c r="BS285" s="524"/>
      <c r="BT285" s="524"/>
      <c r="BU285" s="524"/>
    </row>
    <row r="286" s="38" customFormat="true" ht="13.8" hidden="false" customHeight="false" outlineLevel="0" collapsed="false">
      <c r="A286" s="525"/>
      <c r="B286" s="526"/>
      <c r="C286" s="526"/>
      <c r="D286" s="526"/>
      <c r="E286" s="527"/>
      <c r="F286" s="527"/>
      <c r="G286" s="526"/>
      <c r="H286" s="526"/>
      <c r="I286" s="526"/>
      <c r="J286" s="526"/>
      <c r="K286" s="526"/>
      <c r="L286" s="526"/>
      <c r="M286" s="526"/>
      <c r="N286" s="526"/>
      <c r="O286" s="526"/>
      <c r="P286" s="526"/>
      <c r="Q286" s="526"/>
      <c r="R286" s="526"/>
      <c r="S286" s="526"/>
      <c r="T286" s="526"/>
      <c r="U286" s="526"/>
      <c r="V286" s="524"/>
      <c r="W286" s="524"/>
      <c r="X286" s="524"/>
      <c r="Y286" s="524"/>
      <c r="Z286" s="524"/>
      <c r="AA286" s="524"/>
      <c r="AB286" s="524"/>
      <c r="AC286" s="524"/>
      <c r="AD286" s="524"/>
      <c r="AE286" s="524"/>
      <c r="AF286" s="524"/>
      <c r="AG286" s="524"/>
      <c r="AH286" s="524"/>
      <c r="AI286" s="524"/>
      <c r="AJ286" s="524"/>
      <c r="AK286" s="524"/>
      <c r="AL286" s="524"/>
      <c r="AM286" s="524"/>
      <c r="AN286" s="524"/>
      <c r="AO286" s="524"/>
      <c r="AP286" s="524"/>
      <c r="AQ286" s="524"/>
      <c r="AR286" s="524"/>
      <c r="AS286" s="524"/>
      <c r="AT286" s="524"/>
      <c r="AU286" s="524"/>
      <c r="AV286" s="524"/>
      <c r="AW286" s="524"/>
      <c r="AX286" s="524"/>
      <c r="AY286" s="524"/>
      <c r="AZ286" s="524"/>
      <c r="BA286" s="524"/>
      <c r="BB286" s="524"/>
      <c r="BC286" s="524"/>
      <c r="BD286" s="524"/>
      <c r="BE286" s="524"/>
      <c r="BF286" s="524"/>
      <c r="BG286" s="524"/>
      <c r="BH286" s="524"/>
      <c r="BI286" s="524"/>
      <c r="BJ286" s="524"/>
      <c r="BK286" s="524"/>
      <c r="BL286" s="524"/>
      <c r="BM286" s="524"/>
      <c r="BN286" s="524"/>
      <c r="BO286" s="524"/>
      <c r="BP286" s="524"/>
      <c r="BQ286" s="524"/>
      <c r="BR286" s="524"/>
      <c r="BS286" s="524"/>
      <c r="BT286" s="524"/>
      <c r="BU286" s="524"/>
    </row>
    <row r="287" s="38" customFormat="true" ht="13.8" hidden="false" customHeight="false" outlineLevel="0" collapsed="false">
      <c r="A287" s="525"/>
      <c r="B287" s="526"/>
      <c r="C287" s="526"/>
      <c r="D287" s="526"/>
      <c r="E287" s="527"/>
      <c r="F287" s="527"/>
      <c r="G287" s="526"/>
      <c r="H287" s="526"/>
      <c r="I287" s="526"/>
      <c r="J287" s="526"/>
      <c r="K287" s="526"/>
      <c r="L287" s="526"/>
      <c r="M287" s="526"/>
      <c r="N287" s="526"/>
      <c r="O287" s="526"/>
      <c r="P287" s="526"/>
      <c r="Q287" s="526"/>
      <c r="R287" s="526"/>
      <c r="S287" s="526"/>
      <c r="T287" s="526"/>
      <c r="U287" s="526"/>
      <c r="V287" s="524"/>
      <c r="W287" s="524"/>
      <c r="X287" s="524"/>
      <c r="Y287" s="524"/>
      <c r="Z287" s="524"/>
      <c r="AA287" s="524"/>
      <c r="AB287" s="524"/>
      <c r="AC287" s="524"/>
      <c r="AD287" s="524"/>
      <c r="AE287" s="524"/>
      <c r="AF287" s="524"/>
      <c r="AG287" s="524"/>
      <c r="AH287" s="524"/>
      <c r="AI287" s="524"/>
      <c r="AJ287" s="524"/>
      <c r="AK287" s="524"/>
      <c r="AL287" s="524"/>
      <c r="AM287" s="524"/>
      <c r="AN287" s="524"/>
      <c r="AO287" s="524"/>
      <c r="AP287" s="524"/>
      <c r="AQ287" s="524"/>
      <c r="AR287" s="524"/>
      <c r="AS287" s="524"/>
      <c r="AT287" s="524"/>
      <c r="AU287" s="524"/>
      <c r="AV287" s="524"/>
      <c r="AW287" s="524"/>
      <c r="AX287" s="524"/>
      <c r="AY287" s="524"/>
      <c r="AZ287" s="524"/>
      <c r="BA287" s="524"/>
      <c r="BB287" s="524"/>
      <c r="BC287" s="524"/>
      <c r="BD287" s="524"/>
      <c r="BE287" s="524"/>
      <c r="BF287" s="524"/>
      <c r="BG287" s="524"/>
      <c r="BH287" s="524"/>
      <c r="BI287" s="524"/>
      <c r="BJ287" s="524"/>
      <c r="BK287" s="524"/>
      <c r="BL287" s="524"/>
      <c r="BM287" s="524"/>
      <c r="BN287" s="524"/>
      <c r="BO287" s="524"/>
      <c r="BP287" s="524"/>
      <c r="BQ287" s="524"/>
      <c r="BR287" s="524"/>
      <c r="BS287" s="524"/>
      <c r="BT287" s="524"/>
      <c r="BU287" s="524"/>
    </row>
    <row r="288" s="38" customFormat="true" ht="13.8" hidden="false" customHeight="false" outlineLevel="0" collapsed="false">
      <c r="A288" s="525"/>
      <c r="B288" s="526"/>
      <c r="C288" s="526"/>
      <c r="D288" s="526"/>
      <c r="E288" s="527"/>
      <c r="F288" s="527"/>
      <c r="G288" s="526"/>
      <c r="H288" s="526"/>
      <c r="I288" s="526"/>
      <c r="J288" s="526"/>
      <c r="K288" s="526"/>
      <c r="L288" s="526"/>
      <c r="M288" s="526"/>
      <c r="N288" s="526"/>
      <c r="O288" s="526"/>
      <c r="P288" s="526"/>
      <c r="Q288" s="526"/>
      <c r="R288" s="526"/>
      <c r="S288" s="526"/>
      <c r="T288" s="526"/>
      <c r="U288" s="526"/>
      <c r="V288" s="524"/>
      <c r="W288" s="524"/>
      <c r="X288" s="524"/>
      <c r="Y288" s="524"/>
      <c r="Z288" s="524"/>
      <c r="AA288" s="524"/>
      <c r="AB288" s="524"/>
      <c r="AC288" s="524"/>
      <c r="AD288" s="524"/>
      <c r="AE288" s="524"/>
      <c r="AF288" s="524"/>
      <c r="AG288" s="524"/>
      <c r="AH288" s="524"/>
      <c r="AI288" s="524"/>
      <c r="AJ288" s="524"/>
      <c r="AK288" s="524"/>
      <c r="AL288" s="524"/>
      <c r="AM288" s="524"/>
      <c r="AN288" s="524"/>
      <c r="AO288" s="524"/>
      <c r="AP288" s="524"/>
      <c r="AQ288" s="524"/>
      <c r="AR288" s="524"/>
      <c r="AS288" s="524"/>
      <c r="AT288" s="524"/>
      <c r="AU288" s="524"/>
      <c r="AV288" s="524"/>
      <c r="AW288" s="524"/>
      <c r="AX288" s="524"/>
      <c r="AY288" s="524"/>
      <c r="AZ288" s="524"/>
      <c r="BA288" s="524"/>
      <c r="BB288" s="524"/>
      <c r="BC288" s="524"/>
      <c r="BD288" s="524"/>
      <c r="BE288" s="524"/>
      <c r="BF288" s="524"/>
      <c r="BG288" s="524"/>
      <c r="BH288" s="524"/>
      <c r="BI288" s="524"/>
      <c r="BJ288" s="524"/>
      <c r="BK288" s="524"/>
      <c r="BL288" s="524"/>
      <c r="BM288" s="524"/>
      <c r="BN288" s="524"/>
      <c r="BO288" s="524"/>
      <c r="BP288" s="524"/>
      <c r="BQ288" s="524"/>
      <c r="BR288" s="524"/>
      <c r="BS288" s="524"/>
      <c r="BT288" s="524"/>
      <c r="BU288" s="524"/>
    </row>
    <row r="289" s="38" customFormat="true" ht="13.8" hidden="false" customHeight="false" outlineLevel="0" collapsed="false">
      <c r="A289" s="525"/>
      <c r="B289" s="526"/>
      <c r="C289" s="526"/>
      <c r="D289" s="526"/>
      <c r="E289" s="527"/>
      <c r="F289" s="527"/>
      <c r="G289" s="526"/>
      <c r="H289" s="526"/>
      <c r="I289" s="526"/>
      <c r="J289" s="526"/>
      <c r="K289" s="526"/>
      <c r="L289" s="526"/>
      <c r="M289" s="526"/>
      <c r="N289" s="526"/>
      <c r="O289" s="526"/>
      <c r="P289" s="526"/>
      <c r="Q289" s="526"/>
      <c r="R289" s="526"/>
      <c r="S289" s="526"/>
      <c r="T289" s="526"/>
      <c r="U289" s="526"/>
      <c r="V289" s="524"/>
      <c r="W289" s="524"/>
      <c r="X289" s="524"/>
      <c r="Y289" s="524"/>
      <c r="Z289" s="524"/>
      <c r="AA289" s="524"/>
      <c r="AB289" s="524"/>
      <c r="AC289" s="524"/>
      <c r="AD289" s="524"/>
      <c r="AE289" s="524"/>
      <c r="AF289" s="524"/>
      <c r="AG289" s="524"/>
      <c r="AH289" s="524"/>
      <c r="AI289" s="524"/>
      <c r="AJ289" s="524"/>
      <c r="AK289" s="524"/>
      <c r="AL289" s="524"/>
      <c r="AM289" s="524"/>
      <c r="AN289" s="524"/>
      <c r="AO289" s="524"/>
      <c r="AP289" s="524"/>
      <c r="AQ289" s="524"/>
      <c r="AR289" s="524"/>
      <c r="AS289" s="524"/>
      <c r="AT289" s="524"/>
      <c r="AU289" s="524"/>
      <c r="AV289" s="524"/>
      <c r="AW289" s="524"/>
      <c r="AX289" s="524"/>
      <c r="AY289" s="524"/>
      <c r="AZ289" s="524"/>
      <c r="BA289" s="524"/>
      <c r="BB289" s="524"/>
      <c r="BC289" s="524"/>
      <c r="BD289" s="524"/>
      <c r="BE289" s="524"/>
      <c r="BF289" s="524"/>
      <c r="BG289" s="524"/>
      <c r="BH289" s="524"/>
      <c r="BI289" s="524"/>
      <c r="BJ289" s="524"/>
      <c r="BK289" s="524"/>
      <c r="BL289" s="524"/>
      <c r="BM289" s="524"/>
      <c r="BN289" s="524"/>
      <c r="BO289" s="524"/>
      <c r="BP289" s="524"/>
      <c r="BQ289" s="524"/>
      <c r="BR289" s="524"/>
      <c r="BS289" s="524"/>
      <c r="BT289" s="524"/>
      <c r="BU289" s="524"/>
    </row>
    <row r="290" s="38" customFormat="true" ht="13.8" hidden="false" customHeight="false" outlineLevel="0" collapsed="false">
      <c r="A290" s="525"/>
      <c r="B290" s="526"/>
      <c r="C290" s="526"/>
      <c r="D290" s="526"/>
      <c r="E290" s="527"/>
      <c r="F290" s="527"/>
      <c r="G290" s="526"/>
      <c r="H290" s="526"/>
      <c r="I290" s="526"/>
      <c r="J290" s="526"/>
      <c r="K290" s="526"/>
      <c r="L290" s="526"/>
      <c r="M290" s="526"/>
      <c r="N290" s="526"/>
      <c r="O290" s="526"/>
      <c r="P290" s="526"/>
      <c r="Q290" s="526"/>
      <c r="R290" s="526"/>
      <c r="S290" s="526"/>
      <c r="T290" s="526"/>
      <c r="U290" s="526"/>
      <c r="V290" s="524"/>
      <c r="W290" s="524"/>
      <c r="X290" s="524"/>
      <c r="Y290" s="524"/>
      <c r="Z290" s="524"/>
      <c r="AA290" s="524"/>
      <c r="AB290" s="524"/>
      <c r="AC290" s="524"/>
      <c r="AD290" s="524"/>
      <c r="AE290" s="524"/>
      <c r="AF290" s="524"/>
      <c r="AG290" s="524"/>
      <c r="AH290" s="524"/>
      <c r="AI290" s="524"/>
      <c r="AJ290" s="524"/>
      <c r="AK290" s="524"/>
      <c r="AL290" s="524"/>
      <c r="AM290" s="524"/>
      <c r="AN290" s="524"/>
      <c r="AO290" s="524"/>
      <c r="AP290" s="524"/>
      <c r="AQ290" s="524"/>
      <c r="AR290" s="524"/>
      <c r="AS290" s="524"/>
      <c r="AT290" s="524"/>
      <c r="AU290" s="524"/>
      <c r="AV290" s="524"/>
      <c r="AW290" s="524"/>
      <c r="AX290" s="524"/>
      <c r="AY290" s="524"/>
      <c r="AZ290" s="524"/>
      <c r="BA290" s="524"/>
      <c r="BB290" s="524"/>
      <c r="BC290" s="524"/>
      <c r="BD290" s="524"/>
      <c r="BE290" s="524"/>
      <c r="BF290" s="524"/>
      <c r="BG290" s="524"/>
      <c r="BH290" s="524"/>
      <c r="BI290" s="524"/>
      <c r="BJ290" s="524"/>
      <c r="BK290" s="524"/>
      <c r="BL290" s="524"/>
      <c r="BM290" s="524"/>
      <c r="BN290" s="524"/>
      <c r="BO290" s="524"/>
      <c r="BP290" s="524"/>
      <c r="BQ290" s="524"/>
      <c r="BR290" s="524"/>
      <c r="BS290" s="524"/>
      <c r="BT290" s="524"/>
      <c r="BU290" s="524"/>
    </row>
    <row r="291" s="38" customFormat="true" ht="13.8" hidden="false" customHeight="false" outlineLevel="0" collapsed="false">
      <c r="A291" s="525"/>
      <c r="B291" s="526"/>
      <c r="C291" s="526"/>
      <c r="D291" s="526"/>
      <c r="E291" s="527"/>
      <c r="F291" s="527"/>
      <c r="G291" s="526"/>
      <c r="H291" s="526"/>
      <c r="I291" s="526"/>
      <c r="J291" s="526"/>
      <c r="K291" s="526"/>
      <c r="L291" s="526"/>
      <c r="M291" s="526"/>
      <c r="N291" s="526"/>
      <c r="O291" s="526"/>
      <c r="P291" s="526"/>
      <c r="Q291" s="526"/>
      <c r="R291" s="526"/>
      <c r="S291" s="526"/>
      <c r="T291" s="526"/>
      <c r="U291" s="526"/>
      <c r="V291" s="524"/>
      <c r="W291" s="524"/>
      <c r="X291" s="524"/>
      <c r="Y291" s="524"/>
      <c r="Z291" s="524"/>
      <c r="AA291" s="524"/>
      <c r="AB291" s="524"/>
      <c r="AC291" s="524"/>
      <c r="AD291" s="524"/>
      <c r="AE291" s="524"/>
      <c r="AF291" s="524"/>
      <c r="AG291" s="524"/>
      <c r="AH291" s="524"/>
      <c r="AI291" s="524"/>
      <c r="AJ291" s="524"/>
      <c r="AK291" s="524"/>
      <c r="AL291" s="524"/>
      <c r="AM291" s="524"/>
      <c r="AN291" s="524"/>
      <c r="AO291" s="524"/>
      <c r="AP291" s="524"/>
      <c r="AQ291" s="524"/>
      <c r="AR291" s="524"/>
      <c r="AS291" s="524"/>
      <c r="AT291" s="524"/>
      <c r="AU291" s="524"/>
      <c r="AV291" s="524"/>
      <c r="AW291" s="524"/>
      <c r="AX291" s="524"/>
      <c r="AY291" s="524"/>
      <c r="AZ291" s="524"/>
      <c r="BA291" s="524"/>
      <c r="BB291" s="524"/>
      <c r="BC291" s="524"/>
      <c r="BD291" s="524"/>
      <c r="BE291" s="524"/>
      <c r="BF291" s="524"/>
      <c r="BG291" s="524"/>
      <c r="BH291" s="524"/>
      <c r="BI291" s="524"/>
      <c r="BJ291" s="524"/>
      <c r="BK291" s="524"/>
      <c r="BL291" s="524"/>
      <c r="BM291" s="524"/>
      <c r="BN291" s="524"/>
      <c r="BO291" s="524"/>
      <c r="BP291" s="524"/>
      <c r="BQ291" s="524"/>
      <c r="BR291" s="524"/>
      <c r="BS291" s="524"/>
      <c r="BT291" s="524"/>
      <c r="BU291" s="524"/>
    </row>
    <row r="292" s="38" customFormat="true" ht="13.8" hidden="false" customHeight="false" outlineLevel="0" collapsed="false">
      <c r="A292" s="525"/>
      <c r="B292" s="526"/>
      <c r="C292" s="526"/>
      <c r="D292" s="526"/>
      <c r="E292" s="527"/>
      <c r="F292" s="527"/>
      <c r="G292" s="526"/>
      <c r="H292" s="526"/>
      <c r="I292" s="526"/>
      <c r="J292" s="526"/>
      <c r="K292" s="526"/>
      <c r="L292" s="526"/>
      <c r="M292" s="526"/>
      <c r="N292" s="526"/>
      <c r="O292" s="526"/>
      <c r="P292" s="526"/>
      <c r="Q292" s="526"/>
      <c r="R292" s="526"/>
      <c r="S292" s="526"/>
      <c r="T292" s="526"/>
      <c r="U292" s="526"/>
      <c r="V292" s="524"/>
      <c r="W292" s="524"/>
      <c r="X292" s="524"/>
      <c r="Y292" s="524"/>
      <c r="Z292" s="524"/>
      <c r="AA292" s="524"/>
      <c r="AB292" s="524"/>
      <c r="AC292" s="524"/>
      <c r="AD292" s="524"/>
      <c r="AE292" s="524"/>
      <c r="AF292" s="524"/>
      <c r="AG292" s="524"/>
      <c r="AH292" s="524"/>
      <c r="AI292" s="524"/>
      <c r="AJ292" s="524"/>
      <c r="AK292" s="524"/>
      <c r="AL292" s="524"/>
      <c r="AM292" s="524"/>
      <c r="AN292" s="524"/>
      <c r="AO292" s="524"/>
      <c r="AP292" s="524"/>
      <c r="AQ292" s="524"/>
      <c r="AR292" s="524"/>
      <c r="AS292" s="524"/>
      <c r="AT292" s="524"/>
      <c r="AU292" s="524"/>
      <c r="AV292" s="524"/>
      <c r="AW292" s="524"/>
      <c r="AX292" s="524"/>
      <c r="AY292" s="524"/>
      <c r="AZ292" s="524"/>
      <c r="BA292" s="524"/>
      <c r="BB292" s="524"/>
      <c r="BC292" s="524"/>
      <c r="BD292" s="524"/>
      <c r="BE292" s="524"/>
      <c r="BF292" s="524"/>
      <c r="BG292" s="524"/>
      <c r="BH292" s="524"/>
      <c r="BI292" s="524"/>
      <c r="BJ292" s="524"/>
      <c r="BK292" s="524"/>
      <c r="BL292" s="524"/>
      <c r="BM292" s="524"/>
      <c r="BN292" s="524"/>
      <c r="BO292" s="524"/>
      <c r="BP292" s="524"/>
      <c r="BQ292" s="524"/>
      <c r="BR292" s="524"/>
      <c r="BS292" s="524"/>
      <c r="BT292" s="524"/>
      <c r="BU292" s="524"/>
    </row>
    <row r="293" s="38" customFormat="true" ht="13.8" hidden="false" customHeight="false" outlineLevel="0" collapsed="false">
      <c r="A293" s="525"/>
      <c r="B293" s="526"/>
      <c r="C293" s="526"/>
      <c r="D293" s="526"/>
      <c r="E293" s="527"/>
      <c r="F293" s="527"/>
      <c r="G293" s="526"/>
      <c r="H293" s="526"/>
      <c r="I293" s="526"/>
      <c r="J293" s="526"/>
      <c r="K293" s="526"/>
      <c r="L293" s="526"/>
      <c r="M293" s="526"/>
      <c r="N293" s="526"/>
      <c r="O293" s="526"/>
      <c r="P293" s="526"/>
      <c r="Q293" s="526"/>
      <c r="R293" s="526"/>
      <c r="S293" s="526"/>
      <c r="T293" s="526"/>
      <c r="U293" s="526"/>
      <c r="V293" s="524"/>
      <c r="W293" s="524"/>
      <c r="X293" s="524"/>
      <c r="Y293" s="524"/>
      <c r="Z293" s="524"/>
      <c r="AA293" s="524"/>
      <c r="AB293" s="524"/>
      <c r="AC293" s="524"/>
      <c r="AD293" s="524"/>
      <c r="AE293" s="524"/>
      <c r="AF293" s="524"/>
      <c r="AG293" s="524"/>
      <c r="AH293" s="524"/>
      <c r="AI293" s="524"/>
      <c r="AJ293" s="524"/>
      <c r="AK293" s="524"/>
      <c r="AL293" s="524"/>
      <c r="AM293" s="524"/>
      <c r="AN293" s="524"/>
      <c r="AO293" s="524"/>
      <c r="AP293" s="524"/>
      <c r="AQ293" s="524"/>
      <c r="AR293" s="524"/>
      <c r="AS293" s="524"/>
      <c r="AT293" s="524"/>
      <c r="AU293" s="524"/>
      <c r="AV293" s="524"/>
      <c r="AW293" s="524"/>
      <c r="AX293" s="524"/>
      <c r="AY293" s="524"/>
      <c r="AZ293" s="524"/>
      <c r="BA293" s="524"/>
      <c r="BB293" s="524"/>
      <c r="BC293" s="524"/>
      <c r="BD293" s="524"/>
      <c r="BE293" s="524"/>
      <c r="BF293" s="524"/>
      <c r="BG293" s="524"/>
      <c r="BH293" s="524"/>
      <c r="BI293" s="524"/>
      <c r="BJ293" s="524"/>
      <c r="BK293" s="524"/>
      <c r="BL293" s="524"/>
      <c r="BM293" s="524"/>
      <c r="BN293" s="524"/>
      <c r="BO293" s="524"/>
      <c r="BP293" s="524"/>
      <c r="BQ293" s="524"/>
      <c r="BR293" s="524"/>
      <c r="BS293" s="524"/>
      <c r="BT293" s="524"/>
      <c r="BU293" s="524"/>
    </row>
    <row r="294" s="38" customFormat="true" ht="13.8" hidden="false" customHeight="false" outlineLevel="0" collapsed="false">
      <c r="A294" s="525"/>
      <c r="B294" s="526"/>
      <c r="C294" s="526"/>
      <c r="D294" s="526"/>
      <c r="E294" s="527"/>
      <c r="F294" s="527"/>
      <c r="G294" s="526"/>
      <c r="H294" s="526"/>
      <c r="I294" s="526"/>
      <c r="J294" s="526"/>
      <c r="K294" s="526"/>
      <c r="L294" s="526"/>
      <c r="M294" s="526"/>
      <c r="N294" s="526"/>
      <c r="O294" s="526"/>
      <c r="P294" s="526"/>
      <c r="Q294" s="526"/>
      <c r="R294" s="526"/>
      <c r="S294" s="526"/>
      <c r="T294" s="526"/>
      <c r="U294" s="526"/>
      <c r="V294" s="524"/>
      <c r="W294" s="524"/>
      <c r="X294" s="524"/>
      <c r="Y294" s="524"/>
      <c r="Z294" s="524"/>
      <c r="AA294" s="524"/>
      <c r="AB294" s="524"/>
      <c r="AC294" s="524"/>
      <c r="AD294" s="524"/>
      <c r="AE294" s="524"/>
      <c r="AF294" s="524"/>
      <c r="AG294" s="524"/>
      <c r="AH294" s="524"/>
      <c r="AI294" s="524"/>
      <c r="AJ294" s="524"/>
      <c r="AK294" s="524"/>
      <c r="AL294" s="524"/>
      <c r="AM294" s="524"/>
      <c r="AN294" s="524"/>
      <c r="AO294" s="524"/>
      <c r="AP294" s="524"/>
      <c r="AQ294" s="524"/>
      <c r="AR294" s="524"/>
      <c r="AS294" s="524"/>
      <c r="AT294" s="524"/>
      <c r="AU294" s="524"/>
      <c r="AV294" s="524"/>
      <c r="AW294" s="524"/>
      <c r="AX294" s="524"/>
      <c r="AY294" s="524"/>
      <c r="AZ294" s="524"/>
      <c r="BA294" s="524"/>
      <c r="BB294" s="524"/>
      <c r="BC294" s="524"/>
      <c r="BD294" s="524"/>
      <c r="BE294" s="524"/>
      <c r="BF294" s="524"/>
      <c r="BG294" s="524"/>
      <c r="BH294" s="524"/>
      <c r="BI294" s="524"/>
      <c r="BJ294" s="524"/>
      <c r="BK294" s="524"/>
      <c r="BL294" s="524"/>
      <c r="BM294" s="524"/>
      <c r="BN294" s="524"/>
      <c r="BO294" s="524"/>
      <c r="BP294" s="524"/>
      <c r="BQ294" s="524"/>
      <c r="BR294" s="524"/>
      <c r="BS294" s="524"/>
      <c r="BT294" s="524"/>
      <c r="BU294" s="524"/>
    </row>
    <row r="295" s="38" customFormat="true" ht="13.8" hidden="false" customHeight="false" outlineLevel="0" collapsed="false">
      <c r="A295" s="525"/>
      <c r="B295" s="526"/>
      <c r="C295" s="526"/>
      <c r="D295" s="526"/>
      <c r="E295" s="527"/>
      <c r="F295" s="527"/>
      <c r="G295" s="526"/>
      <c r="H295" s="526"/>
      <c r="I295" s="526"/>
      <c r="J295" s="526"/>
      <c r="K295" s="526"/>
      <c r="L295" s="526"/>
      <c r="M295" s="526"/>
      <c r="N295" s="526"/>
      <c r="O295" s="526"/>
      <c r="P295" s="526"/>
      <c r="Q295" s="526"/>
      <c r="R295" s="526"/>
      <c r="S295" s="526"/>
      <c r="T295" s="526"/>
      <c r="U295" s="526"/>
      <c r="V295" s="524"/>
      <c r="W295" s="524"/>
      <c r="X295" s="524"/>
      <c r="Y295" s="524"/>
      <c r="Z295" s="524"/>
      <c r="AA295" s="524"/>
      <c r="AB295" s="524"/>
      <c r="AC295" s="524"/>
      <c r="AD295" s="524"/>
      <c r="AE295" s="524"/>
      <c r="AF295" s="524"/>
      <c r="AG295" s="524"/>
      <c r="AH295" s="524"/>
      <c r="AI295" s="524"/>
      <c r="AJ295" s="524"/>
      <c r="AK295" s="524"/>
      <c r="AL295" s="524"/>
      <c r="AM295" s="524"/>
      <c r="AN295" s="524"/>
      <c r="AO295" s="524"/>
      <c r="AP295" s="524"/>
      <c r="AQ295" s="524"/>
      <c r="AR295" s="524"/>
      <c r="AS295" s="524"/>
      <c r="AT295" s="524"/>
      <c r="AU295" s="524"/>
      <c r="AV295" s="524"/>
      <c r="AW295" s="524"/>
      <c r="AX295" s="524"/>
      <c r="AY295" s="524"/>
      <c r="AZ295" s="524"/>
      <c r="BA295" s="524"/>
      <c r="BB295" s="524"/>
      <c r="BC295" s="524"/>
      <c r="BD295" s="524"/>
      <c r="BE295" s="524"/>
      <c r="BF295" s="524"/>
      <c r="BG295" s="524"/>
      <c r="BH295" s="524"/>
      <c r="BI295" s="524"/>
      <c r="BJ295" s="524"/>
      <c r="BK295" s="524"/>
      <c r="BL295" s="524"/>
      <c r="BM295" s="524"/>
      <c r="BN295" s="524"/>
      <c r="BO295" s="524"/>
      <c r="BP295" s="524"/>
      <c r="BQ295" s="524"/>
      <c r="BR295" s="524"/>
      <c r="BS295" s="524"/>
      <c r="BT295" s="524"/>
      <c r="BU295" s="524"/>
    </row>
    <row r="296" s="38" customFormat="true" ht="13.8" hidden="false" customHeight="false" outlineLevel="0" collapsed="false">
      <c r="A296" s="525"/>
      <c r="B296" s="526"/>
      <c r="C296" s="526"/>
      <c r="D296" s="526"/>
      <c r="E296" s="527"/>
      <c r="F296" s="527"/>
      <c r="G296" s="526"/>
      <c r="H296" s="526"/>
      <c r="I296" s="526"/>
      <c r="J296" s="526"/>
      <c r="K296" s="526"/>
      <c r="L296" s="526"/>
      <c r="M296" s="526"/>
      <c r="N296" s="526"/>
      <c r="O296" s="526"/>
      <c r="P296" s="526"/>
      <c r="Q296" s="526"/>
      <c r="R296" s="526"/>
      <c r="S296" s="526"/>
      <c r="T296" s="526"/>
      <c r="U296" s="526"/>
      <c r="V296" s="524"/>
      <c r="W296" s="524"/>
      <c r="X296" s="524"/>
      <c r="Y296" s="524"/>
      <c r="Z296" s="524"/>
      <c r="AA296" s="524"/>
      <c r="AB296" s="524"/>
      <c r="AC296" s="524"/>
      <c r="AD296" s="524"/>
      <c r="AE296" s="524"/>
      <c r="AF296" s="524"/>
      <c r="AG296" s="524"/>
      <c r="AH296" s="524"/>
      <c r="AI296" s="524"/>
      <c r="AJ296" s="524"/>
      <c r="AK296" s="524"/>
      <c r="AL296" s="524"/>
      <c r="AM296" s="524"/>
      <c r="AN296" s="524"/>
      <c r="AO296" s="524"/>
      <c r="AP296" s="524"/>
      <c r="AQ296" s="524"/>
      <c r="AR296" s="524"/>
      <c r="AS296" s="524"/>
      <c r="AT296" s="524"/>
      <c r="AU296" s="524"/>
      <c r="AV296" s="524"/>
      <c r="AW296" s="524"/>
      <c r="AX296" s="524"/>
      <c r="AY296" s="524"/>
      <c r="AZ296" s="524"/>
      <c r="BA296" s="524"/>
      <c r="BB296" s="524"/>
      <c r="BC296" s="524"/>
      <c r="BD296" s="524"/>
      <c r="BE296" s="524"/>
      <c r="BF296" s="524"/>
      <c r="BG296" s="524"/>
      <c r="BH296" s="524"/>
      <c r="BI296" s="524"/>
      <c r="BJ296" s="524"/>
      <c r="BK296" s="524"/>
      <c r="BL296" s="524"/>
      <c r="BM296" s="524"/>
      <c r="BN296" s="524"/>
      <c r="BO296" s="524"/>
      <c r="BP296" s="524"/>
      <c r="BQ296" s="524"/>
      <c r="BR296" s="524"/>
      <c r="BS296" s="524"/>
      <c r="BT296" s="524"/>
      <c r="BU296" s="524"/>
    </row>
    <row r="297" s="38" customFormat="true" ht="13.8" hidden="false" customHeight="false" outlineLevel="0" collapsed="false">
      <c r="A297" s="525"/>
      <c r="B297" s="526"/>
      <c r="C297" s="526"/>
      <c r="D297" s="526"/>
      <c r="E297" s="527"/>
      <c r="F297" s="527"/>
      <c r="G297" s="526"/>
      <c r="H297" s="526"/>
      <c r="I297" s="526"/>
      <c r="J297" s="526"/>
      <c r="K297" s="526"/>
      <c r="L297" s="526"/>
      <c r="M297" s="526"/>
      <c r="N297" s="526"/>
      <c r="O297" s="526"/>
      <c r="P297" s="526"/>
      <c r="Q297" s="526"/>
      <c r="R297" s="526"/>
      <c r="S297" s="526"/>
      <c r="T297" s="526"/>
      <c r="U297" s="526"/>
      <c r="V297" s="524"/>
      <c r="W297" s="524"/>
      <c r="X297" s="524"/>
      <c r="Y297" s="524"/>
      <c r="Z297" s="524"/>
      <c r="AA297" s="524"/>
      <c r="AB297" s="524"/>
      <c r="AC297" s="524"/>
      <c r="AD297" s="524"/>
      <c r="AE297" s="524"/>
      <c r="AF297" s="524"/>
      <c r="AG297" s="524"/>
      <c r="AH297" s="524"/>
      <c r="AI297" s="524"/>
      <c r="AJ297" s="524"/>
      <c r="AK297" s="524"/>
      <c r="AL297" s="524"/>
      <c r="AM297" s="524"/>
      <c r="AN297" s="524"/>
      <c r="AO297" s="524"/>
      <c r="AP297" s="524"/>
      <c r="AQ297" s="524"/>
      <c r="AR297" s="524"/>
      <c r="AS297" s="524"/>
      <c r="AT297" s="524"/>
      <c r="AU297" s="524"/>
      <c r="AV297" s="524"/>
      <c r="AW297" s="524"/>
      <c r="AX297" s="524"/>
      <c r="AY297" s="524"/>
      <c r="AZ297" s="524"/>
      <c r="BA297" s="524"/>
      <c r="BB297" s="524"/>
      <c r="BC297" s="524"/>
      <c r="BD297" s="524"/>
      <c r="BE297" s="524"/>
      <c r="BF297" s="524"/>
      <c r="BG297" s="524"/>
      <c r="BH297" s="524"/>
      <c r="BI297" s="524"/>
      <c r="BJ297" s="524"/>
      <c r="BK297" s="524"/>
      <c r="BL297" s="524"/>
      <c r="BM297" s="524"/>
      <c r="BN297" s="524"/>
      <c r="BO297" s="524"/>
      <c r="BP297" s="524"/>
      <c r="BQ297" s="524"/>
      <c r="BR297" s="524"/>
      <c r="BS297" s="524"/>
      <c r="BT297" s="524"/>
      <c r="BU297" s="524"/>
    </row>
    <row r="298" s="38" customFormat="true" ht="13.8" hidden="false" customHeight="false" outlineLevel="0" collapsed="false">
      <c r="A298" s="525"/>
      <c r="B298" s="526"/>
      <c r="C298" s="526"/>
      <c r="D298" s="526"/>
      <c r="E298" s="527"/>
      <c r="F298" s="527"/>
      <c r="G298" s="526"/>
      <c r="H298" s="526"/>
      <c r="I298" s="526"/>
      <c r="J298" s="526"/>
      <c r="K298" s="526"/>
      <c r="L298" s="526"/>
      <c r="M298" s="526"/>
      <c r="N298" s="526"/>
      <c r="O298" s="526"/>
      <c r="P298" s="526"/>
      <c r="Q298" s="526"/>
      <c r="R298" s="526"/>
      <c r="S298" s="526"/>
      <c r="T298" s="526"/>
      <c r="U298" s="526"/>
      <c r="V298" s="524"/>
      <c r="W298" s="524"/>
      <c r="X298" s="524"/>
      <c r="Y298" s="524"/>
      <c r="Z298" s="524"/>
      <c r="AA298" s="524"/>
      <c r="AB298" s="524"/>
      <c r="AC298" s="524"/>
      <c r="AD298" s="524"/>
      <c r="AE298" s="524"/>
      <c r="AF298" s="524"/>
      <c r="AG298" s="524"/>
      <c r="AH298" s="524"/>
      <c r="AI298" s="524"/>
      <c r="AJ298" s="524"/>
      <c r="AK298" s="524"/>
      <c r="AL298" s="524"/>
      <c r="AM298" s="524"/>
      <c r="AN298" s="524"/>
      <c r="AO298" s="524"/>
      <c r="AP298" s="524"/>
      <c r="AQ298" s="524"/>
      <c r="AR298" s="524"/>
      <c r="AS298" s="524"/>
      <c r="AT298" s="524"/>
      <c r="AU298" s="524"/>
      <c r="AV298" s="524"/>
      <c r="AW298" s="524"/>
      <c r="AX298" s="524"/>
      <c r="AY298" s="524"/>
      <c r="AZ298" s="524"/>
      <c r="BA298" s="524"/>
      <c r="BB298" s="524"/>
      <c r="BC298" s="524"/>
      <c r="BD298" s="524"/>
      <c r="BE298" s="524"/>
      <c r="BF298" s="524"/>
      <c r="BG298" s="524"/>
      <c r="BH298" s="524"/>
      <c r="BI298" s="524"/>
      <c r="BJ298" s="524"/>
      <c r="BK298" s="524"/>
      <c r="BL298" s="524"/>
      <c r="BM298" s="524"/>
      <c r="BN298" s="524"/>
      <c r="BO298" s="524"/>
      <c r="BP298" s="524"/>
      <c r="BQ298" s="524"/>
      <c r="BR298" s="524"/>
      <c r="BS298" s="524"/>
      <c r="BT298" s="524"/>
      <c r="BU298" s="524"/>
    </row>
    <row r="299" s="38" customFormat="true" ht="13.8" hidden="false" customHeight="false" outlineLevel="0" collapsed="false">
      <c r="A299" s="525"/>
      <c r="B299" s="526"/>
      <c r="C299" s="526"/>
      <c r="D299" s="526"/>
      <c r="E299" s="527"/>
      <c r="F299" s="527"/>
      <c r="G299" s="526"/>
      <c r="H299" s="526"/>
      <c r="I299" s="526"/>
      <c r="J299" s="526"/>
      <c r="K299" s="526"/>
      <c r="L299" s="526"/>
      <c r="M299" s="526"/>
      <c r="N299" s="526"/>
      <c r="O299" s="526"/>
      <c r="P299" s="526"/>
      <c r="Q299" s="526"/>
      <c r="R299" s="526"/>
      <c r="S299" s="526"/>
      <c r="T299" s="526"/>
      <c r="U299" s="526"/>
      <c r="V299" s="524"/>
      <c r="W299" s="524"/>
      <c r="X299" s="524"/>
      <c r="Y299" s="524"/>
      <c r="Z299" s="524"/>
      <c r="AA299" s="524"/>
      <c r="AB299" s="524"/>
      <c r="AC299" s="524"/>
      <c r="AD299" s="524"/>
      <c r="AE299" s="524"/>
      <c r="AF299" s="524"/>
      <c r="AG299" s="524"/>
      <c r="AH299" s="524"/>
      <c r="AI299" s="524"/>
      <c r="AJ299" s="524"/>
      <c r="AK299" s="524"/>
      <c r="AL299" s="524"/>
      <c r="AM299" s="524"/>
      <c r="AN299" s="524"/>
      <c r="AO299" s="524"/>
      <c r="AP299" s="524"/>
      <c r="AQ299" s="524"/>
      <c r="AR299" s="524"/>
      <c r="AS299" s="524"/>
      <c r="AT299" s="524"/>
      <c r="AU299" s="524"/>
      <c r="AV299" s="524"/>
      <c r="AW299" s="524"/>
      <c r="AX299" s="524"/>
      <c r="AY299" s="524"/>
      <c r="AZ299" s="524"/>
      <c r="BA299" s="524"/>
      <c r="BB299" s="524"/>
      <c r="BC299" s="524"/>
      <c r="BD299" s="524"/>
      <c r="BE299" s="524"/>
      <c r="BF299" s="524"/>
      <c r="BG299" s="524"/>
      <c r="BH299" s="524"/>
      <c r="BI299" s="524"/>
      <c r="BJ299" s="524"/>
      <c r="BK299" s="524"/>
      <c r="BL299" s="524"/>
      <c r="BM299" s="524"/>
      <c r="BN299" s="524"/>
      <c r="BO299" s="524"/>
      <c r="BP299" s="524"/>
      <c r="BQ299" s="524"/>
      <c r="BR299" s="524"/>
      <c r="BS299" s="524"/>
      <c r="BT299" s="524"/>
      <c r="BU299" s="524"/>
    </row>
    <row r="300" s="38" customFormat="true" ht="13.8" hidden="false" customHeight="false" outlineLevel="0" collapsed="false">
      <c r="A300" s="525"/>
      <c r="B300" s="526"/>
      <c r="C300" s="526"/>
      <c r="D300" s="526"/>
      <c r="E300" s="527"/>
      <c r="F300" s="527"/>
      <c r="G300" s="526"/>
      <c r="H300" s="526"/>
      <c r="I300" s="526"/>
      <c r="J300" s="526"/>
      <c r="K300" s="526"/>
      <c r="L300" s="526"/>
      <c r="M300" s="526"/>
      <c r="N300" s="526"/>
      <c r="O300" s="526"/>
      <c r="P300" s="526"/>
      <c r="Q300" s="526"/>
      <c r="R300" s="526"/>
      <c r="S300" s="526"/>
      <c r="T300" s="526"/>
      <c r="U300" s="526"/>
      <c r="V300" s="524"/>
      <c r="W300" s="524"/>
      <c r="X300" s="524"/>
      <c r="Y300" s="524"/>
      <c r="Z300" s="524"/>
      <c r="AA300" s="524"/>
      <c r="AB300" s="524"/>
      <c r="AC300" s="524"/>
      <c r="AD300" s="524"/>
      <c r="AE300" s="524"/>
      <c r="AF300" s="524"/>
      <c r="AG300" s="524"/>
      <c r="AH300" s="524"/>
      <c r="AI300" s="524"/>
      <c r="AJ300" s="524"/>
      <c r="AK300" s="524"/>
      <c r="AL300" s="524"/>
      <c r="AM300" s="524"/>
      <c r="AN300" s="524"/>
      <c r="AO300" s="524"/>
      <c r="AP300" s="524"/>
      <c r="AQ300" s="524"/>
      <c r="AR300" s="524"/>
      <c r="AS300" s="524"/>
      <c r="AT300" s="524"/>
      <c r="AU300" s="524"/>
      <c r="AV300" s="524"/>
      <c r="AW300" s="524"/>
      <c r="AX300" s="524"/>
      <c r="AY300" s="524"/>
      <c r="AZ300" s="524"/>
      <c r="BA300" s="524"/>
      <c r="BB300" s="524"/>
      <c r="BC300" s="524"/>
      <c r="BD300" s="524"/>
      <c r="BE300" s="524"/>
      <c r="BF300" s="524"/>
      <c r="BG300" s="524"/>
      <c r="BH300" s="524"/>
      <c r="BI300" s="524"/>
      <c r="BJ300" s="524"/>
      <c r="BK300" s="524"/>
      <c r="BL300" s="524"/>
      <c r="BM300" s="524"/>
      <c r="BN300" s="524"/>
      <c r="BO300" s="524"/>
      <c r="BP300" s="524"/>
      <c r="BQ300" s="524"/>
      <c r="BR300" s="524"/>
      <c r="BS300" s="524"/>
      <c r="BT300" s="524"/>
      <c r="BU300" s="524"/>
    </row>
    <row r="301" s="38" customFormat="true" ht="13.8" hidden="false" customHeight="false" outlineLevel="0" collapsed="false">
      <c r="A301" s="525"/>
      <c r="B301" s="526"/>
      <c r="C301" s="526"/>
      <c r="D301" s="526"/>
      <c r="E301" s="527"/>
      <c r="F301" s="527"/>
      <c r="G301" s="526"/>
      <c r="H301" s="526"/>
      <c r="I301" s="526"/>
      <c r="J301" s="526"/>
      <c r="K301" s="526"/>
      <c r="L301" s="526"/>
      <c r="M301" s="526"/>
      <c r="N301" s="526"/>
      <c r="O301" s="526"/>
      <c r="P301" s="526"/>
      <c r="Q301" s="526"/>
      <c r="R301" s="526"/>
      <c r="S301" s="526"/>
      <c r="T301" s="526"/>
      <c r="U301" s="526"/>
      <c r="V301" s="524"/>
      <c r="W301" s="524"/>
      <c r="X301" s="524"/>
      <c r="Y301" s="524"/>
      <c r="Z301" s="524"/>
      <c r="AA301" s="524"/>
      <c r="AB301" s="524"/>
      <c r="AC301" s="524"/>
      <c r="AD301" s="524"/>
      <c r="AE301" s="524"/>
      <c r="AF301" s="524"/>
      <c r="AG301" s="524"/>
      <c r="AH301" s="524"/>
      <c r="AI301" s="524"/>
      <c r="AJ301" s="524"/>
      <c r="AK301" s="524"/>
      <c r="AL301" s="524"/>
      <c r="AM301" s="524"/>
      <c r="AN301" s="524"/>
      <c r="AO301" s="524"/>
      <c r="AP301" s="524"/>
      <c r="AQ301" s="524"/>
      <c r="AR301" s="524"/>
      <c r="AS301" s="524"/>
      <c r="AT301" s="524"/>
      <c r="AU301" s="524"/>
      <c r="AV301" s="524"/>
      <c r="AW301" s="524"/>
      <c r="AX301" s="524"/>
      <c r="AY301" s="524"/>
      <c r="AZ301" s="524"/>
      <c r="BA301" s="524"/>
      <c r="BB301" s="524"/>
      <c r="BC301" s="524"/>
      <c r="BD301" s="524"/>
      <c r="BE301" s="524"/>
      <c r="BF301" s="524"/>
      <c r="BG301" s="524"/>
      <c r="BH301" s="524"/>
      <c r="BI301" s="524"/>
      <c r="BJ301" s="524"/>
      <c r="BK301" s="524"/>
      <c r="BL301" s="524"/>
      <c r="BM301" s="524"/>
      <c r="BN301" s="524"/>
      <c r="BO301" s="524"/>
      <c r="BP301" s="524"/>
      <c r="BQ301" s="524"/>
      <c r="BR301" s="524"/>
      <c r="BS301" s="524"/>
      <c r="BT301" s="524"/>
      <c r="BU301" s="524"/>
    </row>
    <row r="302" s="38" customFormat="true" ht="13.8" hidden="false" customHeight="false" outlineLevel="0" collapsed="false">
      <c r="A302" s="525"/>
      <c r="B302" s="526"/>
      <c r="C302" s="526"/>
      <c r="D302" s="526"/>
      <c r="E302" s="527"/>
      <c r="F302" s="527"/>
      <c r="G302" s="526"/>
      <c r="H302" s="526"/>
      <c r="I302" s="526"/>
      <c r="J302" s="526"/>
      <c r="K302" s="526"/>
      <c r="L302" s="526"/>
      <c r="M302" s="526"/>
      <c r="N302" s="526"/>
      <c r="O302" s="526"/>
      <c r="P302" s="526"/>
      <c r="Q302" s="526"/>
      <c r="R302" s="526"/>
      <c r="S302" s="526"/>
      <c r="T302" s="526"/>
      <c r="U302" s="526"/>
      <c r="V302" s="524"/>
      <c r="W302" s="524"/>
      <c r="X302" s="524"/>
      <c r="Y302" s="524"/>
      <c r="Z302" s="524"/>
      <c r="AA302" s="524"/>
      <c r="AB302" s="524"/>
      <c r="AC302" s="524"/>
      <c r="AD302" s="524"/>
      <c r="AE302" s="524"/>
      <c r="AF302" s="524"/>
      <c r="AG302" s="524"/>
      <c r="AH302" s="524"/>
      <c r="AI302" s="524"/>
      <c r="AJ302" s="524"/>
      <c r="AK302" s="524"/>
      <c r="AL302" s="524"/>
      <c r="AM302" s="524"/>
      <c r="AN302" s="524"/>
      <c r="AO302" s="524"/>
      <c r="AP302" s="524"/>
      <c r="AQ302" s="524"/>
      <c r="AR302" s="524"/>
      <c r="AS302" s="524"/>
      <c r="AT302" s="524"/>
      <c r="AU302" s="524"/>
      <c r="AV302" s="524"/>
      <c r="AW302" s="524"/>
      <c r="AX302" s="524"/>
      <c r="AY302" s="524"/>
      <c r="AZ302" s="524"/>
      <c r="BA302" s="524"/>
      <c r="BB302" s="524"/>
      <c r="BC302" s="524"/>
      <c r="BD302" s="524"/>
      <c r="BE302" s="524"/>
      <c r="BF302" s="524"/>
      <c r="BG302" s="524"/>
      <c r="BH302" s="524"/>
      <c r="BI302" s="524"/>
      <c r="BJ302" s="524"/>
      <c r="BK302" s="524"/>
      <c r="BL302" s="524"/>
      <c r="BM302" s="524"/>
      <c r="BN302" s="524"/>
      <c r="BO302" s="524"/>
      <c r="BP302" s="524"/>
      <c r="BQ302" s="524"/>
      <c r="BR302" s="524"/>
      <c r="BS302" s="524"/>
      <c r="BT302" s="524"/>
      <c r="BU302" s="524"/>
    </row>
    <row r="303" s="38" customFormat="true" ht="13.8" hidden="false" customHeight="false" outlineLevel="0" collapsed="false">
      <c r="A303" s="525"/>
      <c r="B303" s="526"/>
      <c r="C303" s="526"/>
      <c r="D303" s="526"/>
      <c r="E303" s="527"/>
      <c r="F303" s="527"/>
      <c r="G303" s="526"/>
      <c r="H303" s="526"/>
      <c r="I303" s="526"/>
      <c r="J303" s="526"/>
      <c r="K303" s="526"/>
      <c r="L303" s="526"/>
      <c r="M303" s="526"/>
      <c r="N303" s="526"/>
      <c r="O303" s="526"/>
      <c r="P303" s="526"/>
      <c r="Q303" s="526"/>
      <c r="R303" s="526"/>
      <c r="S303" s="526"/>
      <c r="T303" s="526"/>
      <c r="U303" s="526"/>
      <c r="V303" s="524"/>
      <c r="W303" s="524"/>
      <c r="X303" s="524"/>
      <c r="Y303" s="524"/>
      <c r="Z303" s="524"/>
      <c r="AA303" s="524"/>
      <c r="AB303" s="524"/>
      <c r="AC303" s="524"/>
      <c r="AD303" s="524"/>
      <c r="AE303" s="524"/>
      <c r="AF303" s="524"/>
      <c r="AG303" s="524"/>
      <c r="AH303" s="524"/>
      <c r="AI303" s="524"/>
      <c r="AJ303" s="524"/>
      <c r="AK303" s="524"/>
      <c r="AL303" s="524"/>
      <c r="AM303" s="524"/>
      <c r="AN303" s="524"/>
      <c r="AO303" s="524"/>
      <c r="AP303" s="524"/>
      <c r="AQ303" s="524"/>
      <c r="AR303" s="524"/>
      <c r="AS303" s="524"/>
      <c r="AT303" s="524"/>
      <c r="AU303" s="524"/>
      <c r="AV303" s="524"/>
      <c r="AW303" s="524"/>
      <c r="AX303" s="524"/>
      <c r="AY303" s="524"/>
      <c r="AZ303" s="524"/>
      <c r="BA303" s="524"/>
      <c r="BB303" s="524"/>
      <c r="BC303" s="524"/>
      <c r="BD303" s="524"/>
      <c r="BE303" s="524"/>
      <c r="BF303" s="524"/>
      <c r="BG303" s="524"/>
      <c r="BH303" s="524"/>
      <c r="BI303" s="524"/>
      <c r="BJ303" s="524"/>
      <c r="BK303" s="524"/>
      <c r="BL303" s="524"/>
      <c r="BM303" s="524"/>
      <c r="BN303" s="524"/>
      <c r="BO303" s="524"/>
      <c r="BP303" s="524"/>
      <c r="BQ303" s="524"/>
      <c r="BR303" s="524"/>
      <c r="BS303" s="524"/>
      <c r="BT303" s="524"/>
      <c r="BU303" s="524"/>
    </row>
    <row r="304" s="38" customFormat="true" ht="13.8" hidden="false" customHeight="false" outlineLevel="0" collapsed="false">
      <c r="A304" s="525"/>
      <c r="B304" s="526"/>
      <c r="C304" s="526"/>
      <c r="D304" s="526"/>
      <c r="E304" s="527"/>
      <c r="F304" s="527"/>
      <c r="G304" s="526"/>
      <c r="H304" s="526"/>
      <c r="I304" s="526"/>
      <c r="J304" s="526"/>
      <c r="K304" s="526"/>
      <c r="L304" s="526"/>
      <c r="M304" s="526"/>
      <c r="N304" s="526"/>
      <c r="O304" s="526"/>
      <c r="P304" s="526"/>
      <c r="Q304" s="526"/>
      <c r="R304" s="526"/>
      <c r="S304" s="526"/>
      <c r="T304" s="526"/>
      <c r="U304" s="526"/>
      <c r="V304" s="524"/>
      <c r="W304" s="524"/>
      <c r="X304" s="524"/>
      <c r="Y304" s="524"/>
      <c r="Z304" s="524"/>
      <c r="AA304" s="524"/>
      <c r="AB304" s="524"/>
      <c r="AC304" s="524"/>
      <c r="AD304" s="524"/>
      <c r="AE304" s="524"/>
      <c r="AF304" s="524"/>
      <c r="AG304" s="524"/>
      <c r="AH304" s="524"/>
      <c r="AI304" s="524"/>
      <c r="AJ304" s="524"/>
      <c r="AK304" s="524"/>
      <c r="AL304" s="524"/>
      <c r="AM304" s="524"/>
      <c r="AN304" s="524"/>
      <c r="AO304" s="524"/>
      <c r="AP304" s="524"/>
      <c r="AQ304" s="524"/>
      <c r="AR304" s="524"/>
      <c r="AS304" s="524"/>
      <c r="AT304" s="524"/>
      <c r="AU304" s="524"/>
      <c r="AV304" s="524"/>
      <c r="AW304" s="524"/>
      <c r="AX304" s="524"/>
      <c r="AY304" s="524"/>
      <c r="AZ304" s="524"/>
      <c r="BA304" s="524"/>
      <c r="BB304" s="524"/>
      <c r="BC304" s="524"/>
      <c r="BD304" s="524"/>
      <c r="BE304" s="524"/>
      <c r="BF304" s="524"/>
      <c r="BG304" s="524"/>
      <c r="BH304" s="524"/>
      <c r="BI304" s="524"/>
      <c r="BJ304" s="524"/>
      <c r="BK304" s="524"/>
      <c r="BL304" s="524"/>
      <c r="BM304" s="524"/>
      <c r="BN304" s="524"/>
      <c r="BO304" s="524"/>
      <c r="BP304" s="524"/>
      <c r="BQ304" s="524"/>
      <c r="BR304" s="524"/>
      <c r="BS304" s="524"/>
      <c r="BT304" s="524"/>
      <c r="BU304" s="524"/>
    </row>
    <row r="305" s="38" customFormat="true" ht="13.8" hidden="false" customHeight="false" outlineLevel="0" collapsed="false">
      <c r="A305" s="525"/>
      <c r="B305" s="526"/>
      <c r="C305" s="526"/>
      <c r="D305" s="526"/>
      <c r="E305" s="527"/>
      <c r="F305" s="527"/>
      <c r="G305" s="526"/>
      <c r="H305" s="526"/>
      <c r="I305" s="526"/>
      <c r="J305" s="526"/>
      <c r="K305" s="526"/>
      <c r="L305" s="526"/>
      <c r="M305" s="526"/>
      <c r="N305" s="526"/>
      <c r="O305" s="526"/>
      <c r="P305" s="526"/>
      <c r="Q305" s="526"/>
      <c r="R305" s="526"/>
      <c r="S305" s="526"/>
      <c r="T305" s="526"/>
      <c r="U305" s="526"/>
      <c r="V305" s="524"/>
      <c r="W305" s="524"/>
      <c r="X305" s="524"/>
      <c r="Y305" s="524"/>
      <c r="Z305" s="524"/>
      <c r="AA305" s="524"/>
      <c r="AB305" s="524"/>
      <c r="AC305" s="524"/>
      <c r="AD305" s="524"/>
      <c r="AE305" s="524"/>
      <c r="AF305" s="524"/>
      <c r="AG305" s="524"/>
      <c r="AH305" s="524"/>
      <c r="AI305" s="524"/>
      <c r="AJ305" s="524"/>
      <c r="AK305" s="524"/>
      <c r="AL305" s="524"/>
      <c r="AM305" s="524"/>
      <c r="AN305" s="524"/>
      <c r="AO305" s="524"/>
      <c r="AP305" s="524"/>
      <c r="AQ305" s="524"/>
      <c r="AR305" s="524"/>
      <c r="AS305" s="524"/>
      <c r="AT305" s="524"/>
      <c r="AU305" s="524"/>
      <c r="AV305" s="524"/>
      <c r="AW305" s="524"/>
      <c r="AX305" s="524"/>
      <c r="AY305" s="524"/>
      <c r="AZ305" s="524"/>
      <c r="BA305" s="524"/>
      <c r="BB305" s="524"/>
      <c r="BC305" s="524"/>
      <c r="BD305" s="524"/>
      <c r="BE305" s="524"/>
      <c r="BF305" s="524"/>
      <c r="BG305" s="524"/>
      <c r="BH305" s="524"/>
      <c r="BI305" s="524"/>
      <c r="BJ305" s="524"/>
      <c r="BK305" s="524"/>
      <c r="BL305" s="524"/>
      <c r="BM305" s="524"/>
      <c r="BN305" s="524"/>
      <c r="BO305" s="524"/>
      <c r="BP305" s="524"/>
      <c r="BQ305" s="524"/>
      <c r="BR305" s="524"/>
      <c r="BS305" s="524"/>
      <c r="BT305" s="524"/>
      <c r="BU305" s="524"/>
    </row>
    <row r="306" s="38" customFormat="true" ht="13.8" hidden="false" customHeight="false" outlineLevel="0" collapsed="false">
      <c r="A306" s="525"/>
      <c r="B306" s="526"/>
      <c r="C306" s="526"/>
      <c r="D306" s="526"/>
      <c r="E306" s="527"/>
      <c r="F306" s="527"/>
      <c r="G306" s="526"/>
      <c r="H306" s="526"/>
      <c r="I306" s="526"/>
      <c r="J306" s="526"/>
      <c r="K306" s="526"/>
      <c r="L306" s="526"/>
      <c r="M306" s="526"/>
      <c r="N306" s="526"/>
      <c r="O306" s="526"/>
      <c r="P306" s="526"/>
      <c r="Q306" s="526"/>
      <c r="R306" s="526"/>
      <c r="S306" s="526"/>
      <c r="T306" s="526"/>
      <c r="U306" s="526"/>
      <c r="V306" s="524"/>
      <c r="W306" s="524"/>
      <c r="X306" s="524"/>
      <c r="Y306" s="524"/>
      <c r="Z306" s="524"/>
      <c r="AA306" s="524"/>
      <c r="AB306" s="524"/>
      <c r="AC306" s="524"/>
      <c r="AD306" s="524"/>
      <c r="AE306" s="524"/>
      <c r="AF306" s="524"/>
      <c r="AG306" s="524"/>
      <c r="AH306" s="524"/>
      <c r="AI306" s="524"/>
      <c r="AJ306" s="524"/>
      <c r="AK306" s="524"/>
      <c r="AL306" s="524"/>
      <c r="AM306" s="524"/>
      <c r="AN306" s="524"/>
      <c r="AO306" s="524"/>
      <c r="AP306" s="524"/>
      <c r="AQ306" s="524"/>
      <c r="AR306" s="524"/>
      <c r="AS306" s="524"/>
      <c r="AT306" s="524"/>
      <c r="AU306" s="524"/>
      <c r="AV306" s="524"/>
      <c r="AW306" s="524"/>
      <c r="AX306" s="524"/>
      <c r="AY306" s="524"/>
      <c r="AZ306" s="524"/>
      <c r="BA306" s="524"/>
      <c r="BB306" s="524"/>
      <c r="BC306" s="524"/>
      <c r="BD306" s="524"/>
      <c r="BE306" s="524"/>
      <c r="BF306" s="524"/>
      <c r="BG306" s="524"/>
      <c r="BH306" s="524"/>
      <c r="BI306" s="524"/>
      <c r="BJ306" s="524"/>
      <c r="BK306" s="524"/>
      <c r="BL306" s="524"/>
      <c r="BM306" s="524"/>
      <c r="BN306" s="524"/>
      <c r="BO306" s="524"/>
      <c r="BP306" s="524"/>
      <c r="BQ306" s="524"/>
      <c r="BR306" s="524"/>
      <c r="BS306" s="524"/>
      <c r="BT306" s="524"/>
      <c r="BU306" s="524"/>
    </row>
    <row r="307" s="38" customFormat="true" ht="13.8" hidden="false" customHeight="false" outlineLevel="0" collapsed="false">
      <c r="A307" s="525"/>
      <c r="B307" s="526"/>
      <c r="C307" s="526"/>
      <c r="D307" s="526"/>
      <c r="E307" s="527"/>
      <c r="F307" s="527"/>
      <c r="G307" s="526"/>
      <c r="H307" s="526"/>
      <c r="I307" s="526"/>
      <c r="J307" s="526"/>
      <c r="K307" s="526"/>
      <c r="L307" s="526"/>
      <c r="M307" s="526"/>
      <c r="N307" s="526"/>
      <c r="O307" s="526"/>
      <c r="P307" s="526"/>
      <c r="Q307" s="526"/>
      <c r="R307" s="526"/>
      <c r="S307" s="526"/>
      <c r="T307" s="526"/>
      <c r="U307" s="526"/>
      <c r="V307" s="524"/>
      <c r="W307" s="524"/>
      <c r="X307" s="524"/>
      <c r="Y307" s="524"/>
      <c r="Z307" s="524"/>
      <c r="AA307" s="524"/>
      <c r="AB307" s="524"/>
      <c r="AC307" s="524"/>
      <c r="AD307" s="524"/>
      <c r="AE307" s="524"/>
      <c r="AF307" s="524"/>
      <c r="AG307" s="524"/>
      <c r="AH307" s="524"/>
      <c r="AI307" s="524"/>
      <c r="AJ307" s="524"/>
      <c r="AK307" s="524"/>
      <c r="AL307" s="524"/>
      <c r="AM307" s="524"/>
      <c r="AN307" s="524"/>
      <c r="AO307" s="524"/>
      <c r="AP307" s="524"/>
      <c r="AQ307" s="524"/>
      <c r="AR307" s="524"/>
      <c r="AS307" s="524"/>
      <c r="AT307" s="524"/>
      <c r="AU307" s="524"/>
      <c r="AV307" s="524"/>
      <c r="AW307" s="524"/>
      <c r="AX307" s="524"/>
      <c r="AY307" s="524"/>
      <c r="AZ307" s="524"/>
      <c r="BA307" s="524"/>
      <c r="BB307" s="524"/>
      <c r="BC307" s="524"/>
      <c r="BD307" s="524"/>
      <c r="BE307" s="524"/>
      <c r="BF307" s="524"/>
      <c r="BG307" s="524"/>
      <c r="BH307" s="524"/>
      <c r="BI307" s="524"/>
      <c r="BJ307" s="524"/>
      <c r="BK307" s="524"/>
      <c r="BL307" s="524"/>
      <c r="BM307" s="524"/>
      <c r="BN307" s="524"/>
      <c r="BO307" s="524"/>
      <c r="BP307" s="524"/>
      <c r="BQ307" s="524"/>
      <c r="BR307" s="524"/>
      <c r="BS307" s="524"/>
      <c r="BT307" s="524"/>
      <c r="BU307" s="524"/>
    </row>
    <row r="308" s="38" customFormat="true" ht="13.8" hidden="false" customHeight="false" outlineLevel="0" collapsed="false">
      <c r="A308" s="525"/>
      <c r="B308" s="526"/>
      <c r="C308" s="526"/>
      <c r="D308" s="526"/>
      <c r="E308" s="527"/>
      <c r="F308" s="527"/>
      <c r="G308" s="526"/>
      <c r="H308" s="526"/>
      <c r="I308" s="526"/>
      <c r="J308" s="526"/>
      <c r="K308" s="526"/>
      <c r="L308" s="526"/>
      <c r="M308" s="526"/>
      <c r="N308" s="526"/>
      <c r="O308" s="526"/>
      <c r="P308" s="526"/>
      <c r="Q308" s="526"/>
      <c r="R308" s="526"/>
      <c r="S308" s="526"/>
      <c r="T308" s="526"/>
      <c r="U308" s="526"/>
      <c r="V308" s="524"/>
      <c r="W308" s="524"/>
      <c r="X308" s="524"/>
      <c r="Y308" s="524"/>
      <c r="Z308" s="524"/>
      <c r="AA308" s="524"/>
      <c r="AB308" s="524"/>
      <c r="AC308" s="524"/>
      <c r="AD308" s="524"/>
      <c r="AE308" s="524"/>
      <c r="AF308" s="524"/>
      <c r="AG308" s="524"/>
      <c r="AH308" s="524"/>
      <c r="AI308" s="524"/>
      <c r="AJ308" s="524"/>
      <c r="AK308" s="524"/>
      <c r="AL308" s="524"/>
      <c r="AM308" s="524"/>
      <c r="AN308" s="524"/>
      <c r="AO308" s="524"/>
      <c r="AP308" s="524"/>
      <c r="AQ308" s="524"/>
      <c r="AR308" s="524"/>
      <c r="AS308" s="524"/>
      <c r="AT308" s="524"/>
      <c r="AU308" s="524"/>
      <c r="AV308" s="524"/>
      <c r="AW308" s="524"/>
      <c r="AX308" s="524"/>
      <c r="AY308" s="524"/>
      <c r="AZ308" s="524"/>
      <c r="BA308" s="524"/>
      <c r="BB308" s="524"/>
      <c r="BC308" s="524"/>
      <c r="BD308" s="524"/>
      <c r="BE308" s="524"/>
      <c r="BF308" s="524"/>
      <c r="BG308" s="524"/>
      <c r="BH308" s="524"/>
      <c r="BI308" s="524"/>
      <c r="BJ308" s="524"/>
      <c r="BK308" s="524"/>
      <c r="BL308" s="524"/>
      <c r="BM308" s="524"/>
      <c r="BN308" s="524"/>
      <c r="BO308" s="524"/>
      <c r="BP308" s="524"/>
      <c r="BQ308" s="524"/>
      <c r="BR308" s="524"/>
      <c r="BS308" s="524"/>
      <c r="BT308" s="524"/>
      <c r="BU308" s="524"/>
    </row>
    <row r="309" s="38" customFormat="true" ht="13.8" hidden="false" customHeight="false" outlineLevel="0" collapsed="false">
      <c r="A309" s="525"/>
      <c r="B309" s="526"/>
      <c r="C309" s="526"/>
      <c r="D309" s="526"/>
      <c r="E309" s="527"/>
      <c r="F309" s="527"/>
      <c r="G309" s="526"/>
      <c r="H309" s="526"/>
      <c r="I309" s="526"/>
      <c r="J309" s="526"/>
      <c r="K309" s="526"/>
      <c r="L309" s="526"/>
      <c r="M309" s="526"/>
      <c r="N309" s="526"/>
      <c r="O309" s="526"/>
      <c r="P309" s="526"/>
      <c r="Q309" s="526"/>
      <c r="R309" s="526"/>
      <c r="S309" s="526"/>
      <c r="T309" s="526"/>
      <c r="U309" s="526"/>
      <c r="V309" s="524"/>
      <c r="W309" s="524"/>
      <c r="X309" s="524"/>
      <c r="Y309" s="524"/>
      <c r="Z309" s="524"/>
      <c r="AA309" s="524"/>
      <c r="AB309" s="524"/>
      <c r="AC309" s="524"/>
      <c r="AD309" s="524"/>
      <c r="AE309" s="524"/>
      <c r="AF309" s="524"/>
      <c r="AG309" s="524"/>
      <c r="AH309" s="524"/>
      <c r="AI309" s="524"/>
      <c r="AJ309" s="524"/>
      <c r="AK309" s="524"/>
      <c r="AL309" s="524"/>
      <c r="AM309" s="524"/>
      <c r="AN309" s="524"/>
      <c r="AO309" s="524"/>
      <c r="AP309" s="524"/>
      <c r="AQ309" s="524"/>
      <c r="AR309" s="524"/>
      <c r="AS309" s="524"/>
      <c r="AT309" s="524"/>
      <c r="AU309" s="524"/>
      <c r="AV309" s="524"/>
      <c r="AW309" s="524"/>
      <c r="AX309" s="524"/>
      <c r="AY309" s="524"/>
      <c r="AZ309" s="524"/>
      <c r="BA309" s="524"/>
      <c r="BB309" s="524"/>
      <c r="BC309" s="524"/>
      <c r="BD309" s="524"/>
      <c r="BE309" s="524"/>
      <c r="BF309" s="524"/>
      <c r="BG309" s="524"/>
      <c r="BH309" s="524"/>
      <c r="BI309" s="524"/>
      <c r="BJ309" s="524"/>
      <c r="BK309" s="524"/>
      <c r="BL309" s="524"/>
      <c r="BM309" s="524"/>
      <c r="BN309" s="524"/>
      <c r="BO309" s="524"/>
      <c r="BP309" s="524"/>
      <c r="BQ309" s="524"/>
      <c r="BR309" s="524"/>
      <c r="BS309" s="524"/>
      <c r="BT309" s="524"/>
      <c r="BU309" s="524"/>
    </row>
    <row r="310" s="38" customFormat="true" ht="13.8" hidden="false" customHeight="false" outlineLevel="0" collapsed="false">
      <c r="A310" s="525"/>
      <c r="B310" s="526"/>
      <c r="C310" s="526"/>
      <c r="D310" s="526"/>
      <c r="E310" s="527"/>
      <c r="F310" s="527"/>
      <c r="G310" s="526"/>
      <c r="H310" s="526"/>
      <c r="I310" s="526"/>
      <c r="J310" s="526"/>
      <c r="K310" s="526"/>
      <c r="L310" s="526"/>
      <c r="M310" s="526"/>
      <c r="N310" s="526"/>
      <c r="O310" s="526"/>
      <c r="P310" s="526"/>
      <c r="Q310" s="526"/>
      <c r="R310" s="526"/>
      <c r="S310" s="526"/>
      <c r="T310" s="526"/>
      <c r="U310" s="526"/>
      <c r="V310" s="524"/>
      <c r="W310" s="524"/>
      <c r="X310" s="524"/>
      <c r="Y310" s="524"/>
      <c r="Z310" s="524"/>
      <c r="AA310" s="524"/>
      <c r="AB310" s="524"/>
      <c r="AC310" s="524"/>
      <c r="AD310" s="524"/>
      <c r="AE310" s="524"/>
      <c r="AF310" s="524"/>
      <c r="AG310" s="524"/>
      <c r="AH310" s="524"/>
      <c r="AI310" s="524"/>
      <c r="AJ310" s="524"/>
      <c r="AK310" s="524"/>
      <c r="AL310" s="524"/>
      <c r="AM310" s="524"/>
      <c r="AN310" s="524"/>
      <c r="AO310" s="524"/>
      <c r="AP310" s="524"/>
      <c r="AQ310" s="524"/>
      <c r="AR310" s="524"/>
      <c r="AS310" s="524"/>
      <c r="AT310" s="524"/>
      <c r="AU310" s="524"/>
      <c r="AV310" s="524"/>
      <c r="AW310" s="524"/>
      <c r="AX310" s="524"/>
      <c r="AY310" s="524"/>
      <c r="AZ310" s="524"/>
      <c r="BA310" s="524"/>
      <c r="BB310" s="524"/>
      <c r="BC310" s="524"/>
      <c r="BD310" s="524"/>
      <c r="BE310" s="524"/>
      <c r="BF310" s="524"/>
      <c r="BG310" s="524"/>
      <c r="BH310" s="524"/>
      <c r="BI310" s="524"/>
      <c r="BJ310" s="524"/>
      <c r="BK310" s="524"/>
      <c r="BL310" s="524"/>
      <c r="BM310" s="524"/>
      <c r="BN310" s="524"/>
      <c r="BO310" s="524"/>
      <c r="BP310" s="524"/>
      <c r="BQ310" s="524"/>
      <c r="BR310" s="524"/>
      <c r="BS310" s="524"/>
      <c r="BT310" s="524"/>
      <c r="BU310" s="524"/>
    </row>
    <row r="311" s="38" customFormat="true" ht="13.8" hidden="false" customHeight="false" outlineLevel="0" collapsed="false">
      <c r="A311" s="525"/>
      <c r="B311" s="526"/>
      <c r="C311" s="526"/>
      <c r="D311" s="526"/>
      <c r="E311" s="527"/>
      <c r="F311" s="527"/>
      <c r="G311" s="526"/>
      <c r="H311" s="526"/>
      <c r="I311" s="526"/>
      <c r="J311" s="526"/>
      <c r="K311" s="526"/>
      <c r="L311" s="526"/>
      <c r="M311" s="526"/>
      <c r="N311" s="526"/>
      <c r="O311" s="526"/>
      <c r="P311" s="526"/>
      <c r="Q311" s="526"/>
      <c r="R311" s="526"/>
      <c r="S311" s="526"/>
      <c r="T311" s="526"/>
      <c r="U311" s="526"/>
      <c r="V311" s="524"/>
      <c r="W311" s="524"/>
      <c r="X311" s="524"/>
      <c r="Y311" s="524"/>
      <c r="Z311" s="524"/>
      <c r="AA311" s="524"/>
      <c r="AB311" s="524"/>
      <c r="AC311" s="524"/>
      <c r="AD311" s="524"/>
      <c r="AE311" s="524"/>
      <c r="AF311" s="524"/>
      <c r="AG311" s="524"/>
      <c r="AH311" s="524"/>
      <c r="AI311" s="524"/>
      <c r="AJ311" s="524"/>
      <c r="AK311" s="524"/>
      <c r="AL311" s="524"/>
      <c r="AM311" s="524"/>
      <c r="AN311" s="524"/>
      <c r="AO311" s="524"/>
      <c r="AP311" s="524"/>
      <c r="AQ311" s="524"/>
      <c r="AR311" s="524"/>
      <c r="AS311" s="524"/>
      <c r="AT311" s="524"/>
      <c r="AU311" s="524"/>
      <c r="AV311" s="524"/>
      <c r="AW311" s="524"/>
      <c r="AX311" s="524"/>
      <c r="AY311" s="524"/>
      <c r="AZ311" s="524"/>
      <c r="BA311" s="524"/>
      <c r="BB311" s="524"/>
      <c r="BC311" s="524"/>
      <c r="BD311" s="524"/>
      <c r="BE311" s="524"/>
      <c r="BF311" s="524"/>
      <c r="BG311" s="524"/>
      <c r="BH311" s="524"/>
      <c r="BI311" s="524"/>
      <c r="BJ311" s="524"/>
      <c r="BK311" s="524"/>
      <c r="BL311" s="524"/>
      <c r="BM311" s="524"/>
      <c r="BN311" s="524"/>
      <c r="BO311" s="524"/>
      <c r="BP311" s="524"/>
      <c r="BQ311" s="524"/>
      <c r="BR311" s="524"/>
      <c r="BS311" s="524"/>
      <c r="BT311" s="524"/>
      <c r="BU311" s="524"/>
    </row>
    <row r="312" s="38" customFormat="true" ht="13.8" hidden="false" customHeight="false" outlineLevel="0" collapsed="false">
      <c r="A312" s="525"/>
      <c r="B312" s="526"/>
      <c r="C312" s="526"/>
      <c r="D312" s="526"/>
      <c r="E312" s="527"/>
      <c r="F312" s="527"/>
      <c r="G312" s="526"/>
      <c r="H312" s="526"/>
      <c r="I312" s="526"/>
      <c r="J312" s="526"/>
      <c r="K312" s="526"/>
      <c r="L312" s="526"/>
      <c r="M312" s="526"/>
      <c r="N312" s="526"/>
      <c r="O312" s="526"/>
      <c r="P312" s="526"/>
      <c r="Q312" s="526"/>
      <c r="R312" s="526"/>
      <c r="S312" s="526"/>
      <c r="T312" s="526"/>
      <c r="U312" s="526"/>
      <c r="V312" s="524"/>
      <c r="W312" s="524"/>
      <c r="X312" s="524"/>
      <c r="Y312" s="524"/>
      <c r="Z312" s="524"/>
      <c r="AA312" s="524"/>
      <c r="AB312" s="524"/>
      <c r="AC312" s="524"/>
      <c r="AD312" s="524"/>
      <c r="AE312" s="524"/>
      <c r="AF312" s="524"/>
      <c r="AG312" s="524"/>
      <c r="AH312" s="524"/>
      <c r="AI312" s="524"/>
      <c r="AJ312" s="524"/>
      <c r="AK312" s="524"/>
      <c r="AL312" s="524"/>
      <c r="AM312" s="524"/>
      <c r="AN312" s="524"/>
      <c r="AO312" s="524"/>
      <c r="AP312" s="524"/>
      <c r="AQ312" s="524"/>
      <c r="AR312" s="524"/>
      <c r="AS312" s="524"/>
      <c r="AT312" s="524"/>
      <c r="AU312" s="524"/>
      <c r="AV312" s="524"/>
      <c r="AW312" s="524"/>
      <c r="AX312" s="524"/>
      <c r="AY312" s="524"/>
      <c r="AZ312" s="524"/>
      <c r="BA312" s="524"/>
      <c r="BB312" s="524"/>
      <c r="BC312" s="524"/>
      <c r="BD312" s="524"/>
      <c r="BE312" s="524"/>
      <c r="BF312" s="524"/>
      <c r="BG312" s="524"/>
      <c r="BH312" s="524"/>
      <c r="BI312" s="524"/>
      <c r="BJ312" s="524"/>
      <c r="BK312" s="524"/>
      <c r="BL312" s="524"/>
      <c r="BM312" s="524"/>
      <c r="BN312" s="524"/>
      <c r="BO312" s="524"/>
      <c r="BP312" s="524"/>
      <c r="BQ312" s="524"/>
      <c r="BR312" s="524"/>
      <c r="BS312" s="524"/>
      <c r="BT312" s="524"/>
      <c r="BU312" s="524"/>
    </row>
    <row r="313" s="38" customFormat="true" ht="13.8" hidden="false" customHeight="false" outlineLevel="0" collapsed="false">
      <c r="A313" s="525"/>
      <c r="B313" s="526"/>
      <c r="C313" s="526"/>
      <c r="D313" s="526"/>
      <c r="E313" s="527"/>
      <c r="F313" s="527"/>
      <c r="G313" s="526"/>
      <c r="H313" s="526"/>
      <c r="I313" s="526"/>
      <c r="J313" s="526"/>
      <c r="K313" s="526"/>
      <c r="L313" s="526"/>
      <c r="M313" s="526"/>
      <c r="N313" s="526"/>
      <c r="O313" s="526"/>
      <c r="P313" s="526"/>
      <c r="Q313" s="526"/>
      <c r="R313" s="526"/>
      <c r="S313" s="526"/>
      <c r="T313" s="526"/>
      <c r="U313" s="526"/>
      <c r="V313" s="524"/>
      <c r="W313" s="524"/>
      <c r="X313" s="524"/>
      <c r="Y313" s="524"/>
      <c r="Z313" s="524"/>
      <c r="AA313" s="524"/>
      <c r="AB313" s="524"/>
      <c r="AC313" s="524"/>
      <c r="AD313" s="524"/>
      <c r="AE313" s="524"/>
      <c r="AF313" s="524"/>
      <c r="AG313" s="524"/>
      <c r="AH313" s="524"/>
      <c r="AI313" s="524"/>
      <c r="AJ313" s="524"/>
      <c r="AK313" s="524"/>
      <c r="AL313" s="524"/>
      <c r="AM313" s="524"/>
      <c r="AN313" s="524"/>
      <c r="AO313" s="524"/>
      <c r="AP313" s="524"/>
      <c r="AQ313" s="524"/>
      <c r="AR313" s="524"/>
      <c r="AS313" s="524"/>
      <c r="AT313" s="524"/>
      <c r="AU313" s="524"/>
      <c r="AV313" s="524"/>
      <c r="AW313" s="524"/>
      <c r="AX313" s="524"/>
      <c r="AY313" s="524"/>
      <c r="AZ313" s="524"/>
      <c r="BA313" s="524"/>
      <c r="BB313" s="524"/>
      <c r="BC313" s="524"/>
      <c r="BD313" s="524"/>
      <c r="BE313" s="524"/>
      <c r="BF313" s="524"/>
      <c r="BG313" s="524"/>
      <c r="BH313" s="524"/>
      <c r="BI313" s="524"/>
      <c r="BJ313" s="524"/>
      <c r="BK313" s="524"/>
      <c r="BL313" s="524"/>
      <c r="BM313" s="524"/>
      <c r="BN313" s="524"/>
      <c r="BO313" s="524"/>
      <c r="BP313" s="524"/>
      <c r="BQ313" s="524"/>
      <c r="BR313" s="524"/>
      <c r="BS313" s="524"/>
      <c r="BT313" s="524"/>
      <c r="BU313" s="524"/>
    </row>
    <row r="314" s="38" customFormat="true" ht="13.8" hidden="false" customHeight="false" outlineLevel="0" collapsed="false">
      <c r="A314" s="525"/>
      <c r="B314" s="526"/>
      <c r="C314" s="526"/>
      <c r="D314" s="526"/>
      <c r="E314" s="527"/>
      <c r="F314" s="527"/>
      <c r="G314" s="526"/>
      <c r="H314" s="526"/>
      <c r="I314" s="526"/>
      <c r="J314" s="526"/>
      <c r="K314" s="526"/>
      <c r="L314" s="526"/>
      <c r="M314" s="526"/>
      <c r="N314" s="526"/>
      <c r="O314" s="526"/>
      <c r="P314" s="526"/>
      <c r="Q314" s="526"/>
      <c r="R314" s="526"/>
      <c r="S314" s="526"/>
      <c r="T314" s="526"/>
      <c r="U314" s="526"/>
      <c r="V314" s="524"/>
      <c r="W314" s="524"/>
      <c r="X314" s="524"/>
      <c r="Y314" s="524"/>
      <c r="Z314" s="524"/>
      <c r="AA314" s="524"/>
      <c r="AB314" s="524"/>
      <c r="AC314" s="524"/>
      <c r="AD314" s="524"/>
      <c r="AE314" s="524"/>
      <c r="AF314" s="524"/>
      <c r="AG314" s="524"/>
      <c r="AH314" s="524"/>
      <c r="AI314" s="524"/>
      <c r="AJ314" s="524"/>
      <c r="AK314" s="524"/>
      <c r="AL314" s="524"/>
      <c r="AM314" s="524"/>
      <c r="AN314" s="524"/>
      <c r="AO314" s="524"/>
      <c r="AP314" s="524"/>
      <c r="AQ314" s="524"/>
      <c r="AR314" s="524"/>
      <c r="AS314" s="524"/>
      <c r="AT314" s="524"/>
      <c r="AU314" s="524"/>
      <c r="AV314" s="524"/>
      <c r="AW314" s="524"/>
      <c r="AX314" s="524"/>
      <c r="AY314" s="524"/>
      <c r="AZ314" s="524"/>
      <c r="BA314" s="524"/>
      <c r="BB314" s="524"/>
      <c r="BC314" s="524"/>
      <c r="BD314" s="524"/>
      <c r="BE314" s="524"/>
      <c r="BF314" s="524"/>
      <c r="BG314" s="524"/>
      <c r="BH314" s="524"/>
      <c r="BI314" s="524"/>
      <c r="BJ314" s="524"/>
      <c r="BK314" s="524"/>
      <c r="BL314" s="524"/>
      <c r="BM314" s="524"/>
      <c r="BN314" s="524"/>
      <c r="BO314" s="524"/>
      <c r="BP314" s="524"/>
      <c r="BQ314" s="524"/>
      <c r="BR314" s="524"/>
      <c r="BS314" s="524"/>
      <c r="BT314" s="524"/>
      <c r="BU314" s="524"/>
    </row>
    <row r="315" s="38" customFormat="true" ht="13.8" hidden="false" customHeight="false" outlineLevel="0" collapsed="false">
      <c r="A315" s="525"/>
      <c r="B315" s="526"/>
      <c r="C315" s="526"/>
      <c r="D315" s="526"/>
      <c r="E315" s="527"/>
      <c r="F315" s="527"/>
      <c r="G315" s="526"/>
      <c r="H315" s="526"/>
      <c r="I315" s="526"/>
      <c r="J315" s="526"/>
      <c r="K315" s="526"/>
      <c r="L315" s="526"/>
      <c r="M315" s="526"/>
      <c r="N315" s="526"/>
      <c r="O315" s="526"/>
      <c r="P315" s="526"/>
      <c r="Q315" s="526"/>
      <c r="R315" s="526"/>
      <c r="S315" s="526"/>
      <c r="T315" s="526"/>
      <c r="U315" s="526"/>
      <c r="V315" s="524"/>
      <c r="W315" s="524"/>
      <c r="X315" s="524"/>
      <c r="Y315" s="524"/>
      <c r="Z315" s="524"/>
      <c r="AA315" s="524"/>
      <c r="AB315" s="524"/>
      <c r="AC315" s="524"/>
      <c r="AD315" s="524"/>
      <c r="AE315" s="524"/>
      <c r="AF315" s="524"/>
      <c r="AG315" s="524"/>
      <c r="AH315" s="524"/>
      <c r="AI315" s="524"/>
      <c r="AJ315" s="524"/>
      <c r="AK315" s="524"/>
      <c r="AL315" s="524"/>
      <c r="AM315" s="524"/>
      <c r="AN315" s="524"/>
      <c r="AO315" s="524"/>
      <c r="AP315" s="524"/>
      <c r="AQ315" s="524"/>
      <c r="AR315" s="524"/>
      <c r="AS315" s="524"/>
      <c r="AT315" s="524"/>
      <c r="AU315" s="524"/>
      <c r="AV315" s="524"/>
      <c r="AW315" s="524"/>
      <c r="AX315" s="524"/>
      <c r="AY315" s="524"/>
      <c r="AZ315" s="524"/>
      <c r="BA315" s="524"/>
      <c r="BB315" s="524"/>
      <c r="BC315" s="524"/>
      <c r="BD315" s="524"/>
      <c r="BE315" s="524"/>
      <c r="BF315" s="524"/>
      <c r="BG315" s="524"/>
      <c r="BH315" s="524"/>
      <c r="BI315" s="524"/>
      <c r="BJ315" s="524"/>
      <c r="BK315" s="524"/>
      <c r="BL315" s="524"/>
      <c r="BM315" s="524"/>
      <c r="BN315" s="524"/>
      <c r="BO315" s="524"/>
      <c r="BP315" s="524"/>
      <c r="BQ315" s="524"/>
      <c r="BR315" s="524"/>
      <c r="BS315" s="524"/>
      <c r="BT315" s="524"/>
      <c r="BU315" s="524"/>
    </row>
    <row r="316" s="38" customFormat="true" ht="13.8" hidden="false" customHeight="false" outlineLevel="0" collapsed="false">
      <c r="A316" s="525"/>
      <c r="B316" s="526"/>
      <c r="C316" s="526"/>
      <c r="D316" s="526"/>
      <c r="E316" s="527"/>
      <c r="F316" s="527"/>
      <c r="G316" s="526"/>
      <c r="H316" s="526"/>
      <c r="I316" s="526"/>
      <c r="J316" s="526"/>
      <c r="K316" s="526"/>
      <c r="L316" s="526"/>
      <c r="M316" s="526"/>
      <c r="N316" s="526"/>
      <c r="O316" s="526"/>
      <c r="P316" s="526"/>
      <c r="Q316" s="526"/>
      <c r="R316" s="526"/>
      <c r="S316" s="526"/>
      <c r="T316" s="526"/>
      <c r="U316" s="526"/>
      <c r="V316" s="524"/>
      <c r="W316" s="524"/>
      <c r="X316" s="524"/>
      <c r="Y316" s="524"/>
      <c r="Z316" s="524"/>
      <c r="AA316" s="524"/>
      <c r="AB316" s="524"/>
      <c r="AC316" s="524"/>
      <c r="AD316" s="524"/>
      <c r="AE316" s="524"/>
      <c r="AF316" s="524"/>
      <c r="AG316" s="524"/>
      <c r="AH316" s="524"/>
      <c r="AI316" s="524"/>
      <c r="AJ316" s="524"/>
      <c r="AK316" s="524"/>
      <c r="AL316" s="524"/>
      <c r="AM316" s="524"/>
      <c r="AN316" s="524"/>
      <c r="AO316" s="524"/>
      <c r="AP316" s="524"/>
      <c r="AQ316" s="524"/>
      <c r="AR316" s="524"/>
      <c r="AS316" s="524"/>
      <c r="AT316" s="524"/>
      <c r="AU316" s="524"/>
      <c r="AV316" s="524"/>
      <c r="AW316" s="524"/>
      <c r="AX316" s="524"/>
      <c r="AY316" s="524"/>
      <c r="AZ316" s="524"/>
      <c r="BA316" s="524"/>
      <c r="BB316" s="524"/>
      <c r="BC316" s="524"/>
      <c r="BD316" s="524"/>
      <c r="BE316" s="524"/>
      <c r="BF316" s="524"/>
      <c r="BG316" s="524"/>
      <c r="BH316" s="524"/>
      <c r="BI316" s="524"/>
      <c r="BJ316" s="524"/>
      <c r="BK316" s="524"/>
      <c r="BL316" s="524"/>
      <c r="BM316" s="524"/>
      <c r="BN316" s="524"/>
      <c r="BO316" s="524"/>
      <c r="BP316" s="524"/>
      <c r="BQ316" s="524"/>
      <c r="BR316" s="524"/>
      <c r="BS316" s="524"/>
      <c r="BT316" s="524"/>
      <c r="BU316" s="524"/>
    </row>
    <row r="317" s="38" customFormat="true" ht="13.8" hidden="false" customHeight="false" outlineLevel="0" collapsed="false">
      <c r="A317" s="525"/>
      <c r="B317" s="526"/>
      <c r="C317" s="526"/>
      <c r="D317" s="526"/>
      <c r="E317" s="527"/>
      <c r="F317" s="527"/>
      <c r="G317" s="526"/>
      <c r="H317" s="526"/>
      <c r="I317" s="526"/>
      <c r="J317" s="526"/>
      <c r="K317" s="526"/>
      <c r="L317" s="526"/>
      <c r="M317" s="526"/>
      <c r="N317" s="526"/>
      <c r="O317" s="526"/>
      <c r="P317" s="526"/>
      <c r="Q317" s="526"/>
      <c r="R317" s="526"/>
      <c r="S317" s="526"/>
      <c r="T317" s="526"/>
      <c r="U317" s="526"/>
      <c r="V317" s="524"/>
      <c r="W317" s="524"/>
      <c r="X317" s="524"/>
      <c r="Y317" s="524"/>
      <c r="Z317" s="524"/>
      <c r="AA317" s="524"/>
      <c r="AB317" s="524"/>
      <c r="AC317" s="524"/>
      <c r="AD317" s="524"/>
      <c r="AE317" s="524"/>
      <c r="AF317" s="524"/>
      <c r="AG317" s="524"/>
      <c r="AH317" s="524"/>
      <c r="AI317" s="524"/>
      <c r="AJ317" s="524"/>
      <c r="AK317" s="524"/>
      <c r="AL317" s="524"/>
      <c r="AM317" s="524"/>
      <c r="AN317" s="524"/>
      <c r="AO317" s="524"/>
      <c r="AP317" s="524"/>
      <c r="AQ317" s="524"/>
      <c r="AR317" s="524"/>
      <c r="AS317" s="524"/>
      <c r="AT317" s="524"/>
      <c r="AU317" s="524"/>
      <c r="AV317" s="524"/>
      <c r="AW317" s="524"/>
      <c r="AX317" s="524"/>
      <c r="AY317" s="524"/>
      <c r="AZ317" s="524"/>
      <c r="BA317" s="524"/>
      <c r="BB317" s="524"/>
      <c r="BC317" s="524"/>
      <c r="BD317" s="524"/>
      <c r="BE317" s="524"/>
      <c r="BF317" s="524"/>
      <c r="BG317" s="524"/>
      <c r="BH317" s="524"/>
      <c r="BI317" s="524"/>
      <c r="BJ317" s="524"/>
      <c r="BK317" s="524"/>
      <c r="BL317" s="524"/>
      <c r="BM317" s="524"/>
      <c r="BN317" s="524"/>
      <c r="BO317" s="524"/>
      <c r="BP317" s="524"/>
      <c r="BQ317" s="524"/>
      <c r="BR317" s="524"/>
      <c r="BS317" s="524"/>
      <c r="BT317" s="524"/>
      <c r="BU317" s="524"/>
    </row>
    <row r="318" s="38" customFormat="true" ht="13.8" hidden="false" customHeight="false" outlineLevel="0" collapsed="false">
      <c r="A318" s="525"/>
      <c r="B318" s="526"/>
      <c r="C318" s="526"/>
      <c r="D318" s="526"/>
      <c r="E318" s="527"/>
      <c r="F318" s="527"/>
      <c r="G318" s="526"/>
      <c r="H318" s="526"/>
      <c r="I318" s="526"/>
      <c r="J318" s="526"/>
      <c r="K318" s="526"/>
      <c r="L318" s="526"/>
      <c r="M318" s="526"/>
      <c r="N318" s="526"/>
      <c r="O318" s="526"/>
      <c r="P318" s="526"/>
      <c r="Q318" s="526"/>
      <c r="R318" s="526"/>
      <c r="S318" s="526"/>
      <c r="T318" s="526"/>
      <c r="U318" s="526"/>
      <c r="V318" s="524"/>
      <c r="W318" s="524"/>
      <c r="X318" s="524"/>
      <c r="Y318" s="524"/>
      <c r="Z318" s="524"/>
      <c r="AA318" s="524"/>
      <c r="AB318" s="524"/>
      <c r="AC318" s="524"/>
      <c r="AD318" s="524"/>
      <c r="AE318" s="524"/>
      <c r="AF318" s="524"/>
      <c r="AG318" s="524"/>
      <c r="AH318" s="524"/>
      <c r="AI318" s="524"/>
      <c r="AJ318" s="524"/>
      <c r="AK318" s="524"/>
      <c r="AL318" s="524"/>
      <c r="AM318" s="524"/>
      <c r="AN318" s="524"/>
      <c r="AO318" s="524"/>
      <c r="AP318" s="524"/>
      <c r="AQ318" s="524"/>
      <c r="AR318" s="524"/>
      <c r="AS318" s="524"/>
      <c r="AT318" s="524"/>
      <c r="AU318" s="524"/>
      <c r="AV318" s="524"/>
      <c r="AW318" s="524"/>
      <c r="AX318" s="524"/>
      <c r="AY318" s="524"/>
      <c r="AZ318" s="524"/>
      <c r="BA318" s="524"/>
      <c r="BB318" s="524"/>
      <c r="BC318" s="524"/>
      <c r="BD318" s="524"/>
      <c r="BE318" s="524"/>
      <c r="BF318" s="524"/>
      <c r="BG318" s="524"/>
      <c r="BH318" s="524"/>
      <c r="BI318" s="524"/>
      <c r="BJ318" s="524"/>
      <c r="BK318" s="524"/>
      <c r="BL318" s="524"/>
      <c r="BM318" s="524"/>
      <c r="BN318" s="524"/>
      <c r="BO318" s="524"/>
      <c r="BP318" s="524"/>
      <c r="BQ318" s="524"/>
      <c r="BR318" s="524"/>
      <c r="BS318" s="524"/>
      <c r="BT318" s="524"/>
      <c r="BU318" s="524"/>
    </row>
    <row r="319" s="38" customFormat="true" ht="13.8" hidden="false" customHeight="false" outlineLevel="0" collapsed="false">
      <c r="A319" s="525"/>
      <c r="B319" s="526"/>
      <c r="C319" s="526"/>
      <c r="D319" s="526"/>
      <c r="E319" s="527"/>
      <c r="F319" s="527"/>
      <c r="G319" s="526"/>
      <c r="H319" s="526"/>
      <c r="I319" s="526"/>
      <c r="J319" s="526"/>
      <c r="K319" s="526"/>
      <c r="L319" s="526"/>
      <c r="M319" s="526"/>
      <c r="N319" s="526"/>
      <c r="O319" s="526"/>
      <c r="P319" s="526"/>
      <c r="Q319" s="526"/>
      <c r="R319" s="526"/>
      <c r="S319" s="526"/>
      <c r="T319" s="526"/>
      <c r="U319" s="526"/>
      <c r="V319" s="524"/>
      <c r="W319" s="524"/>
      <c r="X319" s="524"/>
      <c r="Y319" s="524"/>
      <c r="Z319" s="524"/>
      <c r="AA319" s="524"/>
      <c r="AB319" s="524"/>
      <c r="AC319" s="524"/>
      <c r="AD319" s="524"/>
      <c r="AE319" s="524"/>
      <c r="AF319" s="524"/>
      <c r="AG319" s="524"/>
      <c r="AH319" s="524"/>
      <c r="AI319" s="524"/>
      <c r="AJ319" s="524"/>
      <c r="AK319" s="524"/>
      <c r="AL319" s="524"/>
      <c r="AM319" s="524"/>
      <c r="AN319" s="524"/>
      <c r="AO319" s="524"/>
      <c r="AP319" s="524"/>
      <c r="AQ319" s="524"/>
      <c r="AR319" s="524"/>
      <c r="AS319" s="524"/>
      <c r="AT319" s="524"/>
      <c r="AU319" s="524"/>
      <c r="AV319" s="524"/>
      <c r="AW319" s="524"/>
      <c r="AX319" s="524"/>
      <c r="AY319" s="524"/>
      <c r="AZ319" s="524"/>
      <c r="BA319" s="524"/>
      <c r="BB319" s="524"/>
      <c r="BC319" s="524"/>
      <c r="BD319" s="524"/>
      <c r="BE319" s="524"/>
      <c r="BF319" s="524"/>
      <c r="BG319" s="524"/>
      <c r="BH319" s="524"/>
      <c r="BI319" s="524"/>
      <c r="BJ319" s="524"/>
      <c r="BK319" s="524"/>
      <c r="BL319" s="524"/>
      <c r="BM319" s="524"/>
      <c r="BN319" s="524"/>
      <c r="BO319" s="524"/>
      <c r="BP319" s="524"/>
      <c r="BQ319" s="524"/>
      <c r="BR319" s="524"/>
      <c r="BS319" s="524"/>
      <c r="BT319" s="524"/>
      <c r="BU319" s="524"/>
    </row>
    <row r="320" s="38" customFormat="true" ht="13.8" hidden="false" customHeight="false" outlineLevel="0" collapsed="false">
      <c r="A320" s="525"/>
      <c r="B320" s="526"/>
      <c r="C320" s="526"/>
      <c r="D320" s="526"/>
      <c r="E320" s="527"/>
      <c r="F320" s="527"/>
      <c r="G320" s="526"/>
      <c r="H320" s="526"/>
      <c r="I320" s="526"/>
      <c r="J320" s="526"/>
      <c r="K320" s="526"/>
      <c r="L320" s="526"/>
      <c r="M320" s="526"/>
      <c r="N320" s="526"/>
      <c r="O320" s="526"/>
      <c r="P320" s="526"/>
      <c r="Q320" s="526"/>
      <c r="R320" s="526"/>
      <c r="S320" s="526"/>
      <c r="T320" s="526"/>
      <c r="U320" s="526"/>
      <c r="V320" s="524"/>
      <c r="W320" s="524"/>
      <c r="X320" s="524"/>
      <c r="Y320" s="524"/>
      <c r="Z320" s="524"/>
      <c r="AA320" s="524"/>
      <c r="AB320" s="524"/>
      <c r="AC320" s="524"/>
      <c r="AD320" s="524"/>
      <c r="AE320" s="524"/>
      <c r="AF320" s="524"/>
      <c r="AG320" s="524"/>
      <c r="AH320" s="524"/>
      <c r="AI320" s="524"/>
      <c r="AJ320" s="524"/>
      <c r="AK320" s="524"/>
      <c r="AL320" s="524"/>
      <c r="AM320" s="524"/>
      <c r="AN320" s="524"/>
      <c r="AO320" s="524"/>
      <c r="AP320" s="524"/>
      <c r="AQ320" s="524"/>
      <c r="AR320" s="524"/>
      <c r="AS320" s="524"/>
      <c r="AT320" s="524"/>
      <c r="AU320" s="524"/>
      <c r="AV320" s="524"/>
      <c r="AW320" s="524"/>
      <c r="AX320" s="524"/>
      <c r="AY320" s="524"/>
      <c r="AZ320" s="524"/>
      <c r="BA320" s="524"/>
      <c r="BB320" s="524"/>
      <c r="BC320" s="524"/>
      <c r="BD320" s="524"/>
      <c r="BE320" s="524"/>
      <c r="BF320" s="524"/>
      <c r="BG320" s="524"/>
      <c r="BH320" s="524"/>
      <c r="BI320" s="524"/>
      <c r="BJ320" s="524"/>
      <c r="BK320" s="524"/>
      <c r="BL320" s="524"/>
      <c r="BM320" s="524"/>
      <c r="BN320" s="524"/>
      <c r="BO320" s="524"/>
      <c r="BP320" s="524"/>
      <c r="BQ320" s="524"/>
      <c r="BR320" s="524"/>
      <c r="BS320" s="524"/>
      <c r="BT320" s="524"/>
      <c r="BU320" s="524"/>
    </row>
    <row r="321" s="38" customFormat="true" ht="13.8" hidden="false" customHeight="false" outlineLevel="0" collapsed="false">
      <c r="A321" s="525"/>
      <c r="B321" s="526"/>
      <c r="C321" s="526"/>
      <c r="D321" s="526"/>
      <c r="E321" s="527"/>
      <c r="F321" s="527"/>
      <c r="G321" s="526"/>
      <c r="H321" s="526"/>
      <c r="I321" s="526"/>
      <c r="J321" s="526"/>
      <c r="K321" s="526"/>
      <c r="L321" s="526"/>
      <c r="M321" s="526"/>
      <c r="N321" s="526"/>
      <c r="O321" s="526"/>
      <c r="P321" s="526"/>
      <c r="Q321" s="526"/>
      <c r="R321" s="526"/>
      <c r="S321" s="526"/>
      <c r="T321" s="526"/>
      <c r="U321" s="526"/>
      <c r="V321" s="524"/>
      <c r="W321" s="524"/>
      <c r="X321" s="524"/>
      <c r="Y321" s="524"/>
      <c r="Z321" s="524"/>
      <c r="AA321" s="524"/>
      <c r="AB321" s="524"/>
      <c r="AC321" s="524"/>
      <c r="AD321" s="524"/>
      <c r="AE321" s="524"/>
      <c r="AF321" s="524"/>
      <c r="AG321" s="524"/>
      <c r="AH321" s="524"/>
      <c r="AI321" s="524"/>
      <c r="AJ321" s="524"/>
      <c r="AK321" s="524"/>
      <c r="AL321" s="524"/>
      <c r="AM321" s="524"/>
      <c r="AN321" s="524"/>
      <c r="AO321" s="524"/>
      <c r="AP321" s="524"/>
      <c r="AQ321" s="524"/>
      <c r="AR321" s="524"/>
      <c r="AS321" s="524"/>
      <c r="AT321" s="524"/>
      <c r="AU321" s="524"/>
      <c r="AV321" s="524"/>
      <c r="AW321" s="524"/>
      <c r="AX321" s="524"/>
      <c r="AY321" s="524"/>
      <c r="AZ321" s="524"/>
      <c r="BA321" s="524"/>
      <c r="BB321" s="524"/>
      <c r="BC321" s="524"/>
      <c r="BD321" s="524"/>
      <c r="BE321" s="524"/>
      <c r="BF321" s="524"/>
      <c r="BG321" s="524"/>
      <c r="BH321" s="524"/>
      <c r="BI321" s="524"/>
      <c r="BJ321" s="524"/>
      <c r="BK321" s="524"/>
      <c r="BL321" s="524"/>
      <c r="BM321" s="524"/>
      <c r="BN321" s="524"/>
      <c r="BO321" s="524"/>
      <c r="BP321" s="524"/>
      <c r="BQ321" s="524"/>
      <c r="BR321" s="524"/>
      <c r="BS321" s="524"/>
      <c r="BT321" s="524"/>
      <c r="BU321" s="524"/>
    </row>
    <row r="322" s="38" customFormat="true" ht="13.8" hidden="false" customHeight="false" outlineLevel="0" collapsed="false">
      <c r="A322" s="525"/>
      <c r="B322" s="526"/>
      <c r="C322" s="526"/>
      <c r="D322" s="526"/>
      <c r="E322" s="527"/>
      <c r="F322" s="527"/>
      <c r="G322" s="526"/>
      <c r="H322" s="526"/>
      <c r="I322" s="526"/>
      <c r="J322" s="526"/>
      <c r="K322" s="526"/>
      <c r="L322" s="526"/>
      <c r="M322" s="526"/>
      <c r="N322" s="526"/>
      <c r="O322" s="526"/>
      <c r="P322" s="526"/>
      <c r="Q322" s="526"/>
      <c r="R322" s="526"/>
      <c r="S322" s="526"/>
      <c r="T322" s="526"/>
      <c r="U322" s="526"/>
      <c r="V322" s="524"/>
      <c r="W322" s="524"/>
      <c r="X322" s="524"/>
      <c r="Y322" s="524"/>
      <c r="Z322" s="524"/>
      <c r="AA322" s="524"/>
      <c r="AB322" s="524"/>
      <c r="AC322" s="524"/>
      <c r="AD322" s="524"/>
      <c r="AE322" s="524"/>
      <c r="AF322" s="524"/>
      <c r="AG322" s="524"/>
      <c r="AH322" s="524"/>
      <c r="AI322" s="524"/>
      <c r="AJ322" s="524"/>
      <c r="AK322" s="524"/>
      <c r="AL322" s="524"/>
      <c r="AM322" s="524"/>
      <c r="AN322" s="524"/>
      <c r="AO322" s="524"/>
      <c r="AP322" s="524"/>
      <c r="AQ322" s="524"/>
      <c r="AR322" s="524"/>
      <c r="AS322" s="524"/>
      <c r="AT322" s="524"/>
      <c r="AU322" s="524"/>
      <c r="AV322" s="524"/>
      <c r="AW322" s="524"/>
      <c r="AX322" s="524"/>
      <c r="AY322" s="524"/>
      <c r="AZ322" s="524"/>
      <c r="BA322" s="524"/>
      <c r="BB322" s="524"/>
      <c r="BC322" s="524"/>
      <c r="BD322" s="524"/>
      <c r="BE322" s="524"/>
      <c r="BF322" s="524"/>
      <c r="BG322" s="524"/>
      <c r="BH322" s="524"/>
      <c r="BI322" s="524"/>
      <c r="BJ322" s="524"/>
      <c r="BK322" s="524"/>
      <c r="BL322" s="524"/>
      <c r="BM322" s="524"/>
      <c r="BN322" s="524"/>
      <c r="BO322" s="524"/>
      <c r="BP322" s="524"/>
      <c r="BQ322" s="524"/>
      <c r="BR322" s="524"/>
      <c r="BS322" s="524"/>
      <c r="BT322" s="524"/>
      <c r="BU322" s="524"/>
    </row>
    <row r="323" s="38" customFormat="true" ht="13.8" hidden="false" customHeight="false" outlineLevel="0" collapsed="false">
      <c r="A323" s="525"/>
      <c r="B323" s="526"/>
      <c r="C323" s="526"/>
      <c r="D323" s="526"/>
      <c r="E323" s="527"/>
      <c r="F323" s="527"/>
      <c r="G323" s="526"/>
      <c r="H323" s="526"/>
      <c r="I323" s="526"/>
      <c r="J323" s="526"/>
      <c r="K323" s="526"/>
      <c r="L323" s="526"/>
      <c r="M323" s="526"/>
      <c r="N323" s="526"/>
      <c r="O323" s="526"/>
      <c r="P323" s="526"/>
      <c r="Q323" s="526"/>
      <c r="R323" s="526"/>
      <c r="S323" s="526"/>
      <c r="T323" s="526"/>
      <c r="U323" s="526"/>
      <c r="V323" s="524"/>
      <c r="W323" s="524"/>
      <c r="X323" s="524"/>
      <c r="Y323" s="524"/>
      <c r="Z323" s="524"/>
      <c r="AA323" s="524"/>
      <c r="AB323" s="524"/>
      <c r="AC323" s="524"/>
      <c r="AD323" s="524"/>
      <c r="AE323" s="524"/>
      <c r="AF323" s="524"/>
      <c r="AG323" s="524"/>
      <c r="AH323" s="524"/>
      <c r="AI323" s="524"/>
      <c r="AJ323" s="524"/>
      <c r="AK323" s="524"/>
      <c r="AL323" s="524"/>
      <c r="AM323" s="524"/>
      <c r="AN323" s="524"/>
      <c r="AO323" s="524"/>
      <c r="AP323" s="524"/>
      <c r="AQ323" s="524"/>
      <c r="AR323" s="524"/>
      <c r="AS323" s="524"/>
      <c r="AT323" s="524"/>
      <c r="AU323" s="524"/>
      <c r="AV323" s="524"/>
      <c r="AW323" s="524"/>
      <c r="AX323" s="524"/>
      <c r="AY323" s="524"/>
      <c r="AZ323" s="524"/>
      <c r="BA323" s="524"/>
      <c r="BB323" s="524"/>
      <c r="BC323" s="524"/>
      <c r="BD323" s="524"/>
      <c r="BE323" s="524"/>
      <c r="BF323" s="524"/>
      <c r="BG323" s="524"/>
      <c r="BH323" s="524"/>
      <c r="BI323" s="524"/>
      <c r="BJ323" s="524"/>
      <c r="BK323" s="524"/>
      <c r="BL323" s="524"/>
      <c r="BM323" s="524"/>
      <c r="BN323" s="524"/>
      <c r="BO323" s="524"/>
      <c r="BP323" s="524"/>
      <c r="BQ323" s="524"/>
      <c r="BR323" s="524"/>
      <c r="BS323" s="524"/>
      <c r="BT323" s="524"/>
      <c r="BU323" s="524"/>
    </row>
    <row r="324" s="38" customFormat="true" ht="13.8" hidden="false" customHeight="false" outlineLevel="0" collapsed="false">
      <c r="A324" s="525"/>
      <c r="B324" s="526"/>
      <c r="C324" s="526"/>
      <c r="D324" s="526"/>
      <c r="E324" s="527"/>
      <c r="F324" s="527"/>
      <c r="G324" s="526"/>
      <c r="H324" s="526"/>
      <c r="I324" s="526"/>
      <c r="J324" s="526"/>
      <c r="K324" s="526"/>
      <c r="L324" s="526"/>
      <c r="M324" s="526"/>
      <c r="N324" s="526"/>
      <c r="O324" s="526"/>
      <c r="P324" s="526"/>
      <c r="Q324" s="526"/>
      <c r="R324" s="526"/>
      <c r="S324" s="526"/>
      <c r="T324" s="526"/>
      <c r="U324" s="526"/>
      <c r="V324" s="524"/>
      <c r="W324" s="524"/>
      <c r="X324" s="524"/>
      <c r="Y324" s="524"/>
      <c r="Z324" s="524"/>
      <c r="AA324" s="524"/>
      <c r="AB324" s="524"/>
      <c r="AC324" s="524"/>
      <c r="AD324" s="524"/>
      <c r="AE324" s="524"/>
      <c r="AF324" s="524"/>
      <c r="AG324" s="524"/>
      <c r="AH324" s="524"/>
      <c r="AI324" s="524"/>
      <c r="AJ324" s="524"/>
      <c r="AK324" s="524"/>
      <c r="AL324" s="524"/>
      <c r="AM324" s="524"/>
      <c r="AN324" s="524"/>
      <c r="AO324" s="524"/>
      <c r="AP324" s="524"/>
      <c r="AQ324" s="524"/>
      <c r="AR324" s="524"/>
      <c r="AS324" s="524"/>
      <c r="AT324" s="524"/>
      <c r="AU324" s="524"/>
      <c r="AV324" s="524"/>
      <c r="AW324" s="524"/>
      <c r="AX324" s="524"/>
      <c r="AY324" s="524"/>
      <c r="AZ324" s="524"/>
      <c r="BA324" s="524"/>
      <c r="BB324" s="524"/>
      <c r="BC324" s="524"/>
      <c r="BD324" s="524"/>
      <c r="BE324" s="524"/>
      <c r="BF324" s="524"/>
      <c r="BG324" s="524"/>
      <c r="BH324" s="524"/>
      <c r="BI324" s="524"/>
      <c r="BJ324" s="524"/>
      <c r="BK324" s="524"/>
      <c r="BL324" s="524"/>
      <c r="BM324" s="524"/>
      <c r="BN324" s="524"/>
      <c r="BO324" s="524"/>
      <c r="BP324" s="524"/>
      <c r="BQ324" s="524"/>
      <c r="BR324" s="524"/>
      <c r="BS324" s="524"/>
      <c r="BT324" s="524"/>
      <c r="BU324" s="524"/>
    </row>
    <row r="325" s="38" customFormat="true" ht="13.8" hidden="false" customHeight="false" outlineLevel="0" collapsed="false">
      <c r="A325" s="525"/>
      <c r="B325" s="526"/>
      <c r="C325" s="526"/>
      <c r="D325" s="526"/>
      <c r="E325" s="527"/>
      <c r="F325" s="527"/>
      <c r="G325" s="526"/>
      <c r="H325" s="526"/>
      <c r="I325" s="526"/>
      <c r="J325" s="526"/>
      <c r="K325" s="526"/>
      <c r="L325" s="526"/>
      <c r="M325" s="526"/>
      <c r="N325" s="526"/>
      <c r="O325" s="526"/>
      <c r="P325" s="526"/>
      <c r="Q325" s="526"/>
      <c r="R325" s="526"/>
      <c r="S325" s="526"/>
      <c r="T325" s="526"/>
      <c r="U325" s="526"/>
      <c r="V325" s="524"/>
      <c r="W325" s="524"/>
      <c r="X325" s="524"/>
      <c r="Y325" s="524"/>
      <c r="Z325" s="524"/>
      <c r="AA325" s="524"/>
      <c r="AB325" s="524"/>
      <c r="AC325" s="524"/>
      <c r="AD325" s="524"/>
      <c r="AE325" s="524"/>
      <c r="AF325" s="524"/>
      <c r="AG325" s="524"/>
      <c r="AH325" s="524"/>
      <c r="AI325" s="524"/>
      <c r="AJ325" s="524"/>
      <c r="AK325" s="524"/>
      <c r="AL325" s="524"/>
      <c r="AM325" s="524"/>
      <c r="AN325" s="524"/>
      <c r="AO325" s="524"/>
      <c r="AP325" s="524"/>
      <c r="AQ325" s="524"/>
      <c r="AR325" s="524"/>
      <c r="AS325" s="524"/>
      <c r="AT325" s="524"/>
      <c r="AU325" s="524"/>
      <c r="AV325" s="524"/>
      <c r="AW325" s="524"/>
      <c r="AX325" s="524"/>
      <c r="AY325" s="524"/>
      <c r="AZ325" s="524"/>
      <c r="BA325" s="524"/>
      <c r="BB325" s="524"/>
      <c r="BC325" s="524"/>
      <c r="BD325" s="524"/>
      <c r="BE325" s="524"/>
      <c r="BF325" s="524"/>
      <c r="BG325" s="524"/>
      <c r="BH325" s="524"/>
      <c r="BI325" s="524"/>
      <c r="BJ325" s="524"/>
      <c r="BK325" s="524"/>
      <c r="BL325" s="524"/>
      <c r="BM325" s="524"/>
      <c r="BN325" s="524"/>
      <c r="BO325" s="524"/>
      <c r="BP325" s="524"/>
      <c r="BQ325" s="524"/>
      <c r="BR325" s="524"/>
      <c r="BS325" s="524"/>
      <c r="BT325" s="524"/>
      <c r="BU325" s="524"/>
    </row>
    <row r="326" s="38" customFormat="true" ht="13.8" hidden="false" customHeight="false" outlineLevel="0" collapsed="false">
      <c r="A326" s="525"/>
      <c r="B326" s="526"/>
      <c r="C326" s="526"/>
      <c r="D326" s="526"/>
      <c r="E326" s="527"/>
      <c r="F326" s="527"/>
      <c r="G326" s="526"/>
      <c r="H326" s="526"/>
      <c r="I326" s="526"/>
      <c r="J326" s="526"/>
      <c r="K326" s="526"/>
      <c r="L326" s="526"/>
      <c r="M326" s="526"/>
      <c r="N326" s="526"/>
      <c r="O326" s="526"/>
      <c r="P326" s="526"/>
      <c r="Q326" s="526"/>
      <c r="R326" s="526"/>
      <c r="S326" s="526"/>
      <c r="T326" s="526"/>
      <c r="U326" s="526"/>
      <c r="V326" s="524"/>
      <c r="W326" s="524"/>
      <c r="X326" s="524"/>
      <c r="Y326" s="524"/>
      <c r="Z326" s="524"/>
      <c r="AA326" s="524"/>
      <c r="AB326" s="524"/>
      <c r="AC326" s="524"/>
      <c r="AD326" s="524"/>
      <c r="AE326" s="524"/>
      <c r="AF326" s="524"/>
      <c r="AG326" s="524"/>
      <c r="AH326" s="524"/>
      <c r="AI326" s="524"/>
      <c r="AJ326" s="524"/>
      <c r="AK326" s="524"/>
      <c r="AL326" s="524"/>
      <c r="AM326" s="524"/>
      <c r="AN326" s="524"/>
      <c r="AO326" s="524"/>
      <c r="AP326" s="524"/>
      <c r="AQ326" s="524"/>
      <c r="AR326" s="524"/>
      <c r="AS326" s="524"/>
      <c r="AT326" s="524"/>
      <c r="AU326" s="524"/>
      <c r="AV326" s="524"/>
      <c r="AW326" s="524"/>
      <c r="AX326" s="524"/>
      <c r="AY326" s="524"/>
      <c r="AZ326" s="524"/>
      <c r="BA326" s="524"/>
      <c r="BB326" s="524"/>
      <c r="BC326" s="524"/>
      <c r="BD326" s="524"/>
      <c r="BE326" s="524"/>
      <c r="BF326" s="524"/>
      <c r="BG326" s="524"/>
      <c r="BH326" s="524"/>
      <c r="BI326" s="524"/>
      <c r="BJ326" s="524"/>
      <c r="BK326" s="524"/>
      <c r="BL326" s="524"/>
      <c r="BM326" s="524"/>
      <c r="BN326" s="524"/>
      <c r="BO326" s="524"/>
      <c r="BP326" s="524"/>
      <c r="BQ326" s="524"/>
      <c r="BR326" s="524"/>
      <c r="BS326" s="524"/>
      <c r="BT326" s="524"/>
      <c r="BU326" s="524"/>
    </row>
    <row r="327" s="38" customFormat="true" ht="13.8" hidden="false" customHeight="false" outlineLevel="0" collapsed="false">
      <c r="A327" s="525"/>
      <c r="B327" s="526"/>
      <c r="C327" s="526"/>
      <c r="D327" s="526"/>
      <c r="E327" s="527"/>
      <c r="F327" s="527"/>
      <c r="G327" s="526"/>
      <c r="H327" s="526"/>
      <c r="I327" s="526"/>
      <c r="J327" s="526"/>
      <c r="K327" s="526"/>
      <c r="L327" s="526"/>
      <c r="M327" s="526"/>
      <c r="N327" s="526"/>
      <c r="O327" s="526"/>
      <c r="P327" s="526"/>
      <c r="Q327" s="526"/>
      <c r="R327" s="526"/>
      <c r="S327" s="526"/>
      <c r="T327" s="526"/>
      <c r="U327" s="526"/>
      <c r="V327" s="524"/>
      <c r="W327" s="524"/>
      <c r="X327" s="524"/>
      <c r="Y327" s="524"/>
      <c r="Z327" s="524"/>
      <c r="AA327" s="524"/>
      <c r="AB327" s="524"/>
      <c r="AC327" s="524"/>
      <c r="AD327" s="524"/>
      <c r="AE327" s="524"/>
      <c r="AF327" s="524"/>
      <c r="AG327" s="524"/>
      <c r="AH327" s="524"/>
      <c r="AI327" s="524"/>
      <c r="AJ327" s="524"/>
      <c r="AK327" s="524"/>
      <c r="AL327" s="524"/>
      <c r="AM327" s="524"/>
      <c r="AN327" s="524"/>
      <c r="AO327" s="524"/>
      <c r="AP327" s="524"/>
      <c r="AQ327" s="524"/>
      <c r="AR327" s="524"/>
      <c r="AS327" s="524"/>
      <c r="AT327" s="524"/>
      <c r="AU327" s="524"/>
      <c r="AV327" s="524"/>
      <c r="AW327" s="524"/>
      <c r="AX327" s="524"/>
      <c r="AY327" s="524"/>
      <c r="AZ327" s="524"/>
      <c r="BA327" s="524"/>
      <c r="BB327" s="524"/>
      <c r="BC327" s="524"/>
      <c r="BD327" s="524"/>
      <c r="BE327" s="524"/>
      <c r="BF327" s="524"/>
      <c r="BG327" s="524"/>
      <c r="BH327" s="524"/>
      <c r="BI327" s="524"/>
      <c r="BJ327" s="524"/>
      <c r="BK327" s="524"/>
      <c r="BL327" s="524"/>
      <c r="BM327" s="524"/>
      <c r="BN327" s="524"/>
      <c r="BO327" s="524"/>
      <c r="BP327" s="524"/>
      <c r="BQ327" s="524"/>
      <c r="BR327" s="524"/>
      <c r="BS327" s="524"/>
      <c r="BT327" s="524"/>
      <c r="BU327" s="524"/>
    </row>
    <row r="328" s="38" customFormat="true" ht="13.8" hidden="false" customHeight="false" outlineLevel="0" collapsed="false">
      <c r="A328" s="525"/>
      <c r="B328" s="526"/>
      <c r="C328" s="526"/>
      <c r="D328" s="526"/>
      <c r="E328" s="527"/>
      <c r="F328" s="527"/>
      <c r="G328" s="526"/>
      <c r="H328" s="526"/>
      <c r="I328" s="526"/>
      <c r="J328" s="526"/>
      <c r="K328" s="526"/>
      <c r="L328" s="526"/>
      <c r="M328" s="526"/>
      <c r="N328" s="526"/>
      <c r="O328" s="526"/>
      <c r="P328" s="526"/>
      <c r="Q328" s="526"/>
      <c r="R328" s="526"/>
      <c r="S328" s="526"/>
      <c r="T328" s="526"/>
      <c r="U328" s="526"/>
      <c r="V328" s="524"/>
      <c r="W328" s="524"/>
      <c r="X328" s="524"/>
      <c r="Y328" s="524"/>
      <c r="Z328" s="524"/>
      <c r="AA328" s="524"/>
      <c r="AB328" s="524"/>
      <c r="AC328" s="524"/>
      <c r="AD328" s="524"/>
      <c r="AE328" s="524"/>
      <c r="AF328" s="524"/>
      <c r="AG328" s="524"/>
      <c r="AH328" s="524"/>
      <c r="AI328" s="524"/>
      <c r="AJ328" s="524"/>
      <c r="AK328" s="524"/>
      <c r="AL328" s="524"/>
      <c r="AM328" s="524"/>
      <c r="AN328" s="524"/>
      <c r="AO328" s="524"/>
      <c r="AP328" s="524"/>
      <c r="AQ328" s="524"/>
      <c r="AR328" s="524"/>
      <c r="AS328" s="524"/>
      <c r="AT328" s="524"/>
      <c r="AU328" s="524"/>
      <c r="AV328" s="524"/>
      <c r="AW328" s="524"/>
      <c r="AX328" s="524"/>
      <c r="AY328" s="524"/>
      <c r="AZ328" s="524"/>
      <c r="BA328" s="524"/>
      <c r="BB328" s="524"/>
      <c r="BC328" s="524"/>
      <c r="BD328" s="524"/>
      <c r="BE328" s="524"/>
      <c r="BF328" s="524"/>
      <c r="BG328" s="524"/>
      <c r="BH328" s="524"/>
      <c r="BI328" s="524"/>
      <c r="BJ328" s="524"/>
      <c r="BK328" s="524"/>
      <c r="BL328" s="524"/>
      <c r="BM328" s="524"/>
      <c r="BN328" s="524"/>
      <c r="BO328" s="524"/>
      <c r="BP328" s="524"/>
      <c r="BQ328" s="524"/>
      <c r="BR328" s="524"/>
      <c r="BS328" s="524"/>
      <c r="BT328" s="524"/>
      <c r="BU328" s="524"/>
    </row>
    <row r="329" s="38" customFormat="true" ht="13.8" hidden="false" customHeight="false" outlineLevel="0" collapsed="false">
      <c r="A329" s="525"/>
      <c r="B329" s="526"/>
      <c r="C329" s="526"/>
      <c r="D329" s="526"/>
      <c r="E329" s="527"/>
      <c r="F329" s="527"/>
      <c r="G329" s="526"/>
      <c r="H329" s="526"/>
      <c r="I329" s="526"/>
      <c r="J329" s="526"/>
      <c r="K329" s="526"/>
      <c r="L329" s="526"/>
      <c r="M329" s="526"/>
      <c r="N329" s="526"/>
      <c r="O329" s="526"/>
      <c r="P329" s="526"/>
      <c r="Q329" s="526"/>
      <c r="R329" s="526"/>
      <c r="S329" s="526"/>
      <c r="T329" s="526"/>
      <c r="U329" s="526"/>
      <c r="V329" s="524"/>
      <c r="W329" s="524"/>
      <c r="X329" s="524"/>
      <c r="Y329" s="524"/>
      <c r="Z329" s="524"/>
      <c r="AA329" s="524"/>
      <c r="AB329" s="524"/>
      <c r="AC329" s="524"/>
      <c r="AD329" s="524"/>
      <c r="AE329" s="524"/>
      <c r="AF329" s="524"/>
      <c r="AG329" s="524"/>
      <c r="AH329" s="524"/>
      <c r="AI329" s="524"/>
      <c r="AJ329" s="524"/>
      <c r="AK329" s="524"/>
      <c r="AL329" s="524"/>
      <c r="AM329" s="524"/>
      <c r="AN329" s="524"/>
      <c r="AO329" s="524"/>
      <c r="AP329" s="524"/>
      <c r="AQ329" s="524"/>
      <c r="AR329" s="524"/>
      <c r="AS329" s="524"/>
      <c r="AT329" s="524"/>
      <c r="AU329" s="524"/>
      <c r="AV329" s="524"/>
      <c r="AW329" s="524"/>
      <c r="AX329" s="524"/>
      <c r="AY329" s="524"/>
      <c r="AZ329" s="524"/>
      <c r="BA329" s="524"/>
      <c r="BB329" s="524"/>
      <c r="BC329" s="524"/>
      <c r="BD329" s="524"/>
      <c r="BE329" s="524"/>
      <c r="BF329" s="524"/>
      <c r="BG329" s="524"/>
      <c r="BH329" s="524"/>
      <c r="BI329" s="524"/>
      <c r="BJ329" s="524"/>
      <c r="BK329" s="524"/>
      <c r="BL329" s="524"/>
      <c r="BM329" s="524"/>
      <c r="BN329" s="524"/>
      <c r="BO329" s="524"/>
      <c r="BP329" s="524"/>
      <c r="BQ329" s="524"/>
      <c r="BR329" s="524"/>
      <c r="BS329" s="524"/>
      <c r="BT329" s="524"/>
      <c r="BU329" s="524"/>
    </row>
    <row r="330" s="38" customFormat="true" ht="13.8" hidden="false" customHeight="false" outlineLevel="0" collapsed="false">
      <c r="A330" s="525"/>
      <c r="B330" s="526"/>
      <c r="C330" s="526"/>
      <c r="D330" s="526"/>
      <c r="E330" s="527"/>
      <c r="F330" s="527"/>
      <c r="G330" s="526"/>
      <c r="H330" s="526"/>
      <c r="I330" s="526"/>
      <c r="J330" s="526"/>
      <c r="K330" s="526"/>
      <c r="L330" s="526"/>
      <c r="M330" s="526"/>
      <c r="N330" s="526"/>
      <c r="O330" s="526"/>
      <c r="P330" s="526"/>
      <c r="Q330" s="526"/>
      <c r="R330" s="526"/>
      <c r="S330" s="526"/>
      <c r="T330" s="526"/>
      <c r="U330" s="526"/>
      <c r="V330" s="524"/>
      <c r="W330" s="524"/>
      <c r="X330" s="524"/>
      <c r="Y330" s="524"/>
      <c r="Z330" s="524"/>
      <c r="AA330" s="524"/>
      <c r="AB330" s="524"/>
      <c r="AC330" s="524"/>
      <c r="AD330" s="524"/>
      <c r="AE330" s="524"/>
      <c r="AF330" s="524"/>
      <c r="AG330" s="524"/>
      <c r="AH330" s="524"/>
      <c r="AI330" s="524"/>
      <c r="AJ330" s="524"/>
      <c r="AK330" s="524"/>
      <c r="AL330" s="524"/>
      <c r="AM330" s="524"/>
      <c r="AN330" s="524"/>
      <c r="AO330" s="524"/>
      <c r="AP330" s="524"/>
      <c r="AQ330" s="524"/>
      <c r="AR330" s="524"/>
      <c r="AS330" s="524"/>
      <c r="AT330" s="524"/>
      <c r="AU330" s="524"/>
      <c r="AV330" s="524"/>
      <c r="AW330" s="524"/>
      <c r="AX330" s="524"/>
      <c r="AY330" s="524"/>
      <c r="AZ330" s="524"/>
      <c r="BA330" s="524"/>
      <c r="BB330" s="524"/>
      <c r="BC330" s="524"/>
      <c r="BD330" s="524"/>
      <c r="BE330" s="524"/>
      <c r="BF330" s="524"/>
      <c r="BG330" s="524"/>
      <c r="BH330" s="524"/>
      <c r="BI330" s="524"/>
      <c r="BJ330" s="524"/>
      <c r="BK330" s="524"/>
      <c r="BL330" s="524"/>
      <c r="BM330" s="524"/>
      <c r="BN330" s="524"/>
      <c r="BO330" s="524"/>
      <c r="BP330" s="524"/>
      <c r="BQ330" s="524"/>
      <c r="BR330" s="524"/>
      <c r="BS330" s="524"/>
      <c r="BT330" s="524"/>
      <c r="BU330" s="524"/>
    </row>
    <row r="331" s="38" customFormat="true" ht="13.8" hidden="false" customHeight="false" outlineLevel="0" collapsed="false">
      <c r="A331" s="525"/>
      <c r="B331" s="526"/>
      <c r="C331" s="526"/>
      <c r="D331" s="526"/>
      <c r="E331" s="527"/>
      <c r="F331" s="527"/>
      <c r="G331" s="526"/>
      <c r="H331" s="526"/>
      <c r="I331" s="526"/>
      <c r="J331" s="526"/>
      <c r="K331" s="526"/>
      <c r="L331" s="526"/>
      <c r="M331" s="526"/>
      <c r="N331" s="526"/>
      <c r="O331" s="526"/>
      <c r="P331" s="526"/>
      <c r="Q331" s="526"/>
      <c r="R331" s="526"/>
      <c r="S331" s="526"/>
      <c r="T331" s="526"/>
      <c r="U331" s="526"/>
      <c r="V331" s="524"/>
      <c r="W331" s="524"/>
      <c r="X331" s="524"/>
      <c r="Y331" s="524"/>
      <c r="Z331" s="524"/>
      <c r="AA331" s="524"/>
      <c r="AB331" s="524"/>
      <c r="AC331" s="524"/>
      <c r="AD331" s="524"/>
      <c r="AE331" s="524"/>
      <c r="AF331" s="524"/>
      <c r="AG331" s="524"/>
      <c r="AH331" s="524"/>
      <c r="AI331" s="524"/>
      <c r="AJ331" s="524"/>
      <c r="AK331" s="524"/>
      <c r="AL331" s="524"/>
      <c r="AM331" s="524"/>
      <c r="AN331" s="524"/>
      <c r="AO331" s="524"/>
      <c r="AP331" s="524"/>
      <c r="AQ331" s="524"/>
      <c r="AR331" s="524"/>
      <c r="AS331" s="524"/>
      <c r="AT331" s="524"/>
      <c r="AU331" s="524"/>
      <c r="AV331" s="524"/>
      <c r="AW331" s="524"/>
      <c r="AX331" s="524"/>
      <c r="AY331" s="524"/>
      <c r="AZ331" s="524"/>
      <c r="BA331" s="524"/>
      <c r="BB331" s="524"/>
      <c r="BC331" s="524"/>
      <c r="BD331" s="524"/>
      <c r="BE331" s="524"/>
      <c r="BF331" s="524"/>
      <c r="BG331" s="524"/>
      <c r="BH331" s="524"/>
      <c r="BI331" s="524"/>
      <c r="BJ331" s="524"/>
      <c r="BK331" s="524"/>
      <c r="BL331" s="524"/>
      <c r="BM331" s="524"/>
      <c r="BN331" s="524"/>
      <c r="BO331" s="524"/>
      <c r="BP331" s="524"/>
      <c r="BQ331" s="524"/>
      <c r="BR331" s="524"/>
      <c r="BS331" s="524"/>
      <c r="BT331" s="524"/>
      <c r="BU331" s="524"/>
    </row>
    <row r="332" s="38" customFormat="true" ht="13.8" hidden="false" customHeight="false" outlineLevel="0" collapsed="false">
      <c r="A332" s="525"/>
      <c r="B332" s="526"/>
      <c r="C332" s="526"/>
      <c r="D332" s="526"/>
      <c r="E332" s="527"/>
      <c r="F332" s="527"/>
      <c r="G332" s="526"/>
      <c r="H332" s="526"/>
      <c r="I332" s="526"/>
      <c r="J332" s="526"/>
      <c r="K332" s="526"/>
      <c r="L332" s="526"/>
      <c r="M332" s="526"/>
      <c r="N332" s="526"/>
      <c r="O332" s="526"/>
      <c r="P332" s="526"/>
      <c r="Q332" s="526"/>
      <c r="R332" s="526"/>
      <c r="S332" s="526"/>
      <c r="T332" s="526"/>
      <c r="U332" s="526"/>
      <c r="V332" s="524"/>
      <c r="W332" s="524"/>
      <c r="X332" s="524"/>
      <c r="Y332" s="524"/>
      <c r="Z332" s="524"/>
      <c r="AA332" s="524"/>
      <c r="AB332" s="524"/>
      <c r="AC332" s="524"/>
      <c r="AD332" s="524"/>
      <c r="AE332" s="524"/>
      <c r="AF332" s="524"/>
      <c r="AG332" s="524"/>
      <c r="AH332" s="524"/>
      <c r="AI332" s="524"/>
      <c r="AJ332" s="524"/>
      <c r="AK332" s="524"/>
      <c r="AL332" s="524"/>
      <c r="AM332" s="524"/>
      <c r="AN332" s="524"/>
      <c r="AO332" s="524"/>
      <c r="AP332" s="524"/>
      <c r="AQ332" s="524"/>
      <c r="AR332" s="524"/>
      <c r="AS332" s="524"/>
      <c r="AT332" s="524"/>
      <c r="AU332" s="524"/>
      <c r="AV332" s="524"/>
      <c r="AW332" s="524"/>
      <c r="AX332" s="524"/>
      <c r="AY332" s="524"/>
      <c r="AZ332" s="524"/>
      <c r="BA332" s="524"/>
      <c r="BB332" s="524"/>
      <c r="BC332" s="524"/>
      <c r="BD332" s="524"/>
      <c r="BE332" s="524"/>
      <c r="BF332" s="524"/>
      <c r="BG332" s="524"/>
      <c r="BH332" s="524"/>
      <c r="BI332" s="524"/>
      <c r="BJ332" s="524"/>
      <c r="BK332" s="524"/>
      <c r="BL332" s="524"/>
      <c r="BM332" s="524"/>
      <c r="BN332" s="524"/>
      <c r="BO332" s="524"/>
      <c r="BP332" s="524"/>
      <c r="BQ332" s="524"/>
      <c r="BR332" s="524"/>
      <c r="BS332" s="524"/>
      <c r="BT332" s="524"/>
      <c r="BU332" s="524"/>
    </row>
    <row r="333" s="38" customFormat="true" ht="13.8" hidden="false" customHeight="false" outlineLevel="0" collapsed="false">
      <c r="A333" s="525"/>
      <c r="B333" s="526"/>
      <c r="C333" s="526"/>
      <c r="D333" s="526"/>
      <c r="E333" s="527"/>
      <c r="F333" s="527"/>
      <c r="G333" s="526"/>
      <c r="H333" s="526"/>
      <c r="I333" s="526"/>
      <c r="J333" s="526"/>
      <c r="K333" s="526"/>
      <c r="L333" s="526"/>
      <c r="M333" s="526"/>
      <c r="N333" s="526"/>
      <c r="O333" s="526"/>
      <c r="P333" s="526"/>
      <c r="Q333" s="526"/>
      <c r="R333" s="526"/>
      <c r="S333" s="526"/>
      <c r="T333" s="526"/>
      <c r="U333" s="526"/>
      <c r="V333" s="524"/>
      <c r="W333" s="524"/>
      <c r="X333" s="524"/>
      <c r="Y333" s="524"/>
      <c r="Z333" s="524"/>
      <c r="AA333" s="524"/>
      <c r="AB333" s="524"/>
      <c r="AC333" s="524"/>
      <c r="AD333" s="524"/>
      <c r="AE333" s="524"/>
      <c r="AF333" s="524"/>
      <c r="AG333" s="524"/>
      <c r="AH333" s="524"/>
      <c r="AI333" s="524"/>
      <c r="AJ333" s="524"/>
      <c r="AK333" s="524"/>
      <c r="AL333" s="524"/>
      <c r="AM333" s="524"/>
      <c r="AN333" s="524"/>
      <c r="AO333" s="524"/>
      <c r="AP333" s="524"/>
      <c r="AQ333" s="524"/>
      <c r="AR333" s="524"/>
      <c r="AS333" s="524"/>
      <c r="AT333" s="524"/>
      <c r="AU333" s="524"/>
      <c r="AV333" s="524"/>
      <c r="AW333" s="524"/>
      <c r="AX333" s="524"/>
      <c r="AY333" s="524"/>
      <c r="AZ333" s="524"/>
      <c r="BA333" s="524"/>
      <c r="BB333" s="524"/>
      <c r="BC333" s="524"/>
      <c r="BD333" s="524"/>
      <c r="BE333" s="524"/>
      <c r="BF333" s="524"/>
      <c r="BG333" s="524"/>
      <c r="BH333" s="524"/>
      <c r="BI333" s="524"/>
      <c r="BJ333" s="524"/>
      <c r="BK333" s="524"/>
      <c r="BL333" s="524"/>
      <c r="BM333" s="524"/>
      <c r="BN333" s="524"/>
      <c r="BO333" s="524"/>
      <c r="BP333" s="524"/>
      <c r="BQ333" s="524"/>
      <c r="BR333" s="524"/>
      <c r="BS333" s="524"/>
      <c r="BT333" s="524"/>
      <c r="BU333" s="524"/>
    </row>
    <row r="334" s="38" customFormat="true" ht="13.8" hidden="false" customHeight="false" outlineLevel="0" collapsed="false">
      <c r="A334" s="525"/>
      <c r="B334" s="526"/>
      <c r="C334" s="526"/>
      <c r="D334" s="526"/>
      <c r="E334" s="527"/>
      <c r="F334" s="527"/>
      <c r="G334" s="526"/>
      <c r="H334" s="526"/>
      <c r="I334" s="526"/>
      <c r="J334" s="526"/>
      <c r="K334" s="526"/>
      <c r="L334" s="526"/>
      <c r="M334" s="526"/>
      <c r="N334" s="526"/>
      <c r="O334" s="526"/>
      <c r="P334" s="526"/>
      <c r="Q334" s="526"/>
      <c r="R334" s="526"/>
      <c r="S334" s="526"/>
      <c r="T334" s="526"/>
      <c r="U334" s="526"/>
      <c r="V334" s="524"/>
      <c r="W334" s="524"/>
      <c r="X334" s="524"/>
      <c r="Y334" s="524"/>
      <c r="Z334" s="524"/>
      <c r="AA334" s="524"/>
      <c r="AB334" s="524"/>
      <c r="AC334" s="524"/>
      <c r="AD334" s="524"/>
      <c r="AE334" s="524"/>
      <c r="AF334" s="524"/>
      <c r="AG334" s="524"/>
      <c r="AH334" s="524"/>
      <c r="AI334" s="524"/>
      <c r="AJ334" s="524"/>
      <c r="AK334" s="524"/>
      <c r="AL334" s="524"/>
      <c r="AM334" s="524"/>
      <c r="AN334" s="524"/>
      <c r="AO334" s="524"/>
      <c r="AP334" s="524"/>
      <c r="AQ334" s="524"/>
      <c r="AR334" s="524"/>
      <c r="AS334" s="524"/>
      <c r="AT334" s="524"/>
      <c r="AU334" s="524"/>
      <c r="AV334" s="524"/>
      <c r="AW334" s="524"/>
      <c r="AX334" s="524"/>
      <c r="AY334" s="524"/>
      <c r="AZ334" s="524"/>
      <c r="BA334" s="524"/>
      <c r="BB334" s="524"/>
      <c r="BC334" s="524"/>
      <c r="BD334" s="524"/>
      <c r="BE334" s="524"/>
      <c r="BF334" s="524"/>
      <c r="BG334" s="524"/>
      <c r="BH334" s="524"/>
      <c r="BI334" s="524"/>
      <c r="BJ334" s="524"/>
      <c r="BK334" s="524"/>
      <c r="BL334" s="524"/>
      <c r="BM334" s="524"/>
      <c r="BN334" s="524"/>
      <c r="BO334" s="524"/>
      <c r="BP334" s="524"/>
      <c r="BQ334" s="524"/>
      <c r="BR334" s="524"/>
      <c r="BS334" s="524"/>
      <c r="BT334" s="524"/>
      <c r="BU334" s="524"/>
    </row>
    <row r="335" s="38" customFormat="true" ht="13.8" hidden="false" customHeight="false" outlineLevel="0" collapsed="false">
      <c r="A335" s="525"/>
      <c r="B335" s="526"/>
      <c r="C335" s="526"/>
      <c r="D335" s="526"/>
      <c r="E335" s="527"/>
      <c r="F335" s="527"/>
      <c r="G335" s="526"/>
      <c r="H335" s="526"/>
      <c r="I335" s="526"/>
      <c r="J335" s="526"/>
      <c r="K335" s="526"/>
      <c r="L335" s="526"/>
      <c r="M335" s="526"/>
      <c r="N335" s="526"/>
      <c r="O335" s="526"/>
      <c r="P335" s="526"/>
      <c r="Q335" s="526"/>
      <c r="R335" s="526"/>
      <c r="S335" s="526"/>
      <c r="T335" s="526"/>
      <c r="U335" s="526"/>
      <c r="V335" s="524"/>
      <c r="W335" s="524"/>
      <c r="X335" s="524"/>
      <c r="Y335" s="524"/>
      <c r="Z335" s="524"/>
      <c r="AA335" s="524"/>
      <c r="AB335" s="524"/>
      <c r="AC335" s="524"/>
      <c r="AD335" s="524"/>
      <c r="AE335" s="524"/>
      <c r="AF335" s="524"/>
      <c r="AG335" s="524"/>
      <c r="AH335" s="524"/>
      <c r="AI335" s="524"/>
      <c r="AJ335" s="524"/>
      <c r="AK335" s="524"/>
      <c r="AL335" s="524"/>
      <c r="AM335" s="524"/>
      <c r="AN335" s="524"/>
      <c r="AO335" s="524"/>
      <c r="AP335" s="524"/>
      <c r="AQ335" s="524"/>
      <c r="AR335" s="524"/>
      <c r="AS335" s="524"/>
      <c r="AT335" s="524"/>
      <c r="AU335" s="524"/>
      <c r="AV335" s="524"/>
      <c r="AW335" s="524"/>
      <c r="AX335" s="524"/>
      <c r="AY335" s="524"/>
      <c r="AZ335" s="524"/>
      <c r="BA335" s="524"/>
      <c r="BB335" s="524"/>
      <c r="BC335" s="524"/>
      <c r="BD335" s="524"/>
      <c r="BE335" s="524"/>
      <c r="BF335" s="524"/>
      <c r="BG335" s="524"/>
      <c r="BH335" s="524"/>
      <c r="BI335" s="524"/>
      <c r="BJ335" s="524"/>
      <c r="BK335" s="524"/>
      <c r="BL335" s="524"/>
      <c r="BM335" s="524"/>
      <c r="BN335" s="524"/>
      <c r="BO335" s="524"/>
      <c r="BP335" s="524"/>
      <c r="BQ335" s="524"/>
      <c r="BR335" s="524"/>
      <c r="BS335" s="524"/>
      <c r="BT335" s="524"/>
      <c r="BU335" s="524"/>
    </row>
    <row r="336" s="38" customFormat="true" ht="13.8" hidden="false" customHeight="false" outlineLevel="0" collapsed="false">
      <c r="A336" s="525"/>
      <c r="B336" s="526"/>
      <c r="C336" s="526"/>
      <c r="D336" s="526"/>
      <c r="E336" s="527"/>
      <c r="F336" s="527"/>
      <c r="G336" s="526"/>
      <c r="H336" s="526"/>
      <c r="I336" s="526"/>
      <c r="J336" s="526"/>
      <c r="K336" s="526"/>
      <c r="L336" s="526"/>
      <c r="M336" s="526"/>
      <c r="N336" s="526"/>
      <c r="O336" s="526"/>
      <c r="P336" s="526"/>
      <c r="Q336" s="526"/>
      <c r="R336" s="526"/>
      <c r="S336" s="526"/>
      <c r="T336" s="526"/>
      <c r="U336" s="526"/>
      <c r="V336" s="524"/>
      <c r="W336" s="524"/>
      <c r="X336" s="524"/>
      <c r="Y336" s="524"/>
      <c r="Z336" s="524"/>
      <c r="AA336" s="524"/>
      <c r="AB336" s="524"/>
      <c r="AC336" s="524"/>
      <c r="AD336" s="524"/>
      <c r="AE336" s="524"/>
      <c r="AF336" s="524"/>
      <c r="AG336" s="524"/>
      <c r="AH336" s="524"/>
      <c r="AI336" s="524"/>
      <c r="AJ336" s="524"/>
      <c r="AK336" s="524"/>
      <c r="AL336" s="524"/>
      <c r="AM336" s="524"/>
      <c r="AN336" s="524"/>
      <c r="AO336" s="524"/>
      <c r="AP336" s="524"/>
      <c r="AQ336" s="524"/>
      <c r="AR336" s="524"/>
      <c r="AS336" s="524"/>
      <c r="AT336" s="524"/>
      <c r="AU336" s="524"/>
      <c r="AV336" s="524"/>
      <c r="AW336" s="524"/>
      <c r="AX336" s="524"/>
      <c r="AY336" s="524"/>
      <c r="AZ336" s="524"/>
      <c r="BA336" s="524"/>
      <c r="BB336" s="524"/>
      <c r="BC336" s="524"/>
      <c r="BD336" s="524"/>
      <c r="BE336" s="524"/>
      <c r="BF336" s="524"/>
      <c r="BG336" s="524"/>
      <c r="BH336" s="524"/>
      <c r="BI336" s="524"/>
      <c r="BJ336" s="524"/>
      <c r="BK336" s="524"/>
      <c r="BL336" s="524"/>
      <c r="BM336" s="524"/>
      <c r="BN336" s="524"/>
      <c r="BO336" s="524"/>
      <c r="BP336" s="524"/>
      <c r="BQ336" s="524"/>
      <c r="BR336" s="524"/>
      <c r="BS336" s="524"/>
      <c r="BT336" s="524"/>
      <c r="BU336" s="524"/>
    </row>
    <row r="337" s="38" customFormat="true" ht="13.8" hidden="false" customHeight="false" outlineLevel="0" collapsed="false">
      <c r="A337" s="525"/>
      <c r="B337" s="526"/>
      <c r="C337" s="526"/>
      <c r="D337" s="526"/>
      <c r="E337" s="527"/>
      <c r="F337" s="527"/>
      <c r="G337" s="526"/>
      <c r="H337" s="526"/>
      <c r="I337" s="526"/>
      <c r="J337" s="526"/>
      <c r="K337" s="526"/>
      <c r="L337" s="526"/>
      <c r="M337" s="526"/>
      <c r="N337" s="526"/>
      <c r="O337" s="526"/>
      <c r="P337" s="526"/>
      <c r="Q337" s="526"/>
      <c r="R337" s="526"/>
      <c r="S337" s="526"/>
      <c r="T337" s="526"/>
      <c r="U337" s="526"/>
      <c r="V337" s="524"/>
      <c r="W337" s="524"/>
      <c r="X337" s="524"/>
      <c r="Y337" s="524"/>
      <c r="Z337" s="524"/>
      <c r="AA337" s="524"/>
      <c r="AB337" s="524"/>
      <c r="AC337" s="524"/>
      <c r="AD337" s="524"/>
      <c r="AE337" s="524"/>
      <c r="AF337" s="524"/>
      <c r="AG337" s="524"/>
      <c r="AH337" s="524"/>
      <c r="AI337" s="524"/>
      <c r="AJ337" s="524"/>
      <c r="AK337" s="524"/>
      <c r="AL337" s="524"/>
      <c r="AM337" s="524"/>
      <c r="AN337" s="524"/>
      <c r="AO337" s="524"/>
      <c r="AP337" s="524"/>
      <c r="AQ337" s="524"/>
      <c r="AR337" s="524"/>
      <c r="AS337" s="524"/>
      <c r="AT337" s="524"/>
      <c r="AU337" s="524"/>
      <c r="AV337" s="524"/>
      <c r="AW337" s="524"/>
      <c r="AX337" s="524"/>
      <c r="AY337" s="524"/>
      <c r="AZ337" s="524"/>
      <c r="BA337" s="524"/>
      <c r="BB337" s="524"/>
      <c r="BC337" s="524"/>
      <c r="BD337" s="524"/>
      <c r="BE337" s="524"/>
      <c r="BF337" s="524"/>
      <c r="BG337" s="524"/>
      <c r="BH337" s="524"/>
      <c r="BI337" s="524"/>
      <c r="BJ337" s="524"/>
      <c r="BK337" s="524"/>
      <c r="BL337" s="524"/>
      <c r="BM337" s="524"/>
      <c r="BN337" s="524"/>
      <c r="BO337" s="524"/>
      <c r="BP337" s="524"/>
      <c r="BQ337" s="524"/>
      <c r="BR337" s="524"/>
      <c r="BS337" s="524"/>
      <c r="BT337" s="524"/>
      <c r="BU337" s="524"/>
    </row>
    <row r="338" s="38" customFormat="true" ht="13.8" hidden="false" customHeight="false" outlineLevel="0" collapsed="false">
      <c r="A338" s="525"/>
      <c r="B338" s="526"/>
      <c r="C338" s="526"/>
      <c r="D338" s="526"/>
      <c r="E338" s="527"/>
      <c r="F338" s="527"/>
      <c r="G338" s="526"/>
      <c r="H338" s="526"/>
      <c r="I338" s="526"/>
      <c r="J338" s="526"/>
      <c r="K338" s="526"/>
      <c r="L338" s="526"/>
      <c r="M338" s="526"/>
      <c r="N338" s="526"/>
      <c r="O338" s="526"/>
      <c r="P338" s="526"/>
      <c r="Q338" s="526"/>
      <c r="R338" s="526"/>
      <c r="S338" s="526"/>
      <c r="T338" s="526"/>
      <c r="U338" s="526"/>
      <c r="V338" s="524"/>
      <c r="W338" s="524"/>
      <c r="X338" s="524"/>
      <c r="Y338" s="524"/>
      <c r="Z338" s="524"/>
      <c r="AA338" s="524"/>
      <c r="AB338" s="524"/>
      <c r="AC338" s="524"/>
      <c r="AD338" s="524"/>
      <c r="AE338" s="524"/>
      <c r="AF338" s="524"/>
      <c r="AG338" s="524"/>
      <c r="AH338" s="524"/>
      <c r="AI338" s="524"/>
      <c r="AJ338" s="524"/>
      <c r="AK338" s="524"/>
      <c r="AL338" s="524"/>
      <c r="AM338" s="524"/>
      <c r="AN338" s="524"/>
      <c r="AO338" s="524"/>
      <c r="AP338" s="524"/>
      <c r="AQ338" s="524"/>
      <c r="AR338" s="524"/>
      <c r="AS338" s="524"/>
      <c r="AT338" s="524"/>
      <c r="AU338" s="524"/>
      <c r="AV338" s="524"/>
      <c r="AW338" s="524"/>
      <c r="AX338" s="524"/>
      <c r="AY338" s="524"/>
      <c r="AZ338" s="524"/>
      <c r="BA338" s="524"/>
      <c r="BB338" s="524"/>
      <c r="BC338" s="524"/>
      <c r="BD338" s="524"/>
      <c r="BE338" s="524"/>
      <c r="BF338" s="524"/>
      <c r="BG338" s="524"/>
      <c r="BH338" s="524"/>
      <c r="BI338" s="524"/>
      <c r="BJ338" s="524"/>
      <c r="BK338" s="524"/>
      <c r="BL338" s="524"/>
      <c r="BM338" s="524"/>
      <c r="BN338" s="524"/>
      <c r="BO338" s="524"/>
      <c r="BP338" s="524"/>
      <c r="BQ338" s="524"/>
      <c r="BR338" s="524"/>
      <c r="BS338" s="524"/>
      <c r="BT338" s="524"/>
      <c r="BU338" s="524"/>
    </row>
    <row r="339" s="38" customFormat="true" ht="13.8" hidden="false" customHeight="false" outlineLevel="0" collapsed="false">
      <c r="A339" s="525"/>
      <c r="B339" s="526"/>
      <c r="C339" s="526"/>
      <c r="D339" s="526"/>
      <c r="E339" s="527"/>
      <c r="F339" s="527"/>
      <c r="G339" s="526"/>
      <c r="H339" s="526"/>
      <c r="I339" s="526"/>
      <c r="J339" s="526"/>
      <c r="K339" s="526"/>
      <c r="L339" s="526"/>
      <c r="M339" s="526"/>
      <c r="N339" s="526"/>
      <c r="O339" s="526"/>
      <c r="P339" s="526"/>
      <c r="Q339" s="526"/>
      <c r="R339" s="526"/>
      <c r="S339" s="526"/>
      <c r="T339" s="526"/>
      <c r="U339" s="526"/>
      <c r="V339" s="524"/>
      <c r="W339" s="524"/>
      <c r="X339" s="524"/>
      <c r="Y339" s="524"/>
      <c r="Z339" s="524"/>
      <c r="AA339" s="524"/>
      <c r="AB339" s="524"/>
      <c r="AC339" s="524"/>
      <c r="AD339" s="524"/>
      <c r="AE339" s="524"/>
      <c r="AF339" s="524"/>
      <c r="AG339" s="524"/>
      <c r="AH339" s="524"/>
      <c r="AI339" s="524"/>
      <c r="AJ339" s="524"/>
      <c r="AK339" s="524"/>
      <c r="AL339" s="524"/>
      <c r="AM339" s="524"/>
      <c r="AN339" s="524"/>
      <c r="AO339" s="524"/>
      <c r="AP339" s="524"/>
      <c r="AQ339" s="524"/>
      <c r="AR339" s="524"/>
      <c r="AS339" s="524"/>
      <c r="AT339" s="524"/>
      <c r="AU339" s="524"/>
      <c r="AV339" s="524"/>
      <c r="AW339" s="524"/>
      <c r="AX339" s="524"/>
      <c r="AY339" s="524"/>
      <c r="AZ339" s="524"/>
      <c r="BA339" s="524"/>
      <c r="BB339" s="524"/>
      <c r="BC339" s="524"/>
      <c r="BD339" s="524"/>
      <c r="BE339" s="524"/>
      <c r="BF339" s="524"/>
      <c r="BG339" s="524"/>
      <c r="BH339" s="524"/>
      <c r="BI339" s="524"/>
      <c r="BJ339" s="524"/>
      <c r="BK339" s="524"/>
      <c r="BL339" s="524"/>
      <c r="BM339" s="524"/>
      <c r="BN339" s="524"/>
      <c r="BO339" s="524"/>
      <c r="BP339" s="524"/>
      <c r="BQ339" s="524"/>
      <c r="BR339" s="524"/>
      <c r="BS339" s="524"/>
      <c r="BT339" s="524"/>
      <c r="BU339" s="524"/>
    </row>
    <row r="340" s="38" customFormat="true" ht="13.8" hidden="false" customHeight="false" outlineLevel="0" collapsed="false">
      <c r="A340" s="525"/>
      <c r="B340" s="526"/>
      <c r="C340" s="526"/>
      <c r="D340" s="526"/>
      <c r="E340" s="527"/>
      <c r="F340" s="527"/>
      <c r="G340" s="526"/>
      <c r="H340" s="526"/>
      <c r="I340" s="526"/>
      <c r="J340" s="526"/>
      <c r="K340" s="526"/>
      <c r="L340" s="526"/>
      <c r="M340" s="526"/>
      <c r="N340" s="526"/>
      <c r="O340" s="526"/>
      <c r="P340" s="526"/>
      <c r="Q340" s="526"/>
      <c r="R340" s="526"/>
      <c r="S340" s="526"/>
      <c r="T340" s="526"/>
      <c r="U340" s="526"/>
      <c r="V340" s="524"/>
      <c r="W340" s="524"/>
      <c r="X340" s="524"/>
      <c r="Y340" s="524"/>
      <c r="Z340" s="524"/>
      <c r="AA340" s="524"/>
      <c r="AB340" s="524"/>
      <c r="AC340" s="524"/>
      <c r="AD340" s="524"/>
      <c r="AE340" s="524"/>
      <c r="AF340" s="524"/>
      <c r="AG340" s="524"/>
      <c r="AH340" s="524"/>
      <c r="AI340" s="524"/>
      <c r="AJ340" s="524"/>
      <c r="AK340" s="524"/>
      <c r="AL340" s="524"/>
      <c r="AM340" s="524"/>
      <c r="AN340" s="524"/>
      <c r="AO340" s="524"/>
      <c r="AP340" s="524"/>
      <c r="AQ340" s="524"/>
      <c r="AR340" s="524"/>
      <c r="AS340" s="524"/>
      <c r="AT340" s="524"/>
      <c r="AU340" s="524"/>
      <c r="AV340" s="524"/>
      <c r="AW340" s="524"/>
      <c r="AX340" s="524"/>
      <c r="AY340" s="524"/>
      <c r="AZ340" s="524"/>
      <c r="BA340" s="524"/>
      <c r="BB340" s="524"/>
      <c r="BC340" s="524"/>
      <c r="BD340" s="524"/>
      <c r="BE340" s="524"/>
      <c r="BF340" s="524"/>
      <c r="BG340" s="524"/>
      <c r="BH340" s="524"/>
      <c r="BI340" s="524"/>
      <c r="BJ340" s="524"/>
      <c r="BK340" s="524"/>
      <c r="BL340" s="524"/>
      <c r="BM340" s="524"/>
      <c r="BN340" s="524"/>
      <c r="BO340" s="524"/>
      <c r="BP340" s="524"/>
      <c r="BQ340" s="524"/>
      <c r="BR340" s="524"/>
      <c r="BS340" s="524"/>
      <c r="BT340" s="524"/>
      <c r="BU340" s="524"/>
    </row>
    <row r="341" s="38" customFormat="true" ht="13.8" hidden="false" customHeight="false" outlineLevel="0" collapsed="false">
      <c r="A341" s="525"/>
      <c r="B341" s="526"/>
      <c r="C341" s="526"/>
      <c r="D341" s="526"/>
      <c r="E341" s="527"/>
      <c r="F341" s="527"/>
      <c r="G341" s="526"/>
      <c r="H341" s="526"/>
      <c r="I341" s="526"/>
      <c r="J341" s="526"/>
      <c r="K341" s="526"/>
      <c r="L341" s="526"/>
      <c r="M341" s="526"/>
      <c r="N341" s="526"/>
      <c r="O341" s="526"/>
      <c r="P341" s="526"/>
      <c r="Q341" s="526"/>
      <c r="R341" s="526"/>
      <c r="S341" s="526"/>
      <c r="T341" s="526"/>
      <c r="U341" s="526"/>
      <c r="V341" s="524"/>
      <c r="W341" s="524"/>
      <c r="X341" s="524"/>
      <c r="Y341" s="524"/>
      <c r="Z341" s="524"/>
      <c r="AA341" s="524"/>
      <c r="AB341" s="524"/>
      <c r="AC341" s="524"/>
      <c r="AD341" s="524"/>
      <c r="AE341" s="524"/>
      <c r="AF341" s="524"/>
      <c r="AG341" s="524"/>
      <c r="AH341" s="524"/>
      <c r="AI341" s="524"/>
      <c r="AJ341" s="524"/>
      <c r="AK341" s="524"/>
      <c r="AL341" s="524"/>
      <c r="AM341" s="524"/>
      <c r="AN341" s="524"/>
      <c r="AO341" s="524"/>
      <c r="AP341" s="524"/>
      <c r="AQ341" s="524"/>
      <c r="AR341" s="524"/>
      <c r="AS341" s="524"/>
      <c r="AT341" s="524"/>
      <c r="AU341" s="524"/>
      <c r="AV341" s="524"/>
      <c r="AW341" s="524"/>
      <c r="AX341" s="524"/>
      <c r="AY341" s="524"/>
      <c r="AZ341" s="524"/>
      <c r="BA341" s="524"/>
      <c r="BB341" s="524"/>
      <c r="BC341" s="524"/>
      <c r="BD341" s="524"/>
      <c r="BE341" s="524"/>
      <c r="BF341" s="524"/>
      <c r="BG341" s="524"/>
      <c r="BH341" s="524"/>
      <c r="BI341" s="524"/>
      <c r="BJ341" s="524"/>
      <c r="BK341" s="524"/>
      <c r="BL341" s="524"/>
      <c r="BM341" s="524"/>
      <c r="BN341" s="524"/>
      <c r="BO341" s="524"/>
      <c r="BP341" s="524"/>
      <c r="BQ341" s="524"/>
      <c r="BR341" s="524"/>
      <c r="BS341" s="524"/>
      <c r="BT341" s="524"/>
      <c r="BU341" s="524"/>
    </row>
    <row r="342" s="38" customFormat="true" ht="13.8" hidden="false" customHeight="false" outlineLevel="0" collapsed="false">
      <c r="A342" s="525"/>
      <c r="B342" s="526"/>
      <c r="C342" s="526"/>
      <c r="D342" s="526"/>
      <c r="E342" s="527"/>
      <c r="F342" s="527"/>
      <c r="G342" s="526"/>
      <c r="H342" s="526"/>
      <c r="I342" s="526"/>
      <c r="J342" s="526"/>
      <c r="K342" s="526"/>
      <c r="L342" s="526"/>
      <c r="M342" s="526"/>
      <c r="N342" s="526"/>
      <c r="O342" s="526"/>
      <c r="P342" s="526"/>
      <c r="Q342" s="526"/>
      <c r="R342" s="526"/>
      <c r="S342" s="526"/>
      <c r="T342" s="526"/>
      <c r="U342" s="526"/>
      <c r="V342" s="524"/>
      <c r="W342" s="524"/>
      <c r="X342" s="524"/>
      <c r="Y342" s="524"/>
      <c r="Z342" s="524"/>
      <c r="AA342" s="524"/>
      <c r="AB342" s="524"/>
      <c r="AC342" s="524"/>
      <c r="AD342" s="524"/>
      <c r="AE342" s="524"/>
      <c r="AF342" s="524"/>
      <c r="AG342" s="524"/>
      <c r="AH342" s="524"/>
      <c r="AI342" s="524"/>
      <c r="AJ342" s="524"/>
      <c r="AK342" s="524"/>
      <c r="AL342" s="524"/>
      <c r="AM342" s="524"/>
      <c r="AN342" s="524"/>
      <c r="AO342" s="524"/>
      <c r="AP342" s="524"/>
      <c r="AQ342" s="524"/>
      <c r="AR342" s="524"/>
      <c r="AS342" s="524"/>
      <c r="AT342" s="524"/>
      <c r="AU342" s="524"/>
      <c r="AV342" s="524"/>
      <c r="AW342" s="524"/>
      <c r="AX342" s="524"/>
      <c r="AY342" s="524"/>
      <c r="AZ342" s="524"/>
      <c r="BA342" s="524"/>
      <c r="BB342" s="524"/>
      <c r="BC342" s="524"/>
      <c r="BD342" s="524"/>
      <c r="BE342" s="524"/>
      <c r="BF342" s="524"/>
      <c r="BG342" s="524"/>
      <c r="BH342" s="524"/>
      <c r="BI342" s="524"/>
      <c r="BJ342" s="524"/>
      <c r="BK342" s="524"/>
      <c r="BL342" s="524"/>
      <c r="BM342" s="524"/>
      <c r="BN342" s="524"/>
      <c r="BO342" s="524"/>
      <c r="BP342" s="524"/>
      <c r="BQ342" s="524"/>
      <c r="BR342" s="524"/>
      <c r="BS342" s="524"/>
      <c r="BT342" s="524"/>
      <c r="BU342" s="524"/>
    </row>
    <row r="343" s="38" customFormat="true" ht="13.8" hidden="false" customHeight="false" outlineLevel="0" collapsed="false">
      <c r="A343" s="525"/>
      <c r="B343" s="526"/>
      <c r="C343" s="526"/>
      <c r="D343" s="526"/>
      <c r="E343" s="527"/>
      <c r="F343" s="527"/>
      <c r="G343" s="526"/>
      <c r="H343" s="526"/>
      <c r="I343" s="526"/>
      <c r="J343" s="526"/>
      <c r="K343" s="526"/>
      <c r="L343" s="526"/>
      <c r="M343" s="526"/>
      <c r="N343" s="526"/>
      <c r="O343" s="526"/>
      <c r="P343" s="526"/>
      <c r="Q343" s="526"/>
      <c r="R343" s="526"/>
      <c r="S343" s="526"/>
      <c r="T343" s="526"/>
      <c r="U343" s="526"/>
      <c r="V343" s="524"/>
      <c r="W343" s="524"/>
      <c r="X343" s="524"/>
      <c r="Y343" s="524"/>
      <c r="Z343" s="524"/>
      <c r="AA343" s="524"/>
      <c r="AB343" s="524"/>
      <c r="AC343" s="524"/>
      <c r="AD343" s="524"/>
      <c r="AE343" s="524"/>
      <c r="AF343" s="524"/>
      <c r="AG343" s="524"/>
      <c r="AH343" s="524"/>
      <c r="AI343" s="524"/>
      <c r="AJ343" s="524"/>
      <c r="AK343" s="524"/>
      <c r="AL343" s="524"/>
      <c r="AM343" s="524"/>
      <c r="AN343" s="524"/>
      <c r="AO343" s="524"/>
      <c r="AP343" s="524"/>
      <c r="AQ343" s="524"/>
      <c r="AR343" s="524"/>
      <c r="AS343" s="524"/>
      <c r="AT343" s="524"/>
      <c r="AU343" s="524"/>
      <c r="AV343" s="524"/>
      <c r="AW343" s="524"/>
      <c r="AX343" s="524"/>
      <c r="AY343" s="524"/>
      <c r="AZ343" s="524"/>
      <c r="BA343" s="524"/>
      <c r="BB343" s="524"/>
      <c r="BC343" s="524"/>
      <c r="BD343" s="524"/>
      <c r="BE343" s="524"/>
      <c r="BF343" s="524"/>
      <c r="BG343" s="524"/>
      <c r="BH343" s="524"/>
      <c r="BI343" s="524"/>
      <c r="BJ343" s="524"/>
      <c r="BK343" s="524"/>
      <c r="BL343" s="524"/>
      <c r="BM343" s="524"/>
      <c r="BN343" s="524"/>
      <c r="BO343" s="524"/>
      <c r="BP343" s="524"/>
      <c r="BQ343" s="524"/>
      <c r="BR343" s="524"/>
      <c r="BS343" s="524"/>
      <c r="BT343" s="524"/>
      <c r="BU343" s="524"/>
    </row>
    <row r="344" s="38" customFormat="true" ht="13.8" hidden="false" customHeight="false" outlineLevel="0" collapsed="false">
      <c r="A344" s="525"/>
      <c r="B344" s="526"/>
      <c r="C344" s="526"/>
      <c r="D344" s="526"/>
      <c r="E344" s="527"/>
      <c r="F344" s="527"/>
      <c r="G344" s="526"/>
      <c r="H344" s="526"/>
      <c r="I344" s="526"/>
      <c r="J344" s="526"/>
      <c r="K344" s="526"/>
      <c r="L344" s="526"/>
      <c r="M344" s="526"/>
      <c r="N344" s="526"/>
      <c r="O344" s="526"/>
      <c r="P344" s="526"/>
      <c r="Q344" s="526"/>
      <c r="R344" s="526"/>
      <c r="S344" s="526"/>
      <c r="T344" s="526"/>
      <c r="U344" s="526"/>
      <c r="V344" s="524"/>
      <c r="W344" s="524"/>
      <c r="X344" s="524"/>
      <c r="Y344" s="524"/>
      <c r="Z344" s="524"/>
      <c r="AA344" s="524"/>
      <c r="AB344" s="524"/>
      <c r="AC344" s="524"/>
      <c r="AD344" s="524"/>
      <c r="AE344" s="524"/>
      <c r="AF344" s="524"/>
      <c r="AG344" s="524"/>
      <c r="AH344" s="524"/>
      <c r="AI344" s="524"/>
      <c r="AJ344" s="524"/>
      <c r="AK344" s="524"/>
      <c r="AL344" s="524"/>
      <c r="AM344" s="524"/>
      <c r="AN344" s="524"/>
      <c r="AO344" s="524"/>
      <c r="AP344" s="524"/>
      <c r="AQ344" s="524"/>
      <c r="AR344" s="524"/>
      <c r="AS344" s="524"/>
      <c r="AT344" s="524"/>
      <c r="AU344" s="524"/>
      <c r="AV344" s="524"/>
      <c r="AW344" s="524"/>
      <c r="AX344" s="524"/>
      <c r="AY344" s="524"/>
      <c r="AZ344" s="524"/>
      <c r="BA344" s="524"/>
      <c r="BB344" s="524"/>
      <c r="BC344" s="524"/>
      <c r="BD344" s="524"/>
      <c r="BE344" s="524"/>
      <c r="BF344" s="524"/>
      <c r="BG344" s="524"/>
      <c r="BH344" s="524"/>
      <c r="BI344" s="524"/>
      <c r="BJ344" s="524"/>
      <c r="BK344" s="524"/>
      <c r="BL344" s="524"/>
      <c r="BM344" s="524"/>
      <c r="BN344" s="524"/>
      <c r="BO344" s="524"/>
      <c r="BP344" s="524"/>
      <c r="BQ344" s="524"/>
      <c r="BR344" s="524"/>
      <c r="BS344" s="524"/>
      <c r="BT344" s="524"/>
      <c r="BU344" s="524"/>
    </row>
    <row r="345" s="38" customFormat="true" ht="13.8" hidden="false" customHeight="false" outlineLevel="0" collapsed="false">
      <c r="A345" s="525"/>
      <c r="B345" s="526"/>
      <c r="C345" s="526"/>
      <c r="D345" s="526"/>
      <c r="E345" s="527"/>
      <c r="F345" s="527"/>
      <c r="G345" s="526"/>
      <c r="H345" s="526"/>
      <c r="I345" s="526"/>
      <c r="J345" s="526"/>
      <c r="K345" s="526"/>
      <c r="L345" s="526"/>
      <c r="M345" s="526"/>
      <c r="N345" s="526"/>
      <c r="O345" s="526"/>
      <c r="P345" s="526"/>
      <c r="Q345" s="526"/>
      <c r="R345" s="526"/>
      <c r="S345" s="526"/>
      <c r="T345" s="526"/>
      <c r="U345" s="526"/>
      <c r="V345" s="524"/>
      <c r="W345" s="524"/>
      <c r="X345" s="524"/>
      <c r="Y345" s="524"/>
      <c r="Z345" s="524"/>
      <c r="AA345" s="524"/>
      <c r="AB345" s="524"/>
      <c r="AC345" s="524"/>
      <c r="AD345" s="524"/>
      <c r="AE345" s="524"/>
      <c r="AF345" s="524"/>
      <c r="AG345" s="524"/>
      <c r="AH345" s="524"/>
      <c r="AI345" s="524"/>
      <c r="AJ345" s="524"/>
      <c r="AK345" s="524"/>
      <c r="AL345" s="524"/>
      <c r="AM345" s="524"/>
      <c r="AN345" s="524"/>
      <c r="AO345" s="524"/>
      <c r="AP345" s="524"/>
      <c r="AQ345" s="524"/>
      <c r="AR345" s="524"/>
      <c r="AS345" s="524"/>
      <c r="AT345" s="524"/>
      <c r="AU345" s="524"/>
      <c r="AV345" s="524"/>
      <c r="AW345" s="524"/>
      <c r="AX345" s="524"/>
      <c r="AY345" s="524"/>
      <c r="AZ345" s="524"/>
      <c r="BA345" s="524"/>
      <c r="BB345" s="524"/>
      <c r="BC345" s="524"/>
      <c r="BD345" s="524"/>
      <c r="BE345" s="524"/>
      <c r="BF345" s="524"/>
      <c r="BG345" s="524"/>
      <c r="BH345" s="524"/>
      <c r="BI345" s="524"/>
      <c r="BJ345" s="524"/>
      <c r="BK345" s="524"/>
      <c r="BL345" s="524"/>
      <c r="BM345" s="524"/>
      <c r="BN345" s="524"/>
      <c r="BO345" s="524"/>
      <c r="BP345" s="524"/>
      <c r="BQ345" s="524"/>
      <c r="BR345" s="524"/>
      <c r="BS345" s="524"/>
      <c r="BT345" s="524"/>
      <c r="BU345" s="524"/>
    </row>
    <row r="346" s="38" customFormat="true" ht="13.8" hidden="false" customHeight="false" outlineLevel="0" collapsed="false">
      <c r="A346" s="525"/>
      <c r="B346" s="526"/>
      <c r="C346" s="526"/>
      <c r="D346" s="526"/>
      <c r="E346" s="527"/>
      <c r="F346" s="527"/>
      <c r="G346" s="526"/>
      <c r="H346" s="526"/>
      <c r="I346" s="526"/>
      <c r="J346" s="526"/>
      <c r="K346" s="526"/>
      <c r="L346" s="526"/>
      <c r="M346" s="526"/>
      <c r="N346" s="526"/>
      <c r="O346" s="526"/>
      <c r="P346" s="526"/>
      <c r="Q346" s="526"/>
      <c r="R346" s="526"/>
      <c r="S346" s="526"/>
      <c r="T346" s="526"/>
      <c r="U346" s="526"/>
      <c r="V346" s="524"/>
      <c r="W346" s="524"/>
      <c r="X346" s="524"/>
      <c r="Y346" s="524"/>
      <c r="Z346" s="524"/>
      <c r="AA346" s="524"/>
      <c r="AB346" s="524"/>
      <c r="AC346" s="524"/>
      <c r="AD346" s="524"/>
      <c r="AE346" s="524"/>
      <c r="AF346" s="524"/>
      <c r="AG346" s="524"/>
      <c r="AH346" s="524"/>
      <c r="AI346" s="524"/>
      <c r="AJ346" s="524"/>
      <c r="AK346" s="524"/>
      <c r="AL346" s="524"/>
      <c r="AM346" s="524"/>
      <c r="AN346" s="524"/>
      <c r="AO346" s="524"/>
      <c r="AP346" s="524"/>
      <c r="AQ346" s="524"/>
      <c r="AR346" s="524"/>
      <c r="AS346" s="524"/>
      <c r="AT346" s="524"/>
      <c r="AU346" s="524"/>
      <c r="AV346" s="524"/>
      <c r="AW346" s="524"/>
      <c r="AX346" s="524"/>
      <c r="AY346" s="524"/>
      <c r="AZ346" s="524"/>
      <c r="BA346" s="524"/>
      <c r="BB346" s="524"/>
      <c r="BC346" s="524"/>
      <c r="BD346" s="524"/>
      <c r="BE346" s="524"/>
      <c r="BF346" s="524"/>
      <c r="BG346" s="524"/>
      <c r="BH346" s="524"/>
      <c r="BI346" s="524"/>
      <c r="BJ346" s="524"/>
      <c r="BK346" s="524"/>
      <c r="BL346" s="524"/>
      <c r="BM346" s="524"/>
      <c r="BN346" s="524"/>
      <c r="BO346" s="524"/>
      <c r="BP346" s="524"/>
      <c r="BQ346" s="524"/>
      <c r="BR346" s="524"/>
      <c r="BS346" s="524"/>
      <c r="BT346" s="524"/>
      <c r="BU346" s="524"/>
    </row>
    <row r="347" s="38" customFormat="true" ht="13.8" hidden="false" customHeight="false" outlineLevel="0" collapsed="false">
      <c r="A347" s="525"/>
      <c r="B347" s="526"/>
      <c r="C347" s="526"/>
      <c r="D347" s="526"/>
      <c r="E347" s="527"/>
      <c r="F347" s="527"/>
      <c r="G347" s="526"/>
      <c r="H347" s="526"/>
      <c r="I347" s="526"/>
      <c r="J347" s="526"/>
      <c r="K347" s="526"/>
      <c r="L347" s="526"/>
      <c r="M347" s="526"/>
      <c r="N347" s="526"/>
      <c r="O347" s="526"/>
      <c r="P347" s="526"/>
      <c r="Q347" s="526"/>
      <c r="R347" s="526"/>
      <c r="S347" s="526"/>
      <c r="T347" s="526"/>
      <c r="U347" s="526"/>
      <c r="V347" s="524"/>
      <c r="W347" s="524"/>
      <c r="X347" s="524"/>
      <c r="Y347" s="524"/>
      <c r="Z347" s="524"/>
      <c r="AA347" s="524"/>
      <c r="AB347" s="524"/>
      <c r="AC347" s="524"/>
      <c r="AD347" s="524"/>
      <c r="AE347" s="524"/>
      <c r="AF347" s="524"/>
      <c r="AG347" s="524"/>
      <c r="AH347" s="524"/>
      <c r="AI347" s="524"/>
      <c r="AJ347" s="524"/>
      <c r="AK347" s="524"/>
      <c r="AL347" s="524"/>
      <c r="AM347" s="524"/>
      <c r="AN347" s="524"/>
      <c r="AO347" s="524"/>
      <c r="AP347" s="524"/>
      <c r="AQ347" s="524"/>
      <c r="AR347" s="524"/>
      <c r="AS347" s="524"/>
      <c r="AT347" s="524"/>
      <c r="AU347" s="524"/>
      <c r="AV347" s="524"/>
      <c r="AW347" s="524"/>
      <c r="AX347" s="524"/>
      <c r="AY347" s="524"/>
      <c r="AZ347" s="524"/>
      <c r="BA347" s="524"/>
      <c r="BB347" s="524"/>
      <c r="BC347" s="524"/>
      <c r="BD347" s="524"/>
      <c r="BE347" s="524"/>
      <c r="BF347" s="524"/>
      <c r="BG347" s="524"/>
      <c r="BH347" s="524"/>
      <c r="BI347" s="524"/>
      <c r="BJ347" s="524"/>
      <c r="BK347" s="524"/>
      <c r="BL347" s="524"/>
      <c r="BM347" s="524"/>
      <c r="BN347" s="524"/>
      <c r="BO347" s="524"/>
      <c r="BP347" s="524"/>
      <c r="BQ347" s="524"/>
      <c r="BR347" s="524"/>
      <c r="BS347" s="524"/>
      <c r="BT347" s="524"/>
      <c r="BU347" s="524"/>
    </row>
    <row r="348" s="38" customFormat="true" ht="13.8" hidden="false" customHeight="false" outlineLevel="0" collapsed="false">
      <c r="A348" s="525"/>
      <c r="B348" s="526"/>
      <c r="C348" s="526"/>
      <c r="D348" s="526"/>
      <c r="E348" s="527"/>
      <c r="F348" s="527"/>
      <c r="G348" s="526"/>
      <c r="H348" s="526"/>
      <c r="I348" s="526"/>
      <c r="J348" s="526"/>
      <c r="K348" s="526"/>
      <c r="L348" s="526"/>
      <c r="M348" s="526"/>
      <c r="N348" s="526"/>
      <c r="O348" s="526"/>
      <c r="P348" s="526"/>
      <c r="Q348" s="526"/>
      <c r="R348" s="526"/>
      <c r="S348" s="526"/>
      <c r="T348" s="526"/>
      <c r="U348" s="526"/>
      <c r="V348" s="524"/>
      <c r="W348" s="524"/>
      <c r="X348" s="524"/>
      <c r="Y348" s="524"/>
      <c r="Z348" s="524"/>
      <c r="AA348" s="524"/>
      <c r="AB348" s="524"/>
      <c r="AC348" s="524"/>
      <c r="AD348" s="524"/>
      <c r="AE348" s="524"/>
      <c r="AF348" s="524"/>
      <c r="AG348" s="524"/>
      <c r="AH348" s="524"/>
      <c r="AI348" s="524"/>
      <c r="AJ348" s="524"/>
      <c r="AK348" s="524"/>
      <c r="AL348" s="524"/>
      <c r="AM348" s="524"/>
      <c r="AN348" s="524"/>
      <c r="AO348" s="524"/>
      <c r="AP348" s="524"/>
      <c r="AQ348" s="524"/>
      <c r="AR348" s="524"/>
      <c r="AS348" s="524"/>
      <c r="AT348" s="524"/>
      <c r="AU348" s="524"/>
      <c r="AV348" s="524"/>
      <c r="AW348" s="524"/>
      <c r="AX348" s="524"/>
      <c r="AY348" s="524"/>
      <c r="AZ348" s="524"/>
      <c r="BA348" s="524"/>
      <c r="BB348" s="524"/>
      <c r="BC348" s="524"/>
      <c r="BD348" s="524"/>
      <c r="BE348" s="524"/>
      <c r="BF348" s="524"/>
      <c r="BG348" s="524"/>
      <c r="BH348" s="524"/>
      <c r="BI348" s="524"/>
      <c r="BJ348" s="524"/>
      <c r="BK348" s="524"/>
      <c r="BL348" s="524"/>
      <c r="BM348" s="524"/>
      <c r="BN348" s="524"/>
      <c r="BO348" s="524"/>
      <c r="BP348" s="524"/>
      <c r="BQ348" s="524"/>
      <c r="BR348" s="524"/>
      <c r="BS348" s="524"/>
      <c r="BT348" s="524"/>
      <c r="BU348" s="524"/>
    </row>
    <row r="349" s="38" customFormat="true" ht="13.8" hidden="false" customHeight="false" outlineLevel="0" collapsed="false">
      <c r="A349" s="525"/>
      <c r="B349" s="526"/>
      <c r="C349" s="526"/>
      <c r="D349" s="526"/>
      <c r="E349" s="527"/>
      <c r="F349" s="527"/>
      <c r="G349" s="526"/>
      <c r="H349" s="526"/>
      <c r="I349" s="526"/>
      <c r="J349" s="526"/>
      <c r="K349" s="526"/>
      <c r="L349" s="526"/>
      <c r="M349" s="526"/>
      <c r="N349" s="526"/>
      <c r="O349" s="526"/>
      <c r="P349" s="526"/>
      <c r="Q349" s="526"/>
      <c r="R349" s="526"/>
      <c r="S349" s="526"/>
      <c r="T349" s="526"/>
      <c r="U349" s="526"/>
      <c r="V349" s="524"/>
      <c r="W349" s="524"/>
      <c r="X349" s="524"/>
      <c r="Y349" s="524"/>
      <c r="Z349" s="524"/>
      <c r="AA349" s="524"/>
      <c r="AB349" s="524"/>
      <c r="AC349" s="524"/>
      <c r="AD349" s="524"/>
      <c r="AE349" s="524"/>
      <c r="AF349" s="524"/>
      <c r="AG349" s="524"/>
      <c r="AH349" s="524"/>
      <c r="AI349" s="524"/>
      <c r="AJ349" s="524"/>
      <c r="AK349" s="524"/>
      <c r="AL349" s="524"/>
      <c r="AM349" s="524"/>
      <c r="AN349" s="524"/>
      <c r="AO349" s="524"/>
      <c r="AP349" s="524"/>
      <c r="AQ349" s="524"/>
      <c r="AR349" s="524"/>
      <c r="AS349" s="524"/>
      <c r="AT349" s="524"/>
      <c r="AU349" s="524"/>
      <c r="AV349" s="524"/>
      <c r="AW349" s="524"/>
      <c r="AX349" s="524"/>
      <c r="AY349" s="524"/>
      <c r="AZ349" s="524"/>
      <c r="BA349" s="524"/>
      <c r="BB349" s="524"/>
      <c r="BC349" s="524"/>
      <c r="BD349" s="524"/>
      <c r="BE349" s="524"/>
      <c r="BF349" s="524"/>
      <c r="BG349" s="524"/>
      <c r="BH349" s="524"/>
      <c r="BI349" s="524"/>
      <c r="BJ349" s="524"/>
      <c r="BK349" s="524"/>
      <c r="BL349" s="524"/>
      <c r="BM349" s="524"/>
      <c r="BN349" s="524"/>
      <c r="BO349" s="524"/>
      <c r="BP349" s="524"/>
      <c r="BQ349" s="524"/>
      <c r="BR349" s="524"/>
      <c r="BS349" s="524"/>
      <c r="BT349" s="524"/>
      <c r="BU349" s="524"/>
    </row>
    <row r="350" s="38" customFormat="true" ht="13.8" hidden="false" customHeight="false" outlineLevel="0" collapsed="false">
      <c r="A350" s="525"/>
      <c r="B350" s="526"/>
      <c r="C350" s="526"/>
      <c r="D350" s="526"/>
      <c r="E350" s="527"/>
      <c r="F350" s="527"/>
      <c r="G350" s="526"/>
      <c r="H350" s="526"/>
      <c r="I350" s="526"/>
      <c r="J350" s="526"/>
      <c r="K350" s="526"/>
      <c r="L350" s="526"/>
      <c r="M350" s="526"/>
      <c r="N350" s="526"/>
      <c r="O350" s="526"/>
      <c r="P350" s="526"/>
      <c r="Q350" s="526"/>
      <c r="R350" s="526"/>
      <c r="S350" s="526"/>
      <c r="T350" s="526"/>
      <c r="U350" s="526"/>
      <c r="V350" s="524"/>
      <c r="W350" s="524"/>
      <c r="X350" s="524"/>
      <c r="Y350" s="524"/>
      <c r="Z350" s="524"/>
      <c r="AA350" s="524"/>
      <c r="AB350" s="524"/>
      <c r="AC350" s="524"/>
      <c r="AD350" s="524"/>
      <c r="AE350" s="524"/>
      <c r="AF350" s="524"/>
      <c r="AG350" s="524"/>
      <c r="AH350" s="524"/>
      <c r="AI350" s="524"/>
      <c r="AJ350" s="524"/>
      <c r="AK350" s="524"/>
      <c r="AL350" s="524"/>
      <c r="AM350" s="524"/>
      <c r="AN350" s="524"/>
      <c r="AO350" s="524"/>
      <c r="AP350" s="524"/>
      <c r="AQ350" s="524"/>
      <c r="AR350" s="524"/>
      <c r="AS350" s="524"/>
      <c r="AT350" s="524"/>
      <c r="AU350" s="524"/>
      <c r="AV350" s="524"/>
      <c r="AW350" s="524"/>
      <c r="AX350" s="524"/>
      <c r="AY350" s="524"/>
      <c r="AZ350" s="524"/>
      <c r="BA350" s="524"/>
      <c r="BB350" s="524"/>
      <c r="BC350" s="524"/>
      <c r="BD350" s="524"/>
      <c r="BE350" s="524"/>
      <c r="BF350" s="524"/>
      <c r="BG350" s="524"/>
      <c r="BH350" s="524"/>
      <c r="BI350" s="524"/>
      <c r="BJ350" s="524"/>
      <c r="BK350" s="524"/>
      <c r="BL350" s="524"/>
      <c r="BM350" s="524"/>
      <c r="BN350" s="524"/>
      <c r="BO350" s="524"/>
      <c r="BP350" s="524"/>
      <c r="BQ350" s="524"/>
      <c r="BR350" s="524"/>
      <c r="BS350" s="524"/>
      <c r="BT350" s="524"/>
      <c r="BU350" s="524"/>
    </row>
    <row r="351" s="38" customFormat="true" ht="13.8" hidden="false" customHeight="false" outlineLevel="0" collapsed="false">
      <c r="A351" s="525"/>
      <c r="B351" s="526"/>
      <c r="C351" s="526"/>
      <c r="D351" s="526"/>
      <c r="E351" s="527"/>
      <c r="F351" s="527"/>
      <c r="G351" s="526"/>
      <c r="H351" s="526"/>
      <c r="I351" s="526"/>
      <c r="J351" s="526"/>
      <c r="K351" s="526"/>
      <c r="L351" s="526"/>
      <c r="M351" s="526"/>
      <c r="N351" s="526"/>
      <c r="O351" s="526"/>
      <c r="P351" s="526"/>
      <c r="Q351" s="526"/>
      <c r="R351" s="526"/>
      <c r="S351" s="526"/>
      <c r="T351" s="526"/>
      <c r="U351" s="526"/>
      <c r="V351" s="524"/>
      <c r="W351" s="524"/>
      <c r="X351" s="524"/>
      <c r="Y351" s="524"/>
      <c r="Z351" s="524"/>
      <c r="AA351" s="524"/>
      <c r="AB351" s="524"/>
      <c r="AC351" s="524"/>
      <c r="AD351" s="524"/>
      <c r="AE351" s="524"/>
      <c r="AF351" s="524"/>
      <c r="AG351" s="524"/>
      <c r="AH351" s="524"/>
      <c r="AI351" s="524"/>
      <c r="AJ351" s="524"/>
      <c r="AK351" s="524"/>
      <c r="AL351" s="524"/>
      <c r="AM351" s="524"/>
      <c r="AN351" s="524"/>
      <c r="AO351" s="524"/>
      <c r="AP351" s="524"/>
      <c r="AQ351" s="524"/>
      <c r="AR351" s="524"/>
      <c r="AS351" s="524"/>
      <c r="AT351" s="524"/>
      <c r="AU351" s="524"/>
      <c r="AV351" s="524"/>
      <c r="AW351" s="524"/>
      <c r="AX351" s="524"/>
      <c r="AY351" s="524"/>
      <c r="AZ351" s="524"/>
      <c r="BA351" s="524"/>
      <c r="BB351" s="524"/>
      <c r="BC351" s="524"/>
      <c r="BD351" s="524"/>
      <c r="BE351" s="524"/>
      <c r="BF351" s="524"/>
      <c r="BG351" s="524"/>
      <c r="BH351" s="524"/>
      <c r="BI351" s="524"/>
      <c r="BJ351" s="524"/>
      <c r="BK351" s="524"/>
      <c r="BL351" s="524"/>
      <c r="BM351" s="524"/>
      <c r="BN351" s="524"/>
      <c r="BO351" s="524"/>
      <c r="BP351" s="524"/>
      <c r="BQ351" s="524"/>
      <c r="BR351" s="524"/>
      <c r="BS351" s="524"/>
      <c r="BT351" s="524"/>
      <c r="BU351" s="524"/>
    </row>
    <row r="352" s="38" customFormat="true" ht="13.8" hidden="false" customHeight="false" outlineLevel="0" collapsed="false">
      <c r="A352" s="525"/>
      <c r="B352" s="526"/>
      <c r="C352" s="526"/>
      <c r="D352" s="526"/>
      <c r="E352" s="527"/>
      <c r="F352" s="527"/>
      <c r="G352" s="526"/>
      <c r="H352" s="526"/>
      <c r="I352" s="526"/>
      <c r="J352" s="526"/>
      <c r="K352" s="526"/>
      <c r="L352" s="526"/>
      <c r="M352" s="526"/>
      <c r="N352" s="526"/>
      <c r="O352" s="526"/>
      <c r="P352" s="526"/>
      <c r="Q352" s="526"/>
      <c r="R352" s="526"/>
      <c r="S352" s="526"/>
      <c r="T352" s="526"/>
      <c r="U352" s="526"/>
      <c r="V352" s="524"/>
      <c r="W352" s="524"/>
      <c r="X352" s="524"/>
      <c r="Y352" s="524"/>
      <c r="Z352" s="524"/>
      <c r="AA352" s="524"/>
      <c r="AB352" s="524"/>
      <c r="AC352" s="524"/>
      <c r="AD352" s="524"/>
      <c r="AE352" s="524"/>
      <c r="AF352" s="524"/>
      <c r="AG352" s="524"/>
      <c r="AH352" s="524"/>
      <c r="AI352" s="524"/>
      <c r="AJ352" s="524"/>
      <c r="AK352" s="524"/>
      <c r="AL352" s="524"/>
      <c r="AM352" s="524"/>
      <c r="AN352" s="524"/>
      <c r="AO352" s="524"/>
      <c r="AP352" s="524"/>
      <c r="AQ352" s="524"/>
      <c r="AR352" s="524"/>
      <c r="AS352" s="524"/>
      <c r="AT352" s="524"/>
      <c r="AU352" s="524"/>
      <c r="AV352" s="524"/>
      <c r="AW352" s="524"/>
      <c r="AX352" s="524"/>
      <c r="AY352" s="524"/>
      <c r="AZ352" s="524"/>
      <c r="BA352" s="524"/>
      <c r="BB352" s="524"/>
      <c r="BC352" s="524"/>
      <c r="BD352" s="524"/>
      <c r="BE352" s="524"/>
      <c r="BF352" s="524"/>
      <c r="BG352" s="524"/>
      <c r="BH352" s="524"/>
      <c r="BI352" s="524"/>
      <c r="BJ352" s="524"/>
      <c r="BK352" s="524"/>
      <c r="BL352" s="524"/>
      <c r="BM352" s="524"/>
      <c r="BN352" s="524"/>
      <c r="BO352" s="524"/>
      <c r="BP352" s="524"/>
      <c r="BQ352" s="524"/>
      <c r="BR352" s="524"/>
      <c r="BS352" s="524"/>
      <c r="BT352" s="524"/>
      <c r="BU352" s="524"/>
    </row>
    <row r="353" s="38" customFormat="true" ht="13.8" hidden="false" customHeight="false" outlineLevel="0" collapsed="false">
      <c r="A353" s="525"/>
      <c r="B353" s="526"/>
      <c r="C353" s="526"/>
      <c r="D353" s="526"/>
      <c r="E353" s="527"/>
      <c r="F353" s="527"/>
      <c r="G353" s="526"/>
      <c r="H353" s="526"/>
      <c r="I353" s="526"/>
      <c r="J353" s="526"/>
      <c r="K353" s="526"/>
      <c r="L353" s="526"/>
      <c r="M353" s="526"/>
      <c r="N353" s="526"/>
      <c r="O353" s="526"/>
      <c r="P353" s="526"/>
      <c r="Q353" s="526"/>
      <c r="R353" s="526"/>
      <c r="S353" s="526"/>
      <c r="T353" s="526"/>
      <c r="U353" s="526"/>
      <c r="V353" s="524"/>
      <c r="W353" s="524"/>
      <c r="X353" s="524"/>
      <c r="Y353" s="524"/>
      <c r="Z353" s="524"/>
      <c r="AA353" s="524"/>
      <c r="AB353" s="524"/>
      <c r="AC353" s="524"/>
      <c r="AD353" s="524"/>
      <c r="AE353" s="524"/>
      <c r="AF353" s="524"/>
      <c r="AG353" s="524"/>
      <c r="AH353" s="524"/>
      <c r="AI353" s="524"/>
      <c r="AJ353" s="524"/>
      <c r="AK353" s="524"/>
      <c r="AL353" s="524"/>
      <c r="AM353" s="524"/>
      <c r="AN353" s="524"/>
      <c r="AO353" s="524"/>
      <c r="AP353" s="524"/>
      <c r="AQ353" s="524"/>
      <c r="AR353" s="524"/>
      <c r="AS353" s="524"/>
      <c r="AT353" s="524"/>
      <c r="AU353" s="524"/>
      <c r="AV353" s="524"/>
      <c r="AW353" s="524"/>
      <c r="AX353" s="524"/>
      <c r="AY353" s="524"/>
      <c r="AZ353" s="524"/>
      <c r="BA353" s="524"/>
      <c r="BB353" s="524"/>
      <c r="BC353" s="524"/>
      <c r="BD353" s="524"/>
      <c r="BE353" s="524"/>
      <c r="BF353" s="524"/>
      <c r="BG353" s="524"/>
      <c r="BH353" s="524"/>
      <c r="BI353" s="524"/>
      <c r="BJ353" s="524"/>
      <c r="BK353" s="524"/>
      <c r="BL353" s="524"/>
      <c r="BM353" s="524"/>
      <c r="BN353" s="524"/>
      <c r="BO353" s="524"/>
      <c r="BP353" s="524"/>
      <c r="BQ353" s="524"/>
      <c r="BR353" s="524"/>
      <c r="BS353" s="524"/>
      <c r="BT353" s="524"/>
      <c r="BU353" s="524"/>
    </row>
    <row r="354" s="38" customFormat="true" ht="13.8" hidden="false" customHeight="false" outlineLevel="0" collapsed="false">
      <c r="A354" s="525"/>
      <c r="B354" s="526"/>
      <c r="C354" s="526"/>
      <c r="D354" s="526"/>
      <c r="E354" s="527"/>
      <c r="F354" s="527"/>
      <c r="G354" s="526"/>
      <c r="H354" s="526"/>
      <c r="I354" s="526"/>
      <c r="J354" s="526"/>
      <c r="K354" s="526"/>
      <c r="L354" s="526"/>
      <c r="M354" s="526"/>
      <c r="N354" s="526"/>
      <c r="O354" s="526"/>
      <c r="P354" s="526"/>
      <c r="Q354" s="526"/>
      <c r="R354" s="526"/>
      <c r="S354" s="526"/>
      <c r="T354" s="526"/>
      <c r="U354" s="526"/>
      <c r="V354" s="524"/>
      <c r="W354" s="524"/>
      <c r="X354" s="524"/>
      <c r="Y354" s="524"/>
      <c r="Z354" s="524"/>
      <c r="AA354" s="524"/>
      <c r="AB354" s="524"/>
      <c r="AC354" s="524"/>
      <c r="AD354" s="524"/>
      <c r="AE354" s="524"/>
      <c r="AF354" s="524"/>
      <c r="AG354" s="524"/>
      <c r="AH354" s="524"/>
      <c r="AI354" s="524"/>
      <c r="AJ354" s="524"/>
      <c r="AK354" s="524"/>
      <c r="AL354" s="524"/>
      <c r="AM354" s="524"/>
      <c r="AN354" s="524"/>
      <c r="AO354" s="524"/>
      <c r="AP354" s="524"/>
      <c r="AQ354" s="524"/>
      <c r="AR354" s="524"/>
      <c r="AS354" s="524"/>
      <c r="AT354" s="524"/>
      <c r="AU354" s="524"/>
      <c r="AV354" s="524"/>
      <c r="AW354" s="524"/>
      <c r="AX354" s="524"/>
      <c r="AY354" s="524"/>
      <c r="AZ354" s="524"/>
      <c r="BA354" s="524"/>
      <c r="BB354" s="524"/>
      <c r="BC354" s="524"/>
      <c r="BD354" s="524"/>
      <c r="BE354" s="524"/>
      <c r="BF354" s="524"/>
      <c r="BG354" s="524"/>
      <c r="BH354" s="524"/>
      <c r="BI354" s="524"/>
      <c r="BJ354" s="524"/>
      <c r="BK354" s="524"/>
      <c r="BL354" s="524"/>
      <c r="BM354" s="524"/>
      <c r="BN354" s="524"/>
      <c r="BO354" s="524"/>
      <c r="BP354" s="524"/>
      <c r="BQ354" s="524"/>
      <c r="BR354" s="524"/>
      <c r="BS354" s="524"/>
      <c r="BT354" s="524"/>
      <c r="BU354" s="524"/>
    </row>
    <row r="355" s="38" customFormat="true" ht="13.8" hidden="false" customHeight="false" outlineLevel="0" collapsed="false">
      <c r="A355" s="525"/>
      <c r="B355" s="526"/>
      <c r="C355" s="526"/>
      <c r="D355" s="526"/>
      <c r="E355" s="527"/>
      <c r="F355" s="527"/>
      <c r="G355" s="526"/>
      <c r="H355" s="526"/>
      <c r="I355" s="526"/>
      <c r="J355" s="526"/>
      <c r="K355" s="526"/>
      <c r="L355" s="526"/>
      <c r="M355" s="526"/>
      <c r="N355" s="526"/>
      <c r="O355" s="526"/>
      <c r="P355" s="526"/>
      <c r="Q355" s="526"/>
      <c r="R355" s="526"/>
      <c r="S355" s="526"/>
      <c r="T355" s="526"/>
      <c r="U355" s="526"/>
      <c r="V355" s="524"/>
      <c r="W355" s="524"/>
      <c r="X355" s="524"/>
      <c r="Y355" s="524"/>
      <c r="Z355" s="524"/>
      <c r="AA355" s="524"/>
      <c r="AB355" s="524"/>
      <c r="AC355" s="524"/>
      <c r="AD355" s="524"/>
      <c r="AE355" s="524"/>
      <c r="AF355" s="524"/>
      <c r="AG355" s="524"/>
      <c r="AH355" s="524"/>
      <c r="AI355" s="524"/>
      <c r="AJ355" s="524"/>
      <c r="AK355" s="524"/>
      <c r="AL355" s="524"/>
      <c r="AM355" s="524"/>
      <c r="AN355" s="524"/>
      <c r="AO355" s="524"/>
      <c r="AP355" s="524"/>
      <c r="AQ355" s="524"/>
      <c r="AR355" s="524"/>
      <c r="AS355" s="524"/>
      <c r="AT355" s="524"/>
      <c r="AU355" s="524"/>
      <c r="AV355" s="524"/>
      <c r="AW355" s="524"/>
      <c r="AX355" s="524"/>
      <c r="AY355" s="524"/>
      <c r="AZ355" s="524"/>
      <c r="BA355" s="524"/>
      <c r="BB355" s="524"/>
      <c r="BC355" s="524"/>
      <c r="BD355" s="524"/>
      <c r="BE355" s="524"/>
      <c r="BF355" s="524"/>
      <c r="BG355" s="524"/>
      <c r="BH355" s="524"/>
      <c r="BI355" s="524"/>
      <c r="BJ355" s="524"/>
      <c r="BK355" s="524"/>
      <c r="BL355" s="524"/>
      <c r="BM355" s="524"/>
      <c r="BN355" s="524"/>
      <c r="BO355" s="524"/>
      <c r="BP355" s="524"/>
      <c r="BQ355" s="524"/>
      <c r="BR355" s="524"/>
      <c r="BS355" s="524"/>
      <c r="BT355" s="524"/>
      <c r="BU355" s="524"/>
    </row>
    <row r="356" s="38" customFormat="true" ht="13.8" hidden="false" customHeight="false" outlineLevel="0" collapsed="false">
      <c r="A356" s="525"/>
      <c r="B356" s="526"/>
      <c r="C356" s="526"/>
      <c r="D356" s="526"/>
      <c r="E356" s="527"/>
      <c r="F356" s="527"/>
      <c r="G356" s="526"/>
      <c r="H356" s="526"/>
      <c r="I356" s="526"/>
      <c r="J356" s="526"/>
      <c r="K356" s="526"/>
      <c r="L356" s="526"/>
      <c r="M356" s="526"/>
      <c r="N356" s="526"/>
      <c r="O356" s="526"/>
      <c r="P356" s="526"/>
      <c r="Q356" s="526"/>
      <c r="R356" s="526"/>
      <c r="S356" s="526"/>
      <c r="T356" s="526"/>
      <c r="U356" s="526"/>
      <c r="V356" s="524"/>
      <c r="W356" s="524"/>
      <c r="X356" s="524"/>
      <c r="Y356" s="524"/>
      <c r="Z356" s="524"/>
      <c r="AA356" s="524"/>
      <c r="AB356" s="524"/>
      <c r="AC356" s="524"/>
      <c r="AD356" s="524"/>
      <c r="AE356" s="524"/>
      <c r="AF356" s="524"/>
      <c r="AG356" s="524"/>
      <c r="AH356" s="524"/>
      <c r="AI356" s="524"/>
      <c r="AJ356" s="524"/>
      <c r="AK356" s="524"/>
      <c r="AL356" s="524"/>
      <c r="AM356" s="524"/>
      <c r="AN356" s="524"/>
      <c r="AO356" s="524"/>
      <c r="AP356" s="524"/>
      <c r="AQ356" s="524"/>
      <c r="AR356" s="524"/>
      <c r="AS356" s="524"/>
      <c r="AT356" s="524"/>
      <c r="AU356" s="524"/>
      <c r="AV356" s="524"/>
      <c r="AW356" s="524"/>
      <c r="AX356" s="524"/>
      <c r="AY356" s="524"/>
      <c r="AZ356" s="524"/>
      <c r="BA356" s="524"/>
      <c r="BB356" s="524"/>
      <c r="BC356" s="524"/>
      <c r="BD356" s="524"/>
      <c r="BE356" s="524"/>
      <c r="BF356" s="524"/>
      <c r="BG356" s="524"/>
      <c r="BH356" s="524"/>
      <c r="BI356" s="524"/>
      <c r="BJ356" s="524"/>
      <c r="BK356" s="524"/>
      <c r="BL356" s="524"/>
      <c r="BM356" s="524"/>
      <c r="BN356" s="524"/>
      <c r="BO356" s="524"/>
      <c r="BP356" s="524"/>
      <c r="BQ356" s="524"/>
      <c r="BR356" s="524"/>
      <c r="BS356" s="524"/>
      <c r="BT356" s="524"/>
      <c r="BU356" s="524"/>
    </row>
    <row r="357" s="38" customFormat="true" ht="13.8" hidden="false" customHeight="false" outlineLevel="0" collapsed="false">
      <c r="A357" s="525"/>
      <c r="B357" s="526"/>
      <c r="C357" s="526"/>
      <c r="D357" s="526"/>
      <c r="E357" s="527"/>
      <c r="F357" s="527"/>
      <c r="G357" s="526"/>
      <c r="H357" s="526"/>
      <c r="I357" s="526"/>
      <c r="J357" s="526"/>
      <c r="K357" s="526"/>
      <c r="L357" s="526"/>
      <c r="M357" s="526"/>
      <c r="N357" s="526"/>
      <c r="O357" s="526"/>
      <c r="P357" s="526"/>
      <c r="Q357" s="526"/>
      <c r="R357" s="526"/>
      <c r="S357" s="526"/>
      <c r="T357" s="526"/>
      <c r="U357" s="526"/>
      <c r="V357" s="524"/>
      <c r="W357" s="524"/>
      <c r="X357" s="524"/>
      <c r="Y357" s="524"/>
      <c r="Z357" s="524"/>
      <c r="AA357" s="524"/>
      <c r="AB357" s="524"/>
      <c r="AC357" s="524"/>
      <c r="AD357" s="524"/>
      <c r="AE357" s="524"/>
      <c r="AF357" s="524"/>
      <c r="AG357" s="524"/>
      <c r="AH357" s="524"/>
      <c r="AI357" s="524"/>
      <c r="AJ357" s="524"/>
      <c r="AK357" s="524"/>
      <c r="AL357" s="524"/>
      <c r="AM357" s="524"/>
      <c r="AN357" s="524"/>
      <c r="AO357" s="524"/>
      <c r="AP357" s="524"/>
      <c r="AQ357" s="524"/>
      <c r="AR357" s="524"/>
      <c r="AS357" s="524"/>
      <c r="AT357" s="524"/>
      <c r="AU357" s="524"/>
      <c r="AV357" s="524"/>
      <c r="AW357" s="524"/>
      <c r="AX357" s="524"/>
      <c r="AY357" s="524"/>
      <c r="AZ357" s="524"/>
      <c r="BA357" s="524"/>
      <c r="BB357" s="524"/>
      <c r="BC357" s="524"/>
      <c r="BD357" s="524"/>
      <c r="BE357" s="524"/>
      <c r="BF357" s="524"/>
      <c r="BG357" s="524"/>
      <c r="BH357" s="524"/>
      <c r="BI357" s="524"/>
      <c r="BJ357" s="524"/>
      <c r="BK357" s="524"/>
      <c r="BL357" s="524"/>
      <c r="BM357" s="524"/>
      <c r="BN357" s="524"/>
      <c r="BO357" s="524"/>
      <c r="BP357" s="524"/>
      <c r="BQ357" s="524"/>
      <c r="BR357" s="524"/>
      <c r="BS357" s="524"/>
      <c r="BT357" s="524"/>
      <c r="BU357" s="524"/>
    </row>
    <row r="358" s="38" customFormat="true" ht="13.8" hidden="false" customHeight="false" outlineLevel="0" collapsed="false">
      <c r="A358" s="525"/>
      <c r="B358" s="526"/>
      <c r="C358" s="526"/>
      <c r="D358" s="526"/>
      <c r="E358" s="527"/>
      <c r="F358" s="527"/>
      <c r="G358" s="526"/>
      <c r="H358" s="526"/>
      <c r="I358" s="526"/>
      <c r="J358" s="526"/>
      <c r="K358" s="526"/>
      <c r="L358" s="526"/>
      <c r="M358" s="526"/>
      <c r="N358" s="526"/>
      <c r="O358" s="526"/>
      <c r="P358" s="526"/>
      <c r="Q358" s="526"/>
      <c r="R358" s="526"/>
      <c r="S358" s="526"/>
      <c r="T358" s="526"/>
      <c r="U358" s="526"/>
      <c r="V358" s="524"/>
      <c r="W358" s="524"/>
      <c r="X358" s="524"/>
      <c r="Y358" s="524"/>
      <c r="Z358" s="524"/>
      <c r="AA358" s="524"/>
      <c r="AB358" s="524"/>
      <c r="AC358" s="524"/>
      <c r="AD358" s="524"/>
      <c r="AE358" s="524"/>
      <c r="AF358" s="524"/>
      <c r="AG358" s="524"/>
      <c r="AH358" s="524"/>
      <c r="AI358" s="524"/>
      <c r="AJ358" s="524"/>
      <c r="AK358" s="524"/>
      <c r="AL358" s="524"/>
      <c r="AM358" s="524"/>
      <c r="AN358" s="524"/>
      <c r="AO358" s="524"/>
      <c r="AP358" s="524"/>
      <c r="AQ358" s="524"/>
      <c r="AR358" s="524"/>
      <c r="AS358" s="524"/>
      <c r="AT358" s="524"/>
      <c r="AU358" s="524"/>
      <c r="AV358" s="524"/>
      <c r="AW358" s="524"/>
      <c r="AX358" s="524"/>
      <c r="AY358" s="524"/>
      <c r="AZ358" s="524"/>
      <c r="BA358" s="524"/>
      <c r="BB358" s="524"/>
      <c r="BC358" s="524"/>
      <c r="BD358" s="524"/>
      <c r="BE358" s="524"/>
      <c r="BF358" s="524"/>
      <c r="BG358" s="524"/>
      <c r="BH358" s="524"/>
      <c r="BI358" s="524"/>
      <c r="BJ358" s="524"/>
      <c r="BK358" s="524"/>
      <c r="BL358" s="524"/>
      <c r="BM358" s="524"/>
      <c r="BN358" s="524"/>
      <c r="BO358" s="524"/>
      <c r="BP358" s="524"/>
      <c r="BQ358" s="524"/>
      <c r="BR358" s="524"/>
      <c r="BS358" s="524"/>
      <c r="BT358" s="524"/>
      <c r="BU358" s="524"/>
    </row>
    <row r="359" s="38" customFormat="true" ht="13.8" hidden="false" customHeight="false" outlineLevel="0" collapsed="false">
      <c r="A359" s="525"/>
      <c r="B359" s="526"/>
      <c r="C359" s="526"/>
      <c r="D359" s="526"/>
      <c r="E359" s="527"/>
      <c r="F359" s="527"/>
      <c r="G359" s="526"/>
      <c r="H359" s="526"/>
      <c r="I359" s="526"/>
      <c r="J359" s="526"/>
      <c r="K359" s="526"/>
      <c r="L359" s="526"/>
      <c r="M359" s="526"/>
      <c r="N359" s="526"/>
      <c r="O359" s="526"/>
      <c r="P359" s="526"/>
      <c r="Q359" s="526"/>
      <c r="R359" s="526"/>
      <c r="S359" s="526"/>
      <c r="T359" s="526"/>
      <c r="U359" s="526"/>
      <c r="V359" s="524"/>
      <c r="W359" s="524"/>
      <c r="X359" s="524"/>
      <c r="Y359" s="524"/>
      <c r="Z359" s="524"/>
      <c r="AA359" s="524"/>
      <c r="AB359" s="524"/>
      <c r="AC359" s="524"/>
      <c r="AD359" s="524"/>
      <c r="AE359" s="524"/>
      <c r="AF359" s="524"/>
      <c r="AG359" s="524"/>
      <c r="AH359" s="524"/>
      <c r="AI359" s="524"/>
      <c r="AJ359" s="524"/>
      <c r="AK359" s="524"/>
      <c r="AL359" s="524"/>
      <c r="AM359" s="524"/>
      <c r="AN359" s="524"/>
      <c r="AO359" s="524"/>
      <c r="AP359" s="524"/>
      <c r="AQ359" s="524"/>
      <c r="AR359" s="524"/>
      <c r="AS359" s="524"/>
      <c r="AT359" s="524"/>
      <c r="AU359" s="524"/>
      <c r="AV359" s="524"/>
      <c r="AW359" s="524"/>
      <c r="AX359" s="524"/>
      <c r="AY359" s="524"/>
      <c r="AZ359" s="524"/>
      <c r="BA359" s="524"/>
      <c r="BB359" s="524"/>
      <c r="BC359" s="524"/>
      <c r="BD359" s="524"/>
      <c r="BE359" s="524"/>
      <c r="BF359" s="524"/>
      <c r="BG359" s="524"/>
      <c r="BH359" s="524"/>
      <c r="BI359" s="524"/>
      <c r="BJ359" s="524"/>
      <c r="BK359" s="524"/>
      <c r="BL359" s="524"/>
      <c r="BM359" s="524"/>
      <c r="BN359" s="524"/>
      <c r="BO359" s="524"/>
      <c r="BP359" s="524"/>
      <c r="BQ359" s="524"/>
      <c r="BR359" s="524"/>
      <c r="BS359" s="524"/>
      <c r="BT359" s="524"/>
      <c r="BU359" s="524"/>
    </row>
    <row r="360" s="38" customFormat="true" ht="13.8" hidden="false" customHeight="false" outlineLevel="0" collapsed="false">
      <c r="A360" s="525"/>
      <c r="B360" s="526"/>
      <c r="C360" s="526"/>
      <c r="D360" s="526"/>
      <c r="E360" s="527"/>
      <c r="F360" s="527"/>
      <c r="G360" s="526"/>
      <c r="H360" s="526"/>
      <c r="I360" s="526"/>
      <c r="J360" s="526"/>
      <c r="K360" s="526"/>
      <c r="L360" s="526"/>
      <c r="M360" s="526"/>
      <c r="N360" s="526"/>
      <c r="O360" s="526"/>
      <c r="P360" s="526"/>
      <c r="Q360" s="526"/>
      <c r="R360" s="526"/>
      <c r="S360" s="526"/>
      <c r="T360" s="526"/>
      <c r="U360" s="526"/>
      <c r="V360" s="524"/>
      <c r="W360" s="524"/>
      <c r="X360" s="524"/>
      <c r="Y360" s="524"/>
      <c r="Z360" s="524"/>
      <c r="AA360" s="524"/>
      <c r="AB360" s="524"/>
      <c r="AC360" s="524"/>
      <c r="AD360" s="524"/>
      <c r="AE360" s="524"/>
      <c r="AF360" s="524"/>
      <c r="AG360" s="524"/>
      <c r="AH360" s="524"/>
      <c r="AI360" s="524"/>
      <c r="AJ360" s="524"/>
      <c r="AK360" s="524"/>
      <c r="AL360" s="524"/>
      <c r="AM360" s="524"/>
      <c r="AN360" s="524"/>
      <c r="AO360" s="524"/>
      <c r="AP360" s="524"/>
      <c r="AQ360" s="524"/>
      <c r="AR360" s="524"/>
      <c r="AS360" s="524"/>
      <c r="AT360" s="524"/>
      <c r="AU360" s="524"/>
      <c r="AV360" s="524"/>
      <c r="AW360" s="524"/>
      <c r="AX360" s="524"/>
      <c r="AY360" s="524"/>
      <c r="AZ360" s="524"/>
      <c r="BA360" s="524"/>
      <c r="BB360" s="524"/>
      <c r="BC360" s="524"/>
      <c r="BD360" s="524"/>
      <c r="BE360" s="524"/>
      <c r="BF360" s="524"/>
      <c r="BG360" s="524"/>
      <c r="BH360" s="524"/>
      <c r="BI360" s="524"/>
      <c r="BJ360" s="524"/>
      <c r="BK360" s="524"/>
      <c r="BL360" s="524"/>
      <c r="BM360" s="524"/>
      <c r="BN360" s="524"/>
      <c r="BO360" s="524"/>
      <c r="BP360" s="524"/>
      <c r="BQ360" s="524"/>
      <c r="BR360" s="524"/>
      <c r="BS360" s="524"/>
      <c r="BT360" s="524"/>
      <c r="BU360" s="524"/>
    </row>
    <row r="361" s="38" customFormat="true" ht="13.8" hidden="false" customHeight="false" outlineLevel="0" collapsed="false">
      <c r="A361" s="525"/>
      <c r="B361" s="526"/>
      <c r="C361" s="526"/>
      <c r="D361" s="526"/>
      <c r="E361" s="527"/>
      <c r="F361" s="527"/>
      <c r="G361" s="526"/>
      <c r="H361" s="526"/>
      <c r="I361" s="526"/>
      <c r="J361" s="526"/>
      <c r="K361" s="526"/>
      <c r="L361" s="526"/>
      <c r="M361" s="526"/>
      <c r="N361" s="526"/>
      <c r="O361" s="526"/>
      <c r="P361" s="526"/>
      <c r="Q361" s="526"/>
      <c r="R361" s="526"/>
      <c r="S361" s="526"/>
      <c r="T361" s="526"/>
      <c r="U361" s="526"/>
      <c r="V361" s="524"/>
      <c r="W361" s="524"/>
      <c r="X361" s="524"/>
      <c r="Y361" s="524"/>
      <c r="Z361" s="524"/>
      <c r="AA361" s="524"/>
      <c r="AB361" s="524"/>
      <c r="AC361" s="524"/>
      <c r="AD361" s="524"/>
      <c r="AE361" s="524"/>
      <c r="AF361" s="524"/>
      <c r="AG361" s="524"/>
      <c r="AH361" s="524"/>
      <c r="AI361" s="524"/>
      <c r="AJ361" s="524"/>
      <c r="AK361" s="524"/>
      <c r="AL361" s="524"/>
      <c r="AM361" s="524"/>
      <c r="AN361" s="524"/>
      <c r="AO361" s="524"/>
      <c r="AP361" s="524"/>
      <c r="AQ361" s="524"/>
      <c r="AR361" s="524"/>
      <c r="AS361" s="524"/>
      <c r="AT361" s="524"/>
      <c r="AU361" s="524"/>
      <c r="AV361" s="524"/>
      <c r="AW361" s="524"/>
      <c r="AX361" s="524"/>
      <c r="AY361" s="524"/>
      <c r="AZ361" s="524"/>
      <c r="BA361" s="524"/>
      <c r="BB361" s="524"/>
      <c r="BC361" s="524"/>
      <c r="BD361" s="524"/>
      <c r="BE361" s="524"/>
      <c r="BF361" s="524"/>
      <c r="BG361" s="524"/>
      <c r="BH361" s="524"/>
      <c r="BI361" s="524"/>
      <c r="BJ361" s="524"/>
      <c r="BK361" s="524"/>
      <c r="BL361" s="524"/>
      <c r="BM361" s="524"/>
      <c r="BN361" s="524"/>
      <c r="BO361" s="524"/>
      <c r="BP361" s="524"/>
      <c r="BQ361" s="524"/>
      <c r="BR361" s="524"/>
      <c r="BS361" s="524"/>
      <c r="BT361" s="524"/>
      <c r="BU361" s="524"/>
    </row>
    <row r="362" s="38" customFormat="true" ht="13.8" hidden="false" customHeight="false" outlineLevel="0" collapsed="false">
      <c r="A362" s="525"/>
      <c r="B362" s="526"/>
      <c r="C362" s="526"/>
      <c r="D362" s="526"/>
      <c r="E362" s="527"/>
      <c r="F362" s="527"/>
      <c r="G362" s="526"/>
      <c r="H362" s="526"/>
      <c r="I362" s="526"/>
      <c r="J362" s="526"/>
      <c r="K362" s="526"/>
      <c r="L362" s="526"/>
      <c r="M362" s="526"/>
      <c r="N362" s="526"/>
      <c r="O362" s="526"/>
      <c r="P362" s="526"/>
      <c r="Q362" s="526"/>
      <c r="R362" s="526"/>
      <c r="S362" s="526"/>
      <c r="T362" s="526"/>
      <c r="U362" s="526"/>
      <c r="V362" s="524"/>
      <c r="W362" s="524"/>
      <c r="X362" s="524"/>
      <c r="Y362" s="524"/>
      <c r="Z362" s="524"/>
      <c r="AA362" s="524"/>
      <c r="AB362" s="524"/>
      <c r="AC362" s="524"/>
      <c r="AD362" s="524"/>
      <c r="AE362" s="524"/>
      <c r="AF362" s="524"/>
      <c r="AG362" s="524"/>
      <c r="AH362" s="524"/>
      <c r="AI362" s="524"/>
      <c r="AJ362" s="524"/>
      <c r="AK362" s="524"/>
      <c r="AL362" s="524"/>
      <c r="AM362" s="524"/>
      <c r="AN362" s="524"/>
      <c r="AO362" s="524"/>
      <c r="AP362" s="524"/>
      <c r="AQ362" s="524"/>
      <c r="AR362" s="524"/>
      <c r="AS362" s="524"/>
      <c r="AT362" s="524"/>
      <c r="AU362" s="524"/>
      <c r="AV362" s="524"/>
      <c r="AW362" s="524"/>
      <c r="AX362" s="524"/>
      <c r="AY362" s="524"/>
      <c r="AZ362" s="524"/>
      <c r="BA362" s="524"/>
      <c r="BB362" s="524"/>
      <c r="BC362" s="524"/>
      <c r="BD362" s="524"/>
      <c r="BE362" s="524"/>
      <c r="BF362" s="524"/>
      <c r="BG362" s="524"/>
      <c r="BH362" s="524"/>
      <c r="BI362" s="524"/>
      <c r="BJ362" s="524"/>
      <c r="BK362" s="524"/>
      <c r="BL362" s="524"/>
      <c r="BM362" s="524"/>
      <c r="BN362" s="524"/>
      <c r="BO362" s="524"/>
      <c r="BP362" s="524"/>
      <c r="BQ362" s="524"/>
      <c r="BR362" s="524"/>
      <c r="BS362" s="524"/>
      <c r="BT362" s="524"/>
      <c r="BU362" s="524"/>
    </row>
    <row r="363" s="38" customFormat="true" ht="13.8" hidden="false" customHeight="false" outlineLevel="0" collapsed="false">
      <c r="A363" s="525"/>
      <c r="B363" s="526"/>
      <c r="C363" s="526"/>
      <c r="D363" s="526"/>
      <c r="E363" s="527"/>
      <c r="F363" s="527"/>
      <c r="G363" s="526"/>
      <c r="H363" s="526"/>
      <c r="I363" s="526"/>
      <c r="J363" s="526"/>
      <c r="K363" s="526"/>
      <c r="L363" s="526"/>
      <c r="M363" s="526"/>
      <c r="N363" s="526"/>
      <c r="O363" s="526"/>
      <c r="P363" s="526"/>
      <c r="Q363" s="526"/>
      <c r="R363" s="526"/>
      <c r="S363" s="526"/>
      <c r="T363" s="526"/>
      <c r="U363" s="526"/>
      <c r="V363" s="524"/>
      <c r="W363" s="524"/>
      <c r="X363" s="524"/>
      <c r="Y363" s="524"/>
      <c r="Z363" s="524"/>
      <c r="AA363" s="524"/>
      <c r="AB363" s="524"/>
      <c r="AC363" s="524"/>
      <c r="AD363" s="524"/>
      <c r="AE363" s="524"/>
      <c r="AF363" s="524"/>
      <c r="AG363" s="524"/>
      <c r="AH363" s="524"/>
      <c r="AI363" s="524"/>
      <c r="AJ363" s="524"/>
      <c r="AK363" s="524"/>
      <c r="AL363" s="524"/>
      <c r="AM363" s="524"/>
      <c r="AN363" s="524"/>
      <c r="AO363" s="524"/>
      <c r="AP363" s="524"/>
      <c r="AQ363" s="524"/>
      <c r="AR363" s="524"/>
      <c r="AS363" s="524"/>
      <c r="AT363" s="524"/>
      <c r="AU363" s="524"/>
      <c r="AV363" s="524"/>
      <c r="AW363" s="524"/>
      <c r="AX363" s="524"/>
      <c r="AY363" s="524"/>
      <c r="AZ363" s="524"/>
      <c r="BA363" s="524"/>
      <c r="BB363" s="524"/>
      <c r="BC363" s="524"/>
      <c r="BD363" s="524"/>
      <c r="BE363" s="524"/>
      <c r="BF363" s="524"/>
      <c r="BG363" s="524"/>
      <c r="BH363" s="524"/>
      <c r="BI363" s="524"/>
      <c r="BJ363" s="524"/>
      <c r="BK363" s="524"/>
      <c r="BL363" s="524"/>
      <c r="BM363" s="524"/>
      <c r="BN363" s="524"/>
      <c r="BO363" s="524"/>
      <c r="BP363" s="524"/>
      <c r="BQ363" s="524"/>
      <c r="BR363" s="524"/>
      <c r="BS363" s="524"/>
      <c r="BT363" s="524"/>
      <c r="BU363" s="524"/>
    </row>
    <row r="364" s="38" customFormat="true" ht="13.8" hidden="false" customHeight="false" outlineLevel="0" collapsed="false">
      <c r="A364" s="525"/>
      <c r="B364" s="526"/>
      <c r="C364" s="526"/>
      <c r="D364" s="526"/>
      <c r="E364" s="527"/>
      <c r="F364" s="527"/>
      <c r="G364" s="526"/>
      <c r="H364" s="526"/>
      <c r="I364" s="526"/>
      <c r="J364" s="526"/>
      <c r="K364" s="526"/>
      <c r="L364" s="526"/>
      <c r="M364" s="526"/>
      <c r="N364" s="526"/>
      <c r="O364" s="526"/>
      <c r="P364" s="526"/>
      <c r="Q364" s="526"/>
      <c r="R364" s="526"/>
      <c r="S364" s="526"/>
      <c r="T364" s="526"/>
      <c r="U364" s="526"/>
      <c r="V364" s="524"/>
      <c r="W364" s="524"/>
      <c r="X364" s="524"/>
      <c r="Y364" s="524"/>
      <c r="Z364" s="524"/>
      <c r="AA364" s="524"/>
      <c r="AB364" s="524"/>
      <c r="AC364" s="524"/>
      <c r="AD364" s="524"/>
      <c r="AE364" s="524"/>
      <c r="AF364" s="524"/>
      <c r="AG364" s="524"/>
      <c r="AH364" s="524"/>
      <c r="AI364" s="524"/>
      <c r="AJ364" s="524"/>
      <c r="AK364" s="524"/>
      <c r="AL364" s="524"/>
      <c r="AM364" s="524"/>
      <c r="AN364" s="524"/>
      <c r="AO364" s="524"/>
      <c r="AP364" s="524"/>
      <c r="AQ364" s="524"/>
      <c r="AR364" s="524"/>
      <c r="AS364" s="524"/>
      <c r="AT364" s="524"/>
      <c r="AU364" s="524"/>
      <c r="AV364" s="524"/>
      <c r="AW364" s="524"/>
      <c r="AX364" s="524"/>
      <c r="AY364" s="524"/>
      <c r="AZ364" s="524"/>
      <c r="BA364" s="524"/>
      <c r="BB364" s="524"/>
      <c r="BC364" s="524"/>
      <c r="BD364" s="524"/>
      <c r="BE364" s="524"/>
      <c r="BF364" s="524"/>
      <c r="BG364" s="524"/>
      <c r="BH364" s="524"/>
      <c r="BI364" s="524"/>
      <c r="BJ364" s="524"/>
      <c r="BK364" s="524"/>
      <c r="BL364" s="524"/>
      <c r="BM364" s="524"/>
      <c r="BN364" s="524"/>
      <c r="BO364" s="524"/>
      <c r="BP364" s="524"/>
      <c r="BQ364" s="524"/>
      <c r="BR364" s="524"/>
      <c r="BS364" s="524"/>
      <c r="BT364" s="524"/>
      <c r="BU364" s="524"/>
    </row>
    <row r="365" s="38" customFormat="true" ht="13.8" hidden="false" customHeight="false" outlineLevel="0" collapsed="false">
      <c r="A365" s="525"/>
      <c r="B365" s="526"/>
      <c r="C365" s="526"/>
      <c r="D365" s="526"/>
      <c r="E365" s="527"/>
      <c r="F365" s="527"/>
      <c r="G365" s="526"/>
      <c r="H365" s="526"/>
      <c r="I365" s="526"/>
      <c r="J365" s="526"/>
      <c r="K365" s="526"/>
      <c r="L365" s="526"/>
      <c r="M365" s="526"/>
      <c r="N365" s="526"/>
      <c r="O365" s="526"/>
      <c r="P365" s="526"/>
      <c r="Q365" s="526"/>
      <c r="R365" s="526"/>
      <c r="S365" s="526"/>
      <c r="T365" s="526"/>
      <c r="U365" s="526"/>
      <c r="V365" s="524"/>
      <c r="W365" s="524"/>
      <c r="X365" s="524"/>
      <c r="Y365" s="524"/>
      <c r="Z365" s="524"/>
      <c r="AA365" s="524"/>
      <c r="AB365" s="524"/>
      <c r="AC365" s="524"/>
      <c r="AD365" s="524"/>
      <c r="AE365" s="524"/>
      <c r="AF365" s="524"/>
      <c r="AG365" s="524"/>
      <c r="AH365" s="524"/>
      <c r="AI365" s="524"/>
      <c r="AJ365" s="524"/>
      <c r="AK365" s="524"/>
      <c r="AL365" s="524"/>
      <c r="AM365" s="524"/>
      <c r="AN365" s="524"/>
      <c r="AO365" s="524"/>
      <c r="AP365" s="524"/>
      <c r="AQ365" s="524"/>
      <c r="AR365" s="524"/>
      <c r="AS365" s="524"/>
      <c r="AT365" s="524"/>
      <c r="AU365" s="524"/>
      <c r="AV365" s="524"/>
      <c r="AW365" s="524"/>
      <c r="AX365" s="524"/>
      <c r="AY365" s="524"/>
      <c r="AZ365" s="524"/>
      <c r="BA365" s="524"/>
      <c r="BB365" s="524"/>
      <c r="BC365" s="524"/>
      <c r="BD365" s="524"/>
      <c r="BE365" s="524"/>
      <c r="BF365" s="524"/>
      <c r="BG365" s="524"/>
      <c r="BH365" s="524"/>
      <c r="BI365" s="524"/>
      <c r="BJ365" s="524"/>
      <c r="BK365" s="524"/>
      <c r="BL365" s="524"/>
      <c r="BM365" s="524"/>
      <c r="BN365" s="524"/>
      <c r="BO365" s="524"/>
      <c r="BP365" s="524"/>
      <c r="BQ365" s="524"/>
      <c r="BR365" s="524"/>
      <c r="BS365" s="524"/>
      <c r="BT365" s="524"/>
      <c r="BU365" s="524"/>
    </row>
    <row r="366" s="38" customFormat="true" ht="13.8" hidden="false" customHeight="false" outlineLevel="0" collapsed="false">
      <c r="A366" s="525"/>
      <c r="B366" s="526"/>
      <c r="C366" s="526"/>
      <c r="D366" s="526"/>
      <c r="E366" s="527"/>
      <c r="F366" s="527"/>
      <c r="G366" s="526"/>
      <c r="H366" s="526"/>
      <c r="I366" s="526"/>
      <c r="J366" s="526"/>
      <c r="K366" s="526"/>
      <c r="L366" s="526"/>
      <c r="M366" s="526"/>
      <c r="N366" s="526"/>
      <c r="O366" s="526"/>
      <c r="P366" s="526"/>
      <c r="Q366" s="526"/>
      <c r="R366" s="526"/>
      <c r="S366" s="526"/>
      <c r="T366" s="526"/>
      <c r="U366" s="526"/>
      <c r="V366" s="524"/>
      <c r="W366" s="524"/>
      <c r="X366" s="524"/>
      <c r="Y366" s="524"/>
      <c r="Z366" s="524"/>
      <c r="AA366" s="524"/>
      <c r="AB366" s="524"/>
      <c r="AC366" s="524"/>
      <c r="AD366" s="524"/>
      <c r="AE366" s="524"/>
      <c r="AF366" s="524"/>
      <c r="AG366" s="524"/>
      <c r="AH366" s="524"/>
      <c r="AI366" s="524"/>
      <c r="AJ366" s="524"/>
      <c r="AK366" s="524"/>
      <c r="AL366" s="524"/>
      <c r="AM366" s="524"/>
      <c r="AN366" s="524"/>
      <c r="AO366" s="524"/>
      <c r="AP366" s="524"/>
      <c r="AQ366" s="524"/>
      <c r="AR366" s="524"/>
      <c r="AS366" s="524"/>
      <c r="AT366" s="524"/>
      <c r="AU366" s="524"/>
      <c r="AV366" s="524"/>
      <c r="AW366" s="524"/>
      <c r="AX366" s="524"/>
      <c r="AY366" s="524"/>
      <c r="AZ366" s="524"/>
      <c r="BA366" s="524"/>
      <c r="BB366" s="524"/>
      <c r="BC366" s="524"/>
      <c r="BD366" s="524"/>
      <c r="BE366" s="524"/>
      <c r="BF366" s="524"/>
      <c r="BG366" s="524"/>
      <c r="BH366" s="524"/>
      <c r="BI366" s="524"/>
      <c r="BJ366" s="524"/>
      <c r="BK366" s="524"/>
      <c r="BL366" s="524"/>
      <c r="BM366" s="524"/>
      <c r="BN366" s="524"/>
      <c r="BO366" s="524"/>
      <c r="BP366" s="524"/>
      <c r="BQ366" s="524"/>
      <c r="BR366" s="524"/>
      <c r="BS366" s="524"/>
      <c r="BT366" s="524"/>
      <c r="BU366" s="524"/>
    </row>
    <row r="367" s="38" customFormat="true" ht="13.8" hidden="false" customHeight="false" outlineLevel="0" collapsed="false">
      <c r="A367" s="525"/>
      <c r="B367" s="526"/>
      <c r="C367" s="526"/>
      <c r="D367" s="526"/>
      <c r="E367" s="527"/>
      <c r="F367" s="527"/>
      <c r="G367" s="526"/>
      <c r="H367" s="526"/>
      <c r="I367" s="526"/>
      <c r="J367" s="526"/>
      <c r="K367" s="526"/>
      <c r="L367" s="526"/>
      <c r="M367" s="526"/>
      <c r="N367" s="526"/>
      <c r="O367" s="526"/>
      <c r="P367" s="526"/>
      <c r="Q367" s="526"/>
      <c r="R367" s="526"/>
      <c r="S367" s="526"/>
      <c r="T367" s="526"/>
      <c r="U367" s="526"/>
      <c r="V367" s="524"/>
      <c r="W367" s="524"/>
      <c r="X367" s="524"/>
      <c r="Y367" s="524"/>
      <c r="Z367" s="524"/>
      <c r="AA367" s="524"/>
      <c r="AB367" s="524"/>
      <c r="AC367" s="524"/>
      <c r="AD367" s="524"/>
      <c r="AE367" s="524"/>
      <c r="AF367" s="524"/>
      <c r="AG367" s="524"/>
      <c r="AH367" s="524"/>
      <c r="AI367" s="524"/>
      <c r="AJ367" s="524"/>
      <c r="AK367" s="524"/>
      <c r="AL367" s="524"/>
      <c r="AM367" s="524"/>
      <c r="AN367" s="524"/>
      <c r="AO367" s="524"/>
      <c r="AP367" s="524"/>
      <c r="AQ367" s="524"/>
      <c r="AR367" s="524"/>
      <c r="AS367" s="524"/>
      <c r="AT367" s="524"/>
      <c r="AU367" s="524"/>
      <c r="AV367" s="524"/>
      <c r="AW367" s="524"/>
      <c r="AX367" s="524"/>
      <c r="AY367" s="524"/>
      <c r="AZ367" s="524"/>
      <c r="BA367" s="524"/>
      <c r="BB367" s="524"/>
      <c r="BC367" s="524"/>
      <c r="BD367" s="524"/>
      <c r="BE367" s="524"/>
      <c r="BF367" s="524"/>
      <c r="BG367" s="524"/>
      <c r="BH367" s="524"/>
      <c r="BI367" s="524"/>
      <c r="BJ367" s="524"/>
      <c r="BK367" s="524"/>
      <c r="BL367" s="524"/>
      <c r="BM367" s="524"/>
      <c r="BN367" s="524"/>
      <c r="BO367" s="524"/>
      <c r="BP367" s="524"/>
      <c r="BQ367" s="524"/>
      <c r="BR367" s="524"/>
      <c r="BS367" s="524"/>
      <c r="BT367" s="524"/>
      <c r="BU367" s="524"/>
    </row>
    <row r="368" s="38" customFormat="true" ht="13.8" hidden="false" customHeight="false" outlineLevel="0" collapsed="false">
      <c r="A368" s="525"/>
      <c r="B368" s="526"/>
      <c r="C368" s="526"/>
      <c r="D368" s="526"/>
      <c r="E368" s="527"/>
      <c r="F368" s="527"/>
      <c r="G368" s="526"/>
      <c r="H368" s="526"/>
      <c r="I368" s="526"/>
      <c r="J368" s="526"/>
      <c r="K368" s="526"/>
      <c r="L368" s="526"/>
      <c r="M368" s="526"/>
      <c r="N368" s="526"/>
      <c r="O368" s="526"/>
      <c r="P368" s="526"/>
      <c r="Q368" s="526"/>
      <c r="R368" s="526"/>
      <c r="S368" s="526"/>
      <c r="T368" s="526"/>
      <c r="U368" s="526"/>
      <c r="V368" s="524"/>
      <c r="W368" s="524"/>
      <c r="X368" s="524"/>
      <c r="Y368" s="524"/>
      <c r="Z368" s="524"/>
      <c r="AA368" s="524"/>
      <c r="AB368" s="524"/>
      <c r="AC368" s="524"/>
      <c r="AD368" s="524"/>
      <c r="AE368" s="524"/>
      <c r="AF368" s="524"/>
      <c r="AG368" s="524"/>
      <c r="AH368" s="524"/>
      <c r="AI368" s="524"/>
      <c r="AJ368" s="524"/>
      <c r="AK368" s="524"/>
      <c r="AL368" s="524"/>
      <c r="AM368" s="524"/>
      <c r="AN368" s="524"/>
      <c r="AO368" s="524"/>
      <c r="AP368" s="524"/>
      <c r="AQ368" s="524"/>
      <c r="AR368" s="524"/>
      <c r="AS368" s="524"/>
      <c r="AT368" s="524"/>
      <c r="AU368" s="524"/>
      <c r="AV368" s="524"/>
      <c r="AW368" s="524"/>
      <c r="AX368" s="524"/>
      <c r="AY368" s="524"/>
      <c r="AZ368" s="524"/>
      <c r="BA368" s="524"/>
      <c r="BB368" s="524"/>
      <c r="BC368" s="524"/>
      <c r="BD368" s="524"/>
      <c r="BE368" s="524"/>
      <c r="BF368" s="524"/>
      <c r="BG368" s="524"/>
      <c r="BH368" s="524"/>
      <c r="BI368" s="524"/>
      <c r="BJ368" s="524"/>
      <c r="BK368" s="524"/>
      <c r="BL368" s="524"/>
      <c r="BM368" s="524"/>
      <c r="BN368" s="524"/>
      <c r="BO368" s="524"/>
      <c r="BP368" s="524"/>
      <c r="BQ368" s="524"/>
      <c r="BR368" s="524"/>
      <c r="BS368" s="524"/>
      <c r="BT368" s="524"/>
      <c r="BU368" s="524"/>
    </row>
    <row r="369" s="38" customFormat="true" ht="13.8" hidden="false" customHeight="false" outlineLevel="0" collapsed="false">
      <c r="A369" s="525"/>
      <c r="B369" s="526"/>
      <c r="C369" s="526"/>
      <c r="D369" s="526"/>
      <c r="E369" s="527"/>
      <c r="F369" s="527"/>
      <c r="G369" s="526"/>
      <c r="H369" s="526"/>
      <c r="I369" s="526"/>
      <c r="J369" s="526"/>
      <c r="K369" s="526"/>
      <c r="L369" s="526"/>
      <c r="M369" s="526"/>
      <c r="N369" s="526"/>
      <c r="O369" s="526"/>
      <c r="P369" s="526"/>
      <c r="Q369" s="526"/>
      <c r="R369" s="526"/>
      <c r="S369" s="526"/>
      <c r="T369" s="526"/>
      <c r="U369" s="526"/>
      <c r="V369" s="524"/>
      <c r="W369" s="524"/>
      <c r="X369" s="524"/>
      <c r="Y369" s="524"/>
      <c r="Z369" s="524"/>
      <c r="AA369" s="524"/>
      <c r="AB369" s="524"/>
      <c r="AC369" s="524"/>
      <c r="AD369" s="524"/>
      <c r="AE369" s="524"/>
      <c r="AF369" s="524"/>
      <c r="AG369" s="524"/>
      <c r="AH369" s="524"/>
      <c r="AI369" s="524"/>
      <c r="AJ369" s="524"/>
      <c r="AK369" s="524"/>
      <c r="AL369" s="524"/>
      <c r="AM369" s="524"/>
      <c r="AN369" s="524"/>
      <c r="AO369" s="524"/>
      <c r="AP369" s="524"/>
      <c r="AQ369" s="524"/>
      <c r="AR369" s="524"/>
      <c r="AS369" s="524"/>
      <c r="AT369" s="524"/>
      <c r="AU369" s="524"/>
      <c r="AV369" s="524"/>
      <c r="AW369" s="524"/>
      <c r="AX369" s="524"/>
      <c r="AY369" s="524"/>
      <c r="AZ369" s="524"/>
      <c r="BA369" s="524"/>
      <c r="BB369" s="524"/>
      <c r="BC369" s="524"/>
      <c r="BD369" s="524"/>
      <c r="BE369" s="524"/>
      <c r="BF369" s="524"/>
      <c r="BG369" s="524"/>
      <c r="BH369" s="524"/>
      <c r="BI369" s="524"/>
      <c r="BJ369" s="524"/>
      <c r="BK369" s="524"/>
      <c r="BL369" s="524"/>
      <c r="BM369" s="524"/>
      <c r="BN369" s="524"/>
      <c r="BO369" s="524"/>
      <c r="BP369" s="524"/>
      <c r="BQ369" s="524"/>
      <c r="BR369" s="524"/>
      <c r="BS369" s="524"/>
      <c r="BT369" s="524"/>
      <c r="BU369" s="524"/>
    </row>
    <row r="370" s="38" customFormat="true" ht="13.8" hidden="false" customHeight="false" outlineLevel="0" collapsed="false">
      <c r="A370" s="525"/>
      <c r="B370" s="526"/>
      <c r="C370" s="526"/>
      <c r="D370" s="526"/>
      <c r="E370" s="527"/>
      <c r="F370" s="527"/>
      <c r="G370" s="526"/>
      <c r="H370" s="526"/>
      <c r="I370" s="526"/>
      <c r="J370" s="526"/>
      <c r="K370" s="526"/>
      <c r="L370" s="526"/>
      <c r="M370" s="526"/>
      <c r="N370" s="526"/>
      <c r="O370" s="526"/>
      <c r="P370" s="526"/>
      <c r="Q370" s="526"/>
      <c r="R370" s="526"/>
      <c r="S370" s="526"/>
      <c r="T370" s="526"/>
      <c r="U370" s="526"/>
      <c r="V370" s="524"/>
      <c r="W370" s="524"/>
      <c r="X370" s="524"/>
      <c r="Y370" s="524"/>
      <c r="Z370" s="524"/>
      <c r="AA370" s="524"/>
      <c r="AB370" s="524"/>
      <c r="AC370" s="524"/>
      <c r="AD370" s="524"/>
      <c r="AE370" s="524"/>
      <c r="AF370" s="524"/>
      <c r="AG370" s="524"/>
      <c r="AH370" s="524"/>
      <c r="AI370" s="524"/>
      <c r="AJ370" s="524"/>
      <c r="AK370" s="524"/>
      <c r="AL370" s="524"/>
      <c r="AM370" s="524"/>
      <c r="AN370" s="524"/>
      <c r="AO370" s="524"/>
      <c r="AP370" s="524"/>
      <c r="AQ370" s="524"/>
      <c r="AR370" s="524"/>
      <c r="AS370" s="524"/>
      <c r="AT370" s="524"/>
      <c r="AU370" s="524"/>
      <c r="AV370" s="524"/>
      <c r="AW370" s="524"/>
      <c r="AX370" s="524"/>
      <c r="AY370" s="524"/>
      <c r="AZ370" s="524"/>
      <c r="BA370" s="524"/>
      <c r="BB370" s="524"/>
      <c r="BC370" s="524"/>
      <c r="BD370" s="524"/>
      <c r="BE370" s="524"/>
      <c r="BF370" s="524"/>
      <c r="BG370" s="524"/>
      <c r="BH370" s="524"/>
      <c r="BI370" s="524"/>
      <c r="BJ370" s="524"/>
      <c r="BK370" s="524"/>
      <c r="BL370" s="524"/>
      <c r="BM370" s="524"/>
      <c r="BN370" s="524"/>
      <c r="BO370" s="524"/>
      <c r="BP370" s="524"/>
      <c r="BQ370" s="524"/>
      <c r="BR370" s="524"/>
      <c r="BS370" s="524"/>
      <c r="BT370" s="524"/>
      <c r="BU370" s="524"/>
    </row>
    <row r="371" s="38" customFormat="true" ht="13.8" hidden="false" customHeight="false" outlineLevel="0" collapsed="false">
      <c r="A371" s="525"/>
      <c r="B371" s="526"/>
      <c r="C371" s="526"/>
      <c r="D371" s="526"/>
      <c r="E371" s="527"/>
      <c r="F371" s="527"/>
      <c r="G371" s="526"/>
      <c r="H371" s="526"/>
      <c r="I371" s="526"/>
      <c r="J371" s="526"/>
      <c r="K371" s="526"/>
      <c r="L371" s="526"/>
      <c r="M371" s="526"/>
      <c r="N371" s="526"/>
      <c r="O371" s="526"/>
      <c r="P371" s="526"/>
      <c r="Q371" s="526"/>
      <c r="R371" s="526"/>
      <c r="S371" s="526"/>
      <c r="T371" s="526"/>
      <c r="U371" s="526"/>
      <c r="V371" s="524"/>
      <c r="W371" s="524"/>
      <c r="X371" s="524"/>
      <c r="Y371" s="524"/>
      <c r="Z371" s="524"/>
      <c r="AA371" s="524"/>
      <c r="AB371" s="524"/>
      <c r="AC371" s="524"/>
      <c r="AD371" s="524"/>
      <c r="AE371" s="524"/>
      <c r="AF371" s="524"/>
      <c r="AG371" s="524"/>
      <c r="AH371" s="524"/>
      <c r="AI371" s="524"/>
      <c r="AJ371" s="524"/>
      <c r="AK371" s="524"/>
      <c r="AL371" s="524"/>
      <c r="AM371" s="524"/>
      <c r="AN371" s="524"/>
      <c r="AO371" s="524"/>
      <c r="AP371" s="524"/>
      <c r="AQ371" s="524"/>
      <c r="AR371" s="524"/>
      <c r="AS371" s="524"/>
      <c r="AT371" s="524"/>
      <c r="AU371" s="524"/>
      <c r="AV371" s="524"/>
      <c r="AW371" s="524"/>
      <c r="AX371" s="524"/>
      <c r="AY371" s="524"/>
      <c r="AZ371" s="524"/>
      <c r="BA371" s="524"/>
      <c r="BB371" s="524"/>
      <c r="BC371" s="524"/>
      <c r="BD371" s="524"/>
      <c r="BE371" s="524"/>
      <c r="BF371" s="524"/>
      <c r="BG371" s="524"/>
      <c r="BH371" s="524"/>
      <c r="BI371" s="524"/>
      <c r="BJ371" s="524"/>
      <c r="BK371" s="524"/>
      <c r="BL371" s="524"/>
      <c r="BM371" s="524"/>
      <c r="BN371" s="524"/>
      <c r="BO371" s="524"/>
      <c r="BP371" s="524"/>
      <c r="BQ371" s="524"/>
      <c r="BR371" s="524"/>
      <c r="BS371" s="524"/>
      <c r="BT371" s="524"/>
      <c r="BU371" s="524"/>
    </row>
    <row r="372" s="38" customFormat="true" ht="13.8" hidden="false" customHeight="false" outlineLevel="0" collapsed="false">
      <c r="A372" s="525"/>
      <c r="B372" s="526"/>
      <c r="C372" s="526"/>
      <c r="D372" s="526"/>
      <c r="E372" s="527"/>
      <c r="F372" s="527"/>
      <c r="G372" s="526"/>
      <c r="H372" s="526"/>
      <c r="I372" s="526"/>
      <c r="J372" s="526"/>
      <c r="K372" s="526"/>
      <c r="L372" s="526"/>
      <c r="M372" s="526"/>
      <c r="N372" s="526"/>
      <c r="O372" s="526"/>
      <c r="P372" s="526"/>
      <c r="Q372" s="526"/>
      <c r="R372" s="526"/>
      <c r="S372" s="526"/>
      <c r="T372" s="526"/>
      <c r="U372" s="526"/>
      <c r="V372" s="524"/>
      <c r="W372" s="524"/>
      <c r="X372" s="524"/>
      <c r="Y372" s="524"/>
      <c r="Z372" s="524"/>
      <c r="AA372" s="524"/>
      <c r="AB372" s="524"/>
      <c r="AC372" s="524"/>
      <c r="AD372" s="524"/>
      <c r="AE372" s="524"/>
      <c r="AF372" s="524"/>
      <c r="AG372" s="524"/>
      <c r="AH372" s="524"/>
      <c r="AI372" s="524"/>
      <c r="AJ372" s="524"/>
      <c r="AK372" s="524"/>
      <c r="AL372" s="524"/>
      <c r="AM372" s="524"/>
      <c r="AN372" s="524"/>
      <c r="AO372" s="524"/>
      <c r="AP372" s="524"/>
      <c r="AQ372" s="524"/>
      <c r="AR372" s="524"/>
      <c r="AS372" s="524"/>
      <c r="AT372" s="524"/>
      <c r="AU372" s="524"/>
      <c r="AV372" s="524"/>
      <c r="AW372" s="524"/>
      <c r="AX372" s="524"/>
      <c r="AY372" s="524"/>
      <c r="AZ372" s="524"/>
      <c r="BA372" s="524"/>
      <c r="BB372" s="524"/>
      <c r="BC372" s="524"/>
      <c r="BD372" s="524"/>
      <c r="BE372" s="524"/>
      <c r="BF372" s="524"/>
      <c r="BG372" s="524"/>
      <c r="BH372" s="524"/>
      <c r="BI372" s="524"/>
      <c r="BJ372" s="524"/>
      <c r="BK372" s="524"/>
      <c r="BL372" s="524"/>
      <c r="BM372" s="524"/>
      <c r="BN372" s="524"/>
      <c r="BO372" s="524"/>
      <c r="BP372" s="524"/>
      <c r="BQ372" s="524"/>
      <c r="BR372" s="524"/>
      <c r="BS372" s="524"/>
      <c r="BT372" s="524"/>
      <c r="BU372" s="524"/>
    </row>
    <row r="373" s="38" customFormat="true" ht="13.8" hidden="false" customHeight="false" outlineLevel="0" collapsed="false">
      <c r="A373" s="525"/>
      <c r="B373" s="526"/>
      <c r="C373" s="526"/>
      <c r="D373" s="526"/>
      <c r="E373" s="527"/>
      <c r="F373" s="527"/>
      <c r="G373" s="526"/>
      <c r="H373" s="526"/>
      <c r="I373" s="526"/>
      <c r="J373" s="526"/>
      <c r="K373" s="526"/>
      <c r="L373" s="526"/>
      <c r="M373" s="526"/>
      <c r="N373" s="526"/>
      <c r="O373" s="526"/>
      <c r="P373" s="526"/>
      <c r="Q373" s="526"/>
      <c r="R373" s="526"/>
      <c r="S373" s="526"/>
      <c r="T373" s="526"/>
      <c r="U373" s="526"/>
      <c r="V373" s="524"/>
      <c r="W373" s="524"/>
      <c r="X373" s="524"/>
      <c r="Y373" s="524"/>
      <c r="Z373" s="524"/>
      <c r="AA373" s="524"/>
      <c r="AB373" s="524"/>
      <c r="AC373" s="524"/>
      <c r="AD373" s="524"/>
      <c r="AE373" s="524"/>
      <c r="AF373" s="524"/>
      <c r="AG373" s="524"/>
      <c r="AH373" s="524"/>
      <c r="AI373" s="524"/>
      <c r="AJ373" s="524"/>
      <c r="AK373" s="524"/>
      <c r="AL373" s="524"/>
      <c r="AM373" s="524"/>
      <c r="AN373" s="524"/>
      <c r="AO373" s="524"/>
      <c r="AP373" s="524"/>
      <c r="AQ373" s="524"/>
      <c r="AR373" s="524"/>
      <c r="AS373" s="524"/>
      <c r="AT373" s="524"/>
      <c r="AU373" s="524"/>
      <c r="AV373" s="524"/>
      <c r="AW373" s="524"/>
      <c r="AX373" s="524"/>
      <c r="AY373" s="524"/>
      <c r="AZ373" s="524"/>
      <c r="BA373" s="524"/>
      <c r="BB373" s="524"/>
      <c r="BC373" s="524"/>
      <c r="BD373" s="524"/>
      <c r="BE373" s="524"/>
      <c r="BF373" s="524"/>
      <c r="BG373" s="524"/>
      <c r="BH373" s="524"/>
      <c r="BI373" s="524"/>
      <c r="BJ373" s="524"/>
      <c r="BK373" s="524"/>
      <c r="BL373" s="524"/>
      <c r="BM373" s="524"/>
      <c r="BN373" s="524"/>
      <c r="BO373" s="524"/>
      <c r="BP373" s="524"/>
      <c r="BQ373" s="524"/>
      <c r="BR373" s="524"/>
      <c r="BS373" s="524"/>
      <c r="BT373" s="524"/>
      <c r="BU373" s="524"/>
    </row>
    <row r="374" s="38" customFormat="true" ht="13.8" hidden="false" customHeight="false" outlineLevel="0" collapsed="false">
      <c r="A374" s="525"/>
      <c r="B374" s="526"/>
      <c r="C374" s="526"/>
      <c r="D374" s="526"/>
      <c r="E374" s="527"/>
      <c r="F374" s="527"/>
      <c r="G374" s="526"/>
      <c r="H374" s="526"/>
      <c r="I374" s="526"/>
      <c r="J374" s="526"/>
      <c r="K374" s="526"/>
      <c r="L374" s="526"/>
      <c r="M374" s="526"/>
      <c r="N374" s="526"/>
      <c r="O374" s="526"/>
      <c r="P374" s="526"/>
      <c r="Q374" s="526"/>
      <c r="R374" s="526"/>
      <c r="S374" s="526"/>
      <c r="T374" s="526"/>
      <c r="U374" s="526"/>
      <c r="V374" s="524"/>
      <c r="W374" s="524"/>
      <c r="X374" s="524"/>
      <c r="Y374" s="524"/>
      <c r="Z374" s="524"/>
      <c r="AA374" s="524"/>
      <c r="AB374" s="524"/>
      <c r="AC374" s="524"/>
      <c r="AD374" s="524"/>
      <c r="AE374" s="524"/>
      <c r="AF374" s="524"/>
      <c r="AG374" s="524"/>
      <c r="AH374" s="524"/>
      <c r="AI374" s="524"/>
      <c r="AJ374" s="524"/>
      <c r="AK374" s="524"/>
      <c r="AL374" s="524"/>
      <c r="AM374" s="524"/>
      <c r="AN374" s="524"/>
      <c r="AO374" s="524"/>
      <c r="AP374" s="524"/>
      <c r="AQ374" s="524"/>
      <c r="AR374" s="524"/>
      <c r="AS374" s="524"/>
      <c r="AT374" s="524"/>
      <c r="AU374" s="524"/>
      <c r="AV374" s="524"/>
      <c r="AW374" s="524"/>
      <c r="AX374" s="524"/>
      <c r="AY374" s="524"/>
      <c r="AZ374" s="524"/>
      <c r="BA374" s="524"/>
      <c r="BB374" s="524"/>
      <c r="BC374" s="524"/>
      <c r="BD374" s="524"/>
      <c r="BE374" s="524"/>
      <c r="BF374" s="524"/>
      <c r="BG374" s="524"/>
      <c r="BH374" s="524"/>
      <c r="BI374" s="524"/>
      <c r="BJ374" s="524"/>
      <c r="BK374" s="524"/>
      <c r="BL374" s="524"/>
      <c r="BM374" s="524"/>
      <c r="BN374" s="524"/>
      <c r="BO374" s="524"/>
      <c r="BP374" s="524"/>
      <c r="BQ374" s="524"/>
      <c r="BR374" s="524"/>
      <c r="BS374" s="524"/>
      <c r="BT374" s="524"/>
      <c r="BU374" s="524"/>
    </row>
    <row r="375" s="38" customFormat="true" ht="13.8" hidden="false" customHeight="false" outlineLevel="0" collapsed="false">
      <c r="A375" s="525"/>
      <c r="B375" s="526"/>
      <c r="C375" s="526"/>
      <c r="D375" s="526"/>
      <c r="E375" s="527"/>
      <c r="F375" s="527"/>
      <c r="G375" s="526"/>
      <c r="H375" s="526"/>
      <c r="I375" s="526"/>
      <c r="J375" s="526"/>
      <c r="K375" s="526"/>
      <c r="L375" s="526"/>
      <c r="M375" s="526"/>
      <c r="N375" s="526"/>
      <c r="O375" s="526"/>
      <c r="P375" s="526"/>
      <c r="Q375" s="526"/>
      <c r="R375" s="526"/>
      <c r="S375" s="526"/>
      <c r="T375" s="526"/>
      <c r="U375" s="526"/>
      <c r="V375" s="524"/>
      <c r="W375" s="524"/>
      <c r="X375" s="524"/>
      <c r="Y375" s="524"/>
      <c r="Z375" s="524"/>
      <c r="AA375" s="524"/>
      <c r="AB375" s="524"/>
      <c r="AC375" s="524"/>
      <c r="AD375" s="524"/>
      <c r="AE375" s="524"/>
      <c r="AF375" s="524"/>
      <c r="AG375" s="524"/>
      <c r="AH375" s="524"/>
      <c r="AI375" s="524"/>
      <c r="AJ375" s="524"/>
      <c r="AK375" s="524"/>
      <c r="AL375" s="524"/>
      <c r="AM375" s="524"/>
      <c r="AN375" s="524"/>
      <c r="AO375" s="524"/>
      <c r="AP375" s="524"/>
      <c r="AQ375" s="524"/>
      <c r="AR375" s="524"/>
      <c r="AS375" s="524"/>
      <c r="AT375" s="524"/>
      <c r="AU375" s="524"/>
      <c r="AV375" s="524"/>
      <c r="AW375" s="524"/>
      <c r="AX375" s="524"/>
      <c r="AY375" s="524"/>
      <c r="AZ375" s="524"/>
      <c r="BA375" s="524"/>
      <c r="BB375" s="524"/>
      <c r="BC375" s="524"/>
      <c r="BD375" s="524"/>
      <c r="BE375" s="524"/>
      <c r="BF375" s="524"/>
      <c r="BG375" s="524"/>
      <c r="BH375" s="524"/>
      <c r="BI375" s="524"/>
      <c r="BJ375" s="524"/>
      <c r="BK375" s="524"/>
      <c r="BL375" s="524"/>
      <c r="BM375" s="524"/>
      <c r="BN375" s="524"/>
      <c r="BO375" s="524"/>
      <c r="BP375" s="524"/>
      <c r="BQ375" s="524"/>
      <c r="BR375" s="524"/>
      <c r="BS375" s="524"/>
      <c r="BT375" s="524"/>
      <c r="BU375" s="524"/>
    </row>
    <row r="376" s="38" customFormat="true" ht="13.8" hidden="false" customHeight="false" outlineLevel="0" collapsed="false">
      <c r="A376" s="525"/>
      <c r="B376" s="526"/>
      <c r="C376" s="526"/>
      <c r="D376" s="526"/>
      <c r="E376" s="527"/>
      <c r="F376" s="527"/>
      <c r="G376" s="526"/>
      <c r="H376" s="526"/>
      <c r="I376" s="526"/>
      <c r="J376" s="526"/>
      <c r="K376" s="526"/>
      <c r="L376" s="526"/>
      <c r="M376" s="526"/>
      <c r="N376" s="526"/>
      <c r="O376" s="526"/>
      <c r="P376" s="526"/>
      <c r="Q376" s="526"/>
      <c r="R376" s="526"/>
      <c r="S376" s="526"/>
      <c r="T376" s="526"/>
      <c r="U376" s="526"/>
      <c r="V376" s="524"/>
      <c r="W376" s="524"/>
      <c r="X376" s="524"/>
      <c r="Y376" s="524"/>
      <c r="Z376" s="524"/>
      <c r="AA376" s="524"/>
      <c r="AB376" s="524"/>
      <c r="AC376" s="524"/>
      <c r="AD376" s="524"/>
      <c r="AE376" s="524"/>
      <c r="AF376" s="524"/>
      <c r="AG376" s="524"/>
      <c r="AH376" s="524"/>
      <c r="AI376" s="524"/>
      <c r="AJ376" s="524"/>
      <c r="AK376" s="524"/>
      <c r="AL376" s="524"/>
      <c r="AM376" s="524"/>
      <c r="AN376" s="524"/>
      <c r="AO376" s="524"/>
      <c r="AP376" s="524"/>
      <c r="AQ376" s="524"/>
      <c r="AR376" s="524"/>
      <c r="AS376" s="524"/>
      <c r="AT376" s="524"/>
      <c r="AU376" s="524"/>
      <c r="AV376" s="524"/>
      <c r="AW376" s="524"/>
      <c r="AX376" s="524"/>
      <c r="AY376" s="524"/>
      <c r="AZ376" s="524"/>
      <c r="BA376" s="524"/>
      <c r="BB376" s="524"/>
      <c r="BC376" s="524"/>
      <c r="BD376" s="524"/>
      <c r="BE376" s="524"/>
      <c r="BF376" s="524"/>
      <c r="BG376" s="524"/>
      <c r="BH376" s="524"/>
      <c r="BI376" s="524"/>
      <c r="BJ376" s="524"/>
      <c r="BK376" s="524"/>
      <c r="BL376" s="524"/>
      <c r="BM376" s="524"/>
      <c r="BN376" s="524"/>
      <c r="BO376" s="524"/>
      <c r="BP376" s="524"/>
      <c r="BQ376" s="524"/>
      <c r="BR376" s="524"/>
      <c r="BS376" s="524"/>
      <c r="BT376" s="524"/>
      <c r="BU376" s="524"/>
    </row>
    <row r="377" s="38" customFormat="true" ht="13.8" hidden="false" customHeight="false" outlineLevel="0" collapsed="false">
      <c r="A377" s="525"/>
      <c r="B377" s="526"/>
      <c r="C377" s="526"/>
      <c r="D377" s="526"/>
      <c r="E377" s="527"/>
      <c r="F377" s="527"/>
      <c r="G377" s="526"/>
      <c r="H377" s="526"/>
      <c r="I377" s="526"/>
      <c r="J377" s="526"/>
      <c r="K377" s="526"/>
      <c r="L377" s="526"/>
      <c r="M377" s="526"/>
      <c r="N377" s="526"/>
      <c r="O377" s="526"/>
      <c r="P377" s="526"/>
      <c r="Q377" s="526"/>
      <c r="R377" s="526"/>
      <c r="S377" s="526"/>
      <c r="T377" s="526"/>
      <c r="U377" s="526"/>
      <c r="V377" s="524"/>
      <c r="W377" s="524"/>
      <c r="X377" s="524"/>
      <c r="Y377" s="524"/>
      <c r="Z377" s="524"/>
      <c r="AA377" s="524"/>
      <c r="AB377" s="524"/>
      <c r="AC377" s="524"/>
      <c r="AD377" s="524"/>
      <c r="AE377" s="524"/>
      <c r="AF377" s="524"/>
      <c r="AG377" s="524"/>
      <c r="AH377" s="524"/>
      <c r="AI377" s="524"/>
      <c r="AJ377" s="524"/>
      <c r="AK377" s="524"/>
      <c r="AL377" s="524"/>
      <c r="AM377" s="524"/>
      <c r="AN377" s="524"/>
      <c r="AO377" s="524"/>
      <c r="AP377" s="524"/>
      <c r="AQ377" s="524"/>
      <c r="AR377" s="524"/>
      <c r="AS377" s="524"/>
      <c r="AT377" s="524"/>
      <c r="AU377" s="524"/>
      <c r="AV377" s="524"/>
      <c r="AW377" s="524"/>
      <c r="AX377" s="524"/>
      <c r="AY377" s="524"/>
      <c r="AZ377" s="524"/>
      <c r="BA377" s="524"/>
      <c r="BB377" s="524"/>
      <c r="BC377" s="524"/>
      <c r="BD377" s="524"/>
      <c r="BE377" s="524"/>
      <c r="BF377" s="524"/>
      <c r="BG377" s="524"/>
      <c r="BH377" s="524"/>
      <c r="BI377" s="524"/>
      <c r="BJ377" s="524"/>
      <c r="BK377" s="524"/>
      <c r="BL377" s="524"/>
      <c r="BM377" s="524"/>
      <c r="BN377" s="524"/>
      <c r="BO377" s="524"/>
      <c r="BP377" s="524"/>
      <c r="BQ377" s="524"/>
      <c r="BR377" s="524"/>
      <c r="BS377" s="524"/>
      <c r="BT377" s="524"/>
      <c r="BU377" s="524"/>
    </row>
    <row r="378" s="38" customFormat="true" ht="13.8" hidden="false" customHeight="false" outlineLevel="0" collapsed="false">
      <c r="A378" s="525"/>
      <c r="B378" s="526"/>
      <c r="C378" s="526"/>
      <c r="D378" s="526"/>
      <c r="E378" s="527"/>
      <c r="F378" s="527"/>
      <c r="G378" s="526"/>
      <c r="H378" s="526"/>
      <c r="I378" s="526"/>
      <c r="J378" s="526"/>
      <c r="K378" s="526"/>
      <c r="L378" s="526"/>
      <c r="M378" s="526"/>
      <c r="N378" s="526"/>
      <c r="O378" s="526"/>
      <c r="P378" s="526"/>
      <c r="Q378" s="526"/>
      <c r="R378" s="526"/>
      <c r="S378" s="526"/>
      <c r="T378" s="526"/>
      <c r="U378" s="526"/>
      <c r="V378" s="524"/>
      <c r="W378" s="524"/>
      <c r="X378" s="524"/>
      <c r="Y378" s="524"/>
      <c r="Z378" s="524"/>
      <c r="AA378" s="524"/>
      <c r="AB378" s="524"/>
      <c r="AC378" s="524"/>
      <c r="AD378" s="524"/>
      <c r="AE378" s="524"/>
      <c r="AF378" s="524"/>
      <c r="AG378" s="524"/>
      <c r="AH378" s="524"/>
      <c r="AI378" s="524"/>
      <c r="AJ378" s="524"/>
      <c r="AK378" s="524"/>
      <c r="AL378" s="524"/>
      <c r="AM378" s="524"/>
      <c r="AN378" s="524"/>
      <c r="AO378" s="524"/>
      <c r="AP378" s="524"/>
      <c r="AQ378" s="524"/>
      <c r="AR378" s="524"/>
      <c r="AS378" s="524"/>
      <c r="AT378" s="524"/>
      <c r="AU378" s="524"/>
      <c r="AV378" s="524"/>
      <c r="AW378" s="524"/>
      <c r="AX378" s="524"/>
      <c r="AY378" s="524"/>
      <c r="AZ378" s="524"/>
      <c r="BA378" s="524"/>
      <c r="BB378" s="524"/>
      <c r="BC378" s="524"/>
      <c r="BD378" s="524"/>
      <c r="BE378" s="524"/>
      <c r="BF378" s="524"/>
      <c r="BG378" s="524"/>
      <c r="BH378" s="524"/>
      <c r="BI378" s="524"/>
      <c r="BJ378" s="524"/>
      <c r="BK378" s="524"/>
      <c r="BL378" s="524"/>
      <c r="BM378" s="524"/>
      <c r="BN378" s="524"/>
      <c r="BO378" s="524"/>
      <c r="BP378" s="524"/>
      <c r="BQ378" s="524"/>
      <c r="BR378" s="524"/>
      <c r="BS378" s="524"/>
      <c r="BT378" s="524"/>
      <c r="BU378" s="524"/>
    </row>
    <row r="379" s="38" customFormat="true" ht="13.8" hidden="false" customHeight="false" outlineLevel="0" collapsed="false">
      <c r="A379" s="525"/>
      <c r="B379" s="526"/>
      <c r="C379" s="526"/>
      <c r="D379" s="526"/>
      <c r="E379" s="527"/>
      <c r="F379" s="527"/>
      <c r="G379" s="526"/>
      <c r="H379" s="526"/>
      <c r="I379" s="526"/>
      <c r="J379" s="526"/>
      <c r="K379" s="526"/>
      <c r="L379" s="526"/>
      <c r="M379" s="526"/>
      <c r="N379" s="526"/>
      <c r="O379" s="526"/>
      <c r="P379" s="526"/>
      <c r="Q379" s="526"/>
      <c r="R379" s="526"/>
      <c r="S379" s="526"/>
      <c r="T379" s="526"/>
      <c r="U379" s="526"/>
      <c r="V379" s="524"/>
      <c r="W379" s="524"/>
      <c r="X379" s="524"/>
      <c r="Y379" s="524"/>
      <c r="Z379" s="524"/>
      <c r="AA379" s="524"/>
      <c r="AB379" s="524"/>
      <c r="AC379" s="524"/>
      <c r="AD379" s="524"/>
      <c r="AE379" s="524"/>
      <c r="AF379" s="524"/>
      <c r="AG379" s="524"/>
      <c r="AH379" s="524"/>
      <c r="AI379" s="524"/>
      <c r="AJ379" s="524"/>
      <c r="AK379" s="524"/>
      <c r="AL379" s="524"/>
      <c r="AM379" s="524"/>
      <c r="AN379" s="524"/>
      <c r="AO379" s="524"/>
      <c r="AP379" s="524"/>
      <c r="AQ379" s="524"/>
      <c r="AR379" s="524"/>
      <c r="AS379" s="524"/>
      <c r="AT379" s="524"/>
      <c r="AU379" s="524"/>
      <c r="AV379" s="524"/>
      <c r="AW379" s="524"/>
      <c r="AX379" s="524"/>
      <c r="AY379" s="524"/>
      <c r="AZ379" s="524"/>
      <c r="BA379" s="524"/>
      <c r="BB379" s="524"/>
      <c r="BC379" s="524"/>
      <c r="BD379" s="524"/>
      <c r="BE379" s="524"/>
      <c r="BF379" s="524"/>
      <c r="BG379" s="524"/>
      <c r="BH379" s="524"/>
      <c r="BI379" s="524"/>
      <c r="BJ379" s="524"/>
      <c r="BK379" s="524"/>
      <c r="BL379" s="524"/>
      <c r="BM379" s="524"/>
      <c r="BN379" s="524"/>
      <c r="BO379" s="524"/>
      <c r="BP379" s="524"/>
      <c r="BQ379" s="524"/>
      <c r="BR379" s="524"/>
      <c r="BS379" s="524"/>
      <c r="BT379" s="524"/>
      <c r="BU379" s="524"/>
    </row>
    <row r="380" s="38" customFormat="true" ht="13.8" hidden="false" customHeight="false" outlineLevel="0" collapsed="false">
      <c r="A380" s="525"/>
      <c r="B380" s="526"/>
      <c r="C380" s="526"/>
      <c r="D380" s="526"/>
      <c r="E380" s="527"/>
      <c r="F380" s="527"/>
      <c r="G380" s="526"/>
      <c r="H380" s="526"/>
      <c r="I380" s="526"/>
      <c r="J380" s="526"/>
      <c r="K380" s="526"/>
      <c r="L380" s="526"/>
      <c r="M380" s="526"/>
      <c r="N380" s="526"/>
      <c r="O380" s="526"/>
      <c r="P380" s="526"/>
      <c r="Q380" s="526"/>
      <c r="R380" s="526"/>
      <c r="S380" s="526"/>
      <c r="T380" s="526"/>
      <c r="U380" s="526"/>
      <c r="V380" s="524"/>
      <c r="W380" s="524"/>
      <c r="X380" s="524"/>
      <c r="Y380" s="524"/>
      <c r="Z380" s="524"/>
      <c r="AA380" s="524"/>
      <c r="AB380" s="524"/>
      <c r="AC380" s="524"/>
      <c r="AD380" s="524"/>
      <c r="AE380" s="524"/>
      <c r="AF380" s="524"/>
      <c r="AG380" s="524"/>
      <c r="AH380" s="524"/>
      <c r="AI380" s="524"/>
      <c r="AJ380" s="524"/>
      <c r="AK380" s="524"/>
      <c r="AL380" s="524"/>
      <c r="AM380" s="524"/>
      <c r="AN380" s="524"/>
      <c r="AO380" s="524"/>
      <c r="AP380" s="524"/>
      <c r="AQ380" s="524"/>
      <c r="AR380" s="524"/>
      <c r="AS380" s="524"/>
      <c r="AT380" s="524"/>
      <c r="AU380" s="524"/>
      <c r="AV380" s="524"/>
      <c r="AW380" s="524"/>
      <c r="AX380" s="524"/>
      <c r="AY380" s="524"/>
      <c r="AZ380" s="524"/>
      <c r="BA380" s="524"/>
      <c r="BB380" s="524"/>
      <c r="BC380" s="524"/>
      <c r="BD380" s="524"/>
      <c r="BE380" s="524"/>
      <c r="BF380" s="524"/>
      <c r="BG380" s="524"/>
      <c r="BH380" s="524"/>
      <c r="BI380" s="524"/>
      <c r="BJ380" s="524"/>
      <c r="BK380" s="524"/>
      <c r="BL380" s="524"/>
      <c r="BM380" s="524"/>
      <c r="BN380" s="524"/>
      <c r="BO380" s="524"/>
      <c r="BP380" s="524"/>
      <c r="BQ380" s="524"/>
      <c r="BR380" s="524"/>
      <c r="BS380" s="524"/>
      <c r="BT380" s="524"/>
      <c r="BU380" s="524"/>
    </row>
    <row r="381" s="38" customFormat="true" ht="13.8" hidden="false" customHeight="false" outlineLevel="0" collapsed="false">
      <c r="A381" s="525"/>
      <c r="B381" s="526"/>
      <c r="C381" s="526"/>
      <c r="D381" s="526"/>
      <c r="E381" s="527"/>
      <c r="F381" s="527"/>
      <c r="G381" s="526"/>
      <c r="H381" s="526"/>
      <c r="I381" s="526"/>
      <c r="J381" s="526"/>
      <c r="K381" s="526"/>
      <c r="L381" s="526"/>
      <c r="M381" s="526"/>
      <c r="N381" s="526"/>
      <c r="O381" s="526"/>
      <c r="P381" s="526"/>
      <c r="Q381" s="526"/>
      <c r="R381" s="526"/>
      <c r="S381" s="526"/>
      <c r="T381" s="526"/>
      <c r="U381" s="526"/>
      <c r="V381" s="524"/>
      <c r="W381" s="524"/>
      <c r="X381" s="524"/>
      <c r="Y381" s="524"/>
      <c r="Z381" s="524"/>
      <c r="AA381" s="524"/>
      <c r="AB381" s="524"/>
      <c r="AC381" s="524"/>
      <c r="AD381" s="524"/>
      <c r="AE381" s="524"/>
      <c r="AF381" s="524"/>
      <c r="AG381" s="524"/>
      <c r="AH381" s="524"/>
      <c r="AI381" s="524"/>
      <c r="AJ381" s="524"/>
      <c r="AK381" s="524"/>
      <c r="AL381" s="524"/>
      <c r="AM381" s="524"/>
      <c r="AN381" s="524"/>
      <c r="AO381" s="524"/>
      <c r="AP381" s="524"/>
      <c r="AQ381" s="524"/>
      <c r="AR381" s="524"/>
      <c r="AS381" s="524"/>
      <c r="AT381" s="524"/>
      <c r="AU381" s="524"/>
      <c r="AV381" s="524"/>
      <c r="AW381" s="524"/>
      <c r="AX381" s="524"/>
      <c r="AY381" s="524"/>
      <c r="AZ381" s="524"/>
      <c r="BA381" s="524"/>
      <c r="BB381" s="524"/>
      <c r="BC381" s="524"/>
      <c r="BD381" s="524"/>
      <c r="BE381" s="524"/>
      <c r="BF381" s="524"/>
      <c r="BG381" s="524"/>
      <c r="BH381" s="524"/>
      <c r="BI381" s="524"/>
      <c r="BJ381" s="524"/>
      <c r="BK381" s="524"/>
      <c r="BL381" s="524"/>
      <c r="BM381" s="524"/>
      <c r="BN381" s="524"/>
      <c r="BO381" s="524"/>
      <c r="BP381" s="524"/>
      <c r="BQ381" s="524"/>
      <c r="BR381" s="524"/>
      <c r="BS381" s="524"/>
      <c r="BT381" s="524"/>
      <c r="BU381" s="524"/>
    </row>
    <row r="382" s="38" customFormat="true" ht="13.8" hidden="false" customHeight="false" outlineLevel="0" collapsed="false">
      <c r="A382" s="525"/>
      <c r="B382" s="526"/>
      <c r="C382" s="526"/>
      <c r="D382" s="526"/>
      <c r="E382" s="527"/>
      <c r="F382" s="527"/>
      <c r="G382" s="526"/>
      <c r="H382" s="526"/>
      <c r="I382" s="526"/>
      <c r="J382" s="526"/>
      <c r="K382" s="526"/>
      <c r="L382" s="526"/>
      <c r="M382" s="526"/>
      <c r="N382" s="526"/>
      <c r="O382" s="526"/>
      <c r="P382" s="526"/>
      <c r="Q382" s="526"/>
      <c r="R382" s="526"/>
      <c r="S382" s="526"/>
      <c r="T382" s="526"/>
      <c r="U382" s="526"/>
      <c r="V382" s="524"/>
      <c r="W382" s="524"/>
      <c r="X382" s="524"/>
      <c r="Y382" s="524"/>
      <c r="Z382" s="524"/>
      <c r="AA382" s="524"/>
      <c r="AB382" s="524"/>
      <c r="AC382" s="524"/>
      <c r="AD382" s="524"/>
      <c r="AE382" s="524"/>
      <c r="AF382" s="524"/>
      <c r="AG382" s="524"/>
      <c r="AH382" s="524"/>
      <c r="AI382" s="524"/>
      <c r="AJ382" s="524"/>
      <c r="AK382" s="524"/>
      <c r="AL382" s="524"/>
      <c r="AM382" s="524"/>
      <c r="AN382" s="524"/>
      <c r="AO382" s="524"/>
      <c r="AP382" s="524"/>
      <c r="AQ382" s="524"/>
      <c r="AR382" s="524"/>
      <c r="AS382" s="524"/>
      <c r="AT382" s="524"/>
      <c r="AU382" s="524"/>
      <c r="AV382" s="524"/>
      <c r="AW382" s="524"/>
      <c r="AX382" s="524"/>
      <c r="AY382" s="524"/>
      <c r="AZ382" s="524"/>
      <c r="BA382" s="524"/>
      <c r="BB382" s="524"/>
      <c r="BC382" s="524"/>
      <c r="BD382" s="524"/>
      <c r="BE382" s="524"/>
      <c r="BF382" s="524"/>
      <c r="BG382" s="524"/>
      <c r="BH382" s="524"/>
      <c r="BI382" s="524"/>
      <c r="BJ382" s="524"/>
      <c r="BK382" s="524"/>
      <c r="BL382" s="524"/>
      <c r="BM382" s="524"/>
      <c r="BN382" s="524"/>
      <c r="BO382" s="524"/>
      <c r="BP382" s="524"/>
      <c r="BQ382" s="524"/>
      <c r="BR382" s="524"/>
      <c r="BS382" s="524"/>
      <c r="BT382" s="524"/>
      <c r="BU382" s="524"/>
    </row>
    <row r="383" s="38" customFormat="true" ht="13.8" hidden="false" customHeight="false" outlineLevel="0" collapsed="false">
      <c r="A383" s="525"/>
      <c r="B383" s="526"/>
      <c r="C383" s="526"/>
      <c r="D383" s="526"/>
      <c r="E383" s="527"/>
      <c r="F383" s="527"/>
      <c r="G383" s="526"/>
      <c r="H383" s="526"/>
      <c r="I383" s="526"/>
      <c r="J383" s="526"/>
      <c r="K383" s="526"/>
      <c r="L383" s="526"/>
      <c r="M383" s="526"/>
      <c r="N383" s="526"/>
      <c r="O383" s="526"/>
      <c r="P383" s="526"/>
      <c r="Q383" s="526"/>
      <c r="R383" s="526"/>
      <c r="S383" s="526"/>
      <c r="T383" s="526"/>
      <c r="U383" s="526"/>
      <c r="V383" s="524"/>
      <c r="W383" s="524"/>
      <c r="X383" s="524"/>
      <c r="Y383" s="524"/>
      <c r="Z383" s="524"/>
      <c r="AA383" s="524"/>
      <c r="AB383" s="524"/>
      <c r="AC383" s="524"/>
      <c r="AD383" s="524"/>
      <c r="AE383" s="524"/>
      <c r="AF383" s="524"/>
      <c r="AG383" s="524"/>
      <c r="AH383" s="524"/>
      <c r="AI383" s="524"/>
      <c r="AJ383" s="524"/>
      <c r="AK383" s="524"/>
      <c r="AL383" s="524"/>
      <c r="AM383" s="524"/>
      <c r="AN383" s="524"/>
      <c r="AO383" s="524"/>
      <c r="AP383" s="524"/>
      <c r="AQ383" s="524"/>
      <c r="AR383" s="524"/>
      <c r="AS383" s="524"/>
      <c r="AT383" s="524"/>
      <c r="AU383" s="524"/>
      <c r="AV383" s="524"/>
      <c r="AW383" s="524"/>
      <c r="AX383" s="524"/>
      <c r="AY383" s="524"/>
      <c r="AZ383" s="524"/>
      <c r="BA383" s="524"/>
      <c r="BB383" s="524"/>
      <c r="BC383" s="524"/>
      <c r="BD383" s="524"/>
      <c r="BE383" s="524"/>
      <c r="BF383" s="524"/>
      <c r="BG383" s="524"/>
      <c r="BH383" s="524"/>
      <c r="BI383" s="524"/>
      <c r="BJ383" s="524"/>
      <c r="BK383" s="524"/>
      <c r="BL383" s="524"/>
      <c r="BM383" s="524"/>
      <c r="BN383" s="524"/>
      <c r="BO383" s="524"/>
      <c r="BP383" s="524"/>
      <c r="BQ383" s="524"/>
      <c r="BR383" s="524"/>
      <c r="BS383" s="524"/>
      <c r="BT383" s="524"/>
      <c r="BU383" s="524"/>
    </row>
    <row r="384" s="38" customFormat="true" ht="13.8" hidden="false" customHeight="false" outlineLevel="0" collapsed="false">
      <c r="A384" s="525"/>
      <c r="B384" s="526"/>
      <c r="C384" s="526"/>
      <c r="D384" s="526"/>
      <c r="E384" s="527"/>
      <c r="F384" s="527"/>
      <c r="G384" s="526"/>
      <c r="H384" s="526"/>
      <c r="I384" s="526"/>
      <c r="J384" s="526"/>
      <c r="K384" s="526"/>
      <c r="L384" s="526"/>
      <c r="M384" s="526"/>
      <c r="N384" s="526"/>
      <c r="O384" s="526"/>
      <c r="P384" s="526"/>
      <c r="Q384" s="526"/>
      <c r="R384" s="526"/>
      <c r="S384" s="526"/>
      <c r="T384" s="526"/>
      <c r="U384" s="526"/>
      <c r="V384" s="524"/>
      <c r="W384" s="524"/>
      <c r="X384" s="524"/>
      <c r="Y384" s="524"/>
      <c r="Z384" s="524"/>
      <c r="AA384" s="524"/>
      <c r="AB384" s="524"/>
      <c r="AC384" s="524"/>
      <c r="AD384" s="524"/>
      <c r="AE384" s="524"/>
      <c r="AF384" s="524"/>
      <c r="AG384" s="524"/>
      <c r="AH384" s="524"/>
      <c r="AI384" s="524"/>
      <c r="AJ384" s="524"/>
      <c r="AK384" s="524"/>
      <c r="AL384" s="524"/>
      <c r="AM384" s="524"/>
      <c r="AN384" s="524"/>
      <c r="AO384" s="524"/>
      <c r="AP384" s="524"/>
      <c r="AQ384" s="524"/>
      <c r="AR384" s="524"/>
      <c r="AS384" s="524"/>
      <c r="AT384" s="524"/>
      <c r="AU384" s="524"/>
      <c r="AV384" s="524"/>
      <c r="AW384" s="524"/>
      <c r="AX384" s="524"/>
      <c r="AY384" s="524"/>
      <c r="AZ384" s="524"/>
      <c r="BA384" s="524"/>
      <c r="BB384" s="524"/>
      <c r="BC384" s="524"/>
      <c r="BD384" s="524"/>
      <c r="BE384" s="524"/>
      <c r="BF384" s="524"/>
      <c r="BG384" s="524"/>
      <c r="BH384" s="524"/>
      <c r="BI384" s="524"/>
      <c r="BJ384" s="524"/>
      <c r="BK384" s="524"/>
      <c r="BL384" s="524"/>
      <c r="BM384" s="524"/>
      <c r="BN384" s="524"/>
      <c r="BO384" s="524"/>
      <c r="BP384" s="524"/>
      <c r="BQ384" s="524"/>
      <c r="BR384" s="524"/>
      <c r="BS384" s="524"/>
      <c r="BT384" s="524"/>
      <c r="BU384" s="524"/>
    </row>
    <row r="385" s="38" customFormat="true" ht="13.8" hidden="false" customHeight="false" outlineLevel="0" collapsed="false">
      <c r="A385" s="525"/>
      <c r="B385" s="526"/>
      <c r="C385" s="526"/>
      <c r="D385" s="526"/>
      <c r="E385" s="527"/>
      <c r="F385" s="527"/>
      <c r="G385" s="526"/>
      <c r="H385" s="526"/>
      <c r="I385" s="526"/>
      <c r="J385" s="526"/>
      <c r="K385" s="526"/>
      <c r="L385" s="526"/>
      <c r="M385" s="526"/>
      <c r="N385" s="526"/>
      <c r="O385" s="526"/>
      <c r="P385" s="526"/>
      <c r="Q385" s="526"/>
      <c r="R385" s="526"/>
      <c r="S385" s="526"/>
      <c r="T385" s="526"/>
      <c r="U385" s="526"/>
      <c r="V385" s="524"/>
      <c r="W385" s="524"/>
      <c r="X385" s="524"/>
      <c r="Y385" s="524"/>
      <c r="Z385" s="524"/>
      <c r="AA385" s="524"/>
      <c r="AB385" s="524"/>
      <c r="AC385" s="524"/>
      <c r="AD385" s="524"/>
      <c r="AE385" s="524"/>
      <c r="AF385" s="524"/>
      <c r="AG385" s="524"/>
      <c r="AH385" s="524"/>
      <c r="AI385" s="524"/>
      <c r="AJ385" s="524"/>
      <c r="AK385" s="524"/>
      <c r="AL385" s="524"/>
      <c r="AM385" s="524"/>
      <c r="AN385" s="524"/>
      <c r="AO385" s="524"/>
      <c r="AP385" s="524"/>
      <c r="AQ385" s="524"/>
      <c r="AR385" s="524"/>
      <c r="AS385" s="524"/>
      <c r="AT385" s="524"/>
      <c r="AU385" s="524"/>
      <c r="AV385" s="524"/>
      <c r="AW385" s="524"/>
      <c r="AX385" s="524"/>
      <c r="AY385" s="524"/>
      <c r="AZ385" s="524"/>
      <c r="BA385" s="524"/>
      <c r="BB385" s="524"/>
      <c r="BC385" s="524"/>
      <c r="BD385" s="524"/>
      <c r="BE385" s="524"/>
      <c r="BF385" s="524"/>
      <c r="BG385" s="524"/>
      <c r="BH385" s="524"/>
      <c r="BI385" s="524"/>
      <c r="BJ385" s="524"/>
      <c r="BK385" s="524"/>
      <c r="BL385" s="524"/>
      <c r="BM385" s="524"/>
      <c r="BN385" s="524"/>
      <c r="BO385" s="524"/>
      <c r="BP385" s="524"/>
      <c r="BQ385" s="524"/>
      <c r="BR385" s="524"/>
      <c r="BS385" s="524"/>
      <c r="BT385" s="524"/>
      <c r="BU385" s="524"/>
    </row>
    <row r="386" s="38" customFormat="true" ht="13.8" hidden="false" customHeight="false" outlineLevel="0" collapsed="false">
      <c r="A386" s="525"/>
      <c r="B386" s="526"/>
      <c r="C386" s="526"/>
      <c r="D386" s="526"/>
      <c r="E386" s="527"/>
      <c r="F386" s="527"/>
      <c r="G386" s="526"/>
      <c r="H386" s="526"/>
      <c r="I386" s="526"/>
      <c r="J386" s="526"/>
      <c r="K386" s="526"/>
      <c r="L386" s="526"/>
      <c r="M386" s="526"/>
      <c r="N386" s="526"/>
      <c r="O386" s="526"/>
      <c r="P386" s="526"/>
      <c r="Q386" s="526"/>
      <c r="R386" s="526"/>
      <c r="S386" s="526"/>
      <c r="T386" s="526"/>
      <c r="U386" s="526"/>
      <c r="V386" s="524"/>
      <c r="W386" s="524"/>
      <c r="X386" s="524"/>
      <c r="Y386" s="524"/>
      <c r="Z386" s="524"/>
      <c r="AA386" s="524"/>
      <c r="AB386" s="524"/>
      <c r="AC386" s="524"/>
      <c r="AD386" s="524"/>
      <c r="AE386" s="524"/>
      <c r="AF386" s="524"/>
      <c r="AG386" s="524"/>
      <c r="AH386" s="524"/>
      <c r="AI386" s="524"/>
      <c r="AJ386" s="524"/>
      <c r="AK386" s="524"/>
      <c r="AL386" s="524"/>
      <c r="AM386" s="524"/>
      <c r="AN386" s="524"/>
      <c r="AO386" s="524"/>
      <c r="AP386" s="524"/>
      <c r="AQ386" s="524"/>
      <c r="AR386" s="524"/>
      <c r="AS386" s="524"/>
      <c r="AT386" s="524"/>
      <c r="AU386" s="524"/>
      <c r="AV386" s="524"/>
      <c r="AW386" s="524"/>
      <c r="AX386" s="524"/>
      <c r="AY386" s="524"/>
      <c r="AZ386" s="524"/>
      <c r="BA386" s="524"/>
      <c r="BB386" s="524"/>
      <c r="BC386" s="524"/>
      <c r="BD386" s="524"/>
      <c r="BE386" s="524"/>
      <c r="BF386" s="524"/>
      <c r="BG386" s="524"/>
      <c r="BH386" s="524"/>
      <c r="BI386" s="524"/>
      <c r="BJ386" s="524"/>
      <c r="BK386" s="524"/>
      <c r="BL386" s="524"/>
      <c r="BM386" s="524"/>
      <c r="BN386" s="524"/>
      <c r="BO386" s="524"/>
      <c r="BP386" s="524"/>
      <c r="BQ386" s="524"/>
      <c r="BR386" s="524"/>
      <c r="BS386" s="524"/>
      <c r="BT386" s="524"/>
      <c r="BU386" s="524"/>
    </row>
    <row r="387" s="38" customFormat="true" ht="13.8" hidden="false" customHeight="false" outlineLevel="0" collapsed="false">
      <c r="A387" s="525"/>
      <c r="B387" s="526"/>
      <c r="C387" s="526"/>
      <c r="D387" s="526"/>
      <c r="E387" s="527"/>
      <c r="F387" s="527"/>
      <c r="G387" s="526"/>
      <c r="H387" s="526"/>
      <c r="I387" s="526"/>
      <c r="J387" s="526"/>
      <c r="K387" s="526"/>
      <c r="L387" s="526"/>
      <c r="M387" s="526"/>
      <c r="N387" s="526"/>
      <c r="O387" s="526"/>
      <c r="P387" s="526"/>
      <c r="Q387" s="526"/>
      <c r="R387" s="526"/>
      <c r="S387" s="526"/>
      <c r="T387" s="526"/>
      <c r="U387" s="526"/>
      <c r="V387" s="524"/>
      <c r="W387" s="524"/>
      <c r="X387" s="524"/>
      <c r="Y387" s="524"/>
      <c r="Z387" s="524"/>
      <c r="AA387" s="524"/>
      <c r="AB387" s="524"/>
      <c r="AC387" s="524"/>
      <c r="AD387" s="524"/>
      <c r="AE387" s="524"/>
      <c r="AF387" s="524"/>
      <c r="AG387" s="524"/>
      <c r="AH387" s="524"/>
      <c r="AI387" s="524"/>
      <c r="AJ387" s="524"/>
      <c r="AK387" s="524"/>
      <c r="AL387" s="524"/>
      <c r="AM387" s="524"/>
      <c r="AN387" s="524"/>
      <c r="AO387" s="524"/>
      <c r="AP387" s="524"/>
      <c r="AQ387" s="524"/>
      <c r="AR387" s="524"/>
      <c r="AS387" s="524"/>
      <c r="AT387" s="524"/>
      <c r="AU387" s="524"/>
      <c r="AV387" s="524"/>
      <c r="AW387" s="524"/>
      <c r="AX387" s="524"/>
      <c r="AY387" s="524"/>
      <c r="AZ387" s="524"/>
      <c r="BA387" s="524"/>
      <c r="BB387" s="524"/>
      <c r="BC387" s="524"/>
      <c r="BD387" s="524"/>
      <c r="BE387" s="524"/>
      <c r="BF387" s="524"/>
      <c r="BG387" s="524"/>
      <c r="BH387" s="524"/>
      <c r="BI387" s="524"/>
      <c r="BJ387" s="524"/>
      <c r="BK387" s="524"/>
      <c r="BL387" s="524"/>
      <c r="BM387" s="524"/>
      <c r="BN387" s="524"/>
      <c r="BO387" s="524"/>
      <c r="BP387" s="524"/>
      <c r="BQ387" s="524"/>
      <c r="BR387" s="524"/>
      <c r="BS387" s="524"/>
      <c r="BT387" s="524"/>
      <c r="BU387" s="524"/>
    </row>
    <row r="388" s="38" customFormat="true" ht="13.8" hidden="false" customHeight="false" outlineLevel="0" collapsed="false">
      <c r="A388" s="525"/>
      <c r="B388" s="526"/>
      <c r="C388" s="526"/>
      <c r="D388" s="526"/>
      <c r="E388" s="527"/>
      <c r="F388" s="527"/>
      <c r="G388" s="526"/>
      <c r="H388" s="526"/>
      <c r="I388" s="526"/>
      <c r="J388" s="526"/>
      <c r="K388" s="526"/>
      <c r="L388" s="526"/>
      <c r="M388" s="526"/>
      <c r="N388" s="526"/>
      <c r="O388" s="526"/>
      <c r="P388" s="526"/>
      <c r="Q388" s="526"/>
      <c r="R388" s="526"/>
      <c r="S388" s="526"/>
      <c r="T388" s="526"/>
      <c r="U388" s="526"/>
      <c r="V388" s="524"/>
      <c r="W388" s="524"/>
      <c r="X388" s="524"/>
      <c r="Y388" s="524"/>
      <c r="Z388" s="524"/>
      <c r="AA388" s="524"/>
      <c r="AB388" s="524"/>
      <c r="AC388" s="524"/>
      <c r="AD388" s="524"/>
      <c r="AE388" s="524"/>
      <c r="AF388" s="524"/>
      <c r="AG388" s="524"/>
      <c r="AH388" s="524"/>
      <c r="AI388" s="524"/>
      <c r="AJ388" s="524"/>
      <c r="AK388" s="524"/>
      <c r="AL388" s="524"/>
      <c r="AM388" s="524"/>
      <c r="AN388" s="524"/>
      <c r="AO388" s="524"/>
      <c r="AP388" s="524"/>
      <c r="AQ388" s="524"/>
      <c r="AR388" s="524"/>
      <c r="AS388" s="524"/>
      <c r="AT388" s="524"/>
      <c r="AU388" s="524"/>
      <c r="AV388" s="524"/>
      <c r="AW388" s="524"/>
      <c r="AX388" s="524"/>
      <c r="AY388" s="524"/>
      <c r="AZ388" s="524"/>
      <c r="BA388" s="524"/>
      <c r="BB388" s="524"/>
      <c r="BC388" s="524"/>
      <c r="BD388" s="524"/>
      <c r="BE388" s="524"/>
      <c r="BF388" s="524"/>
      <c r="BG388" s="524"/>
      <c r="BH388" s="524"/>
      <c r="BI388" s="524"/>
      <c r="BJ388" s="524"/>
      <c r="BK388" s="524"/>
      <c r="BL388" s="524"/>
      <c r="BM388" s="524"/>
      <c r="BN388" s="524"/>
      <c r="BO388" s="524"/>
      <c r="BP388" s="524"/>
      <c r="BQ388" s="524"/>
      <c r="BR388" s="524"/>
      <c r="BS388" s="524"/>
      <c r="BT388" s="524"/>
      <c r="BU388" s="524"/>
    </row>
    <row r="389" s="38" customFormat="true" ht="13.8" hidden="false" customHeight="false" outlineLevel="0" collapsed="false">
      <c r="A389" s="525"/>
      <c r="B389" s="526"/>
      <c r="C389" s="526"/>
      <c r="D389" s="526"/>
      <c r="E389" s="527"/>
      <c r="F389" s="527"/>
      <c r="G389" s="526"/>
      <c r="H389" s="526"/>
      <c r="I389" s="526"/>
      <c r="J389" s="526"/>
      <c r="K389" s="526"/>
      <c r="L389" s="526"/>
      <c r="M389" s="526"/>
      <c r="N389" s="526"/>
      <c r="O389" s="526"/>
      <c r="P389" s="526"/>
      <c r="Q389" s="526"/>
      <c r="R389" s="526"/>
      <c r="S389" s="526"/>
      <c r="T389" s="526"/>
      <c r="U389" s="526"/>
      <c r="V389" s="524"/>
      <c r="W389" s="524"/>
      <c r="X389" s="524"/>
      <c r="Y389" s="524"/>
      <c r="Z389" s="524"/>
      <c r="AA389" s="524"/>
      <c r="AB389" s="524"/>
      <c r="AC389" s="524"/>
      <c r="AD389" s="524"/>
      <c r="AE389" s="524"/>
      <c r="AF389" s="524"/>
      <c r="AG389" s="524"/>
      <c r="AH389" s="524"/>
      <c r="AI389" s="524"/>
      <c r="AJ389" s="524"/>
      <c r="AK389" s="524"/>
      <c r="AL389" s="524"/>
      <c r="AM389" s="524"/>
      <c r="AN389" s="524"/>
      <c r="AO389" s="524"/>
      <c r="AP389" s="524"/>
      <c r="AQ389" s="524"/>
      <c r="AR389" s="524"/>
      <c r="AS389" s="524"/>
      <c r="AT389" s="524"/>
      <c r="AU389" s="524"/>
      <c r="AV389" s="524"/>
      <c r="AW389" s="524"/>
      <c r="AX389" s="524"/>
      <c r="AY389" s="524"/>
      <c r="AZ389" s="524"/>
      <c r="BA389" s="524"/>
      <c r="BB389" s="524"/>
      <c r="BC389" s="524"/>
      <c r="BD389" s="524"/>
      <c r="BE389" s="524"/>
      <c r="BF389" s="524"/>
      <c r="BG389" s="524"/>
      <c r="BH389" s="524"/>
      <c r="BI389" s="524"/>
      <c r="BJ389" s="524"/>
      <c r="BK389" s="524"/>
      <c r="BL389" s="524"/>
      <c r="BM389" s="524"/>
      <c r="BN389" s="524"/>
      <c r="BO389" s="524"/>
      <c r="BP389" s="524"/>
      <c r="BQ389" s="524"/>
      <c r="BR389" s="524"/>
      <c r="BS389" s="524"/>
      <c r="BT389" s="524"/>
      <c r="BU389" s="524"/>
    </row>
    <row r="390" s="38" customFormat="true" ht="13.8" hidden="false" customHeight="false" outlineLevel="0" collapsed="false">
      <c r="A390" s="525"/>
      <c r="B390" s="526"/>
      <c r="C390" s="526"/>
      <c r="D390" s="526"/>
      <c r="E390" s="527"/>
      <c r="F390" s="527"/>
      <c r="G390" s="526"/>
      <c r="H390" s="526"/>
      <c r="I390" s="526"/>
      <c r="J390" s="526"/>
      <c r="K390" s="526"/>
      <c r="L390" s="526"/>
      <c r="M390" s="526"/>
      <c r="N390" s="526"/>
      <c r="O390" s="526"/>
      <c r="P390" s="526"/>
      <c r="Q390" s="526"/>
      <c r="R390" s="526"/>
      <c r="S390" s="526"/>
      <c r="T390" s="526"/>
      <c r="U390" s="526"/>
      <c r="V390" s="524"/>
      <c r="W390" s="524"/>
      <c r="X390" s="524"/>
      <c r="Y390" s="524"/>
      <c r="Z390" s="524"/>
      <c r="AA390" s="524"/>
      <c r="AB390" s="524"/>
      <c r="AC390" s="524"/>
      <c r="AD390" s="524"/>
      <c r="AE390" s="524"/>
      <c r="AF390" s="524"/>
      <c r="AG390" s="524"/>
      <c r="AH390" s="524"/>
      <c r="AI390" s="524"/>
      <c r="AJ390" s="524"/>
      <c r="AK390" s="524"/>
      <c r="AL390" s="524"/>
      <c r="AM390" s="524"/>
      <c r="AN390" s="524"/>
      <c r="AO390" s="524"/>
      <c r="AP390" s="524"/>
      <c r="AQ390" s="524"/>
      <c r="AR390" s="524"/>
      <c r="AS390" s="524"/>
      <c r="AT390" s="524"/>
      <c r="AU390" s="524"/>
      <c r="AV390" s="524"/>
      <c r="AW390" s="524"/>
      <c r="AX390" s="524"/>
      <c r="AY390" s="524"/>
      <c r="AZ390" s="524"/>
      <c r="BA390" s="524"/>
      <c r="BB390" s="524"/>
      <c r="BC390" s="524"/>
      <c r="BD390" s="524"/>
      <c r="BE390" s="524"/>
      <c r="BF390" s="524"/>
      <c r="BG390" s="524"/>
      <c r="BH390" s="524"/>
      <c r="BI390" s="524"/>
      <c r="BJ390" s="524"/>
      <c r="BK390" s="524"/>
      <c r="BL390" s="524"/>
      <c r="BM390" s="524"/>
      <c r="BN390" s="524"/>
      <c r="BO390" s="524"/>
      <c r="BP390" s="524"/>
      <c r="BQ390" s="524"/>
      <c r="BR390" s="524"/>
      <c r="BS390" s="524"/>
      <c r="BT390" s="524"/>
      <c r="BU390" s="524"/>
    </row>
    <row r="391" s="38" customFormat="true" ht="13.8" hidden="false" customHeight="false" outlineLevel="0" collapsed="false">
      <c r="A391" s="525"/>
      <c r="B391" s="526"/>
      <c r="C391" s="526"/>
      <c r="D391" s="526"/>
      <c r="E391" s="527"/>
      <c r="F391" s="527"/>
      <c r="G391" s="526"/>
      <c r="H391" s="526"/>
      <c r="I391" s="526"/>
      <c r="J391" s="526"/>
      <c r="K391" s="526"/>
      <c r="L391" s="526"/>
      <c r="M391" s="526"/>
      <c r="N391" s="526"/>
      <c r="O391" s="526"/>
      <c r="P391" s="526"/>
      <c r="Q391" s="526"/>
      <c r="R391" s="526"/>
      <c r="S391" s="526"/>
      <c r="T391" s="526"/>
      <c r="U391" s="526"/>
      <c r="V391" s="524"/>
      <c r="W391" s="524"/>
      <c r="X391" s="524"/>
      <c r="Y391" s="524"/>
      <c r="Z391" s="524"/>
      <c r="AA391" s="524"/>
      <c r="AB391" s="524"/>
      <c r="AC391" s="524"/>
      <c r="AD391" s="524"/>
      <c r="AE391" s="524"/>
      <c r="AF391" s="524"/>
      <c r="AG391" s="524"/>
      <c r="AH391" s="524"/>
      <c r="AI391" s="524"/>
      <c r="AJ391" s="524"/>
      <c r="AK391" s="524"/>
      <c r="AL391" s="524"/>
      <c r="AM391" s="524"/>
      <c r="AN391" s="524"/>
      <c r="AO391" s="524"/>
      <c r="AP391" s="524"/>
      <c r="AQ391" s="524"/>
      <c r="AR391" s="524"/>
      <c r="AS391" s="524"/>
      <c r="AT391" s="524"/>
      <c r="AU391" s="524"/>
      <c r="AV391" s="524"/>
      <c r="AW391" s="524"/>
      <c r="AX391" s="524"/>
      <c r="AY391" s="524"/>
      <c r="AZ391" s="524"/>
      <c r="BA391" s="524"/>
      <c r="BB391" s="524"/>
      <c r="BC391" s="524"/>
      <c r="BD391" s="524"/>
      <c r="BE391" s="524"/>
      <c r="BF391" s="524"/>
      <c r="BG391" s="524"/>
      <c r="BH391" s="524"/>
      <c r="BI391" s="524"/>
      <c r="BJ391" s="524"/>
      <c r="BK391" s="524"/>
      <c r="BL391" s="524"/>
      <c r="BM391" s="524"/>
      <c r="BN391" s="524"/>
      <c r="BO391" s="524"/>
      <c r="BP391" s="524"/>
      <c r="BQ391" s="524"/>
      <c r="BR391" s="524"/>
      <c r="BS391" s="524"/>
      <c r="BT391" s="524"/>
      <c r="BU391" s="524"/>
    </row>
    <row r="392" s="38" customFormat="true" ht="13.8" hidden="false" customHeight="false" outlineLevel="0" collapsed="false">
      <c r="A392" s="525"/>
      <c r="B392" s="526"/>
      <c r="C392" s="526"/>
      <c r="D392" s="526"/>
      <c r="E392" s="527"/>
      <c r="F392" s="527"/>
      <c r="G392" s="526"/>
      <c r="H392" s="526"/>
      <c r="I392" s="526"/>
      <c r="J392" s="526"/>
      <c r="K392" s="526"/>
      <c r="L392" s="526"/>
      <c r="M392" s="526"/>
      <c r="N392" s="526"/>
      <c r="O392" s="526"/>
      <c r="P392" s="526"/>
      <c r="Q392" s="526"/>
      <c r="R392" s="526"/>
      <c r="S392" s="526"/>
      <c r="T392" s="526"/>
      <c r="U392" s="526"/>
      <c r="V392" s="524"/>
      <c r="W392" s="524"/>
      <c r="X392" s="524"/>
      <c r="Y392" s="524"/>
      <c r="Z392" s="524"/>
      <c r="AA392" s="524"/>
      <c r="AB392" s="524"/>
      <c r="AC392" s="524"/>
      <c r="AD392" s="524"/>
      <c r="AE392" s="524"/>
      <c r="AF392" s="524"/>
      <c r="AG392" s="524"/>
      <c r="AH392" s="524"/>
      <c r="AI392" s="524"/>
      <c r="AJ392" s="524"/>
      <c r="AK392" s="524"/>
      <c r="AL392" s="524"/>
      <c r="AM392" s="524"/>
      <c r="AN392" s="524"/>
      <c r="AO392" s="524"/>
      <c r="AP392" s="524"/>
      <c r="AQ392" s="524"/>
      <c r="AR392" s="524"/>
      <c r="AS392" s="524"/>
      <c r="AT392" s="524"/>
      <c r="AU392" s="524"/>
      <c r="AV392" s="524"/>
      <c r="AW392" s="524"/>
      <c r="AX392" s="524"/>
      <c r="AY392" s="524"/>
      <c r="AZ392" s="524"/>
      <c r="BA392" s="524"/>
      <c r="BB392" s="524"/>
      <c r="BC392" s="524"/>
      <c r="BD392" s="524"/>
      <c r="BE392" s="524"/>
      <c r="BF392" s="524"/>
      <c r="BG392" s="524"/>
      <c r="BH392" s="524"/>
      <c r="BI392" s="524"/>
      <c r="BJ392" s="524"/>
      <c r="BK392" s="524"/>
      <c r="BL392" s="524"/>
      <c r="BM392" s="524"/>
      <c r="BN392" s="524"/>
      <c r="BO392" s="524"/>
      <c r="BP392" s="524"/>
      <c r="BQ392" s="524"/>
      <c r="BR392" s="524"/>
      <c r="BS392" s="524"/>
      <c r="BT392" s="524"/>
      <c r="BU392" s="524"/>
    </row>
    <row r="393" s="38" customFormat="true" ht="13.8" hidden="false" customHeight="false" outlineLevel="0" collapsed="false">
      <c r="A393" s="525"/>
      <c r="B393" s="526"/>
      <c r="C393" s="526"/>
      <c r="D393" s="526"/>
      <c r="E393" s="527"/>
      <c r="F393" s="527"/>
      <c r="G393" s="526"/>
      <c r="H393" s="526"/>
      <c r="I393" s="526"/>
      <c r="J393" s="526"/>
      <c r="K393" s="526"/>
      <c r="L393" s="526"/>
      <c r="M393" s="526"/>
      <c r="N393" s="526"/>
      <c r="O393" s="526"/>
      <c r="P393" s="526"/>
      <c r="Q393" s="526"/>
      <c r="R393" s="526"/>
      <c r="S393" s="526"/>
      <c r="T393" s="526"/>
      <c r="U393" s="526"/>
      <c r="V393" s="524"/>
      <c r="W393" s="524"/>
      <c r="X393" s="524"/>
      <c r="Y393" s="524"/>
      <c r="Z393" s="524"/>
      <c r="AA393" s="524"/>
      <c r="AB393" s="524"/>
      <c r="AC393" s="524"/>
      <c r="AD393" s="524"/>
      <c r="AE393" s="524"/>
      <c r="AF393" s="524"/>
      <c r="AG393" s="524"/>
      <c r="AH393" s="524"/>
      <c r="AI393" s="524"/>
      <c r="AJ393" s="524"/>
      <c r="AK393" s="524"/>
      <c r="AL393" s="524"/>
      <c r="AM393" s="524"/>
      <c r="AN393" s="524"/>
      <c r="AO393" s="524"/>
      <c r="AP393" s="524"/>
      <c r="AQ393" s="524"/>
      <c r="AR393" s="524"/>
      <c r="AS393" s="524"/>
      <c r="AT393" s="524"/>
      <c r="AU393" s="524"/>
      <c r="AV393" s="524"/>
      <c r="AW393" s="524"/>
      <c r="AX393" s="524"/>
      <c r="AY393" s="524"/>
      <c r="AZ393" s="524"/>
      <c r="BA393" s="524"/>
      <c r="BB393" s="524"/>
      <c r="BC393" s="524"/>
      <c r="BD393" s="524"/>
      <c r="BE393" s="524"/>
      <c r="BF393" s="524"/>
      <c r="BG393" s="524"/>
      <c r="BH393" s="524"/>
      <c r="BI393" s="524"/>
      <c r="BJ393" s="524"/>
      <c r="BK393" s="524"/>
      <c r="BL393" s="524"/>
      <c r="BM393" s="524"/>
      <c r="BN393" s="524"/>
      <c r="BO393" s="524"/>
      <c r="BP393" s="524"/>
      <c r="BQ393" s="524"/>
      <c r="BR393" s="524"/>
      <c r="BS393" s="524"/>
      <c r="BT393" s="524"/>
      <c r="BU393" s="524"/>
    </row>
    <row r="394" s="38" customFormat="true" ht="13.8" hidden="false" customHeight="false" outlineLevel="0" collapsed="false">
      <c r="A394" s="525"/>
      <c r="B394" s="526"/>
      <c r="C394" s="526"/>
      <c r="D394" s="526"/>
      <c r="E394" s="527"/>
      <c r="F394" s="527"/>
      <c r="G394" s="526"/>
      <c r="H394" s="526"/>
      <c r="I394" s="526"/>
      <c r="J394" s="526"/>
      <c r="K394" s="526"/>
      <c r="L394" s="526"/>
      <c r="M394" s="526"/>
      <c r="N394" s="526"/>
      <c r="O394" s="526"/>
      <c r="P394" s="526"/>
      <c r="Q394" s="526"/>
      <c r="R394" s="526"/>
      <c r="S394" s="526"/>
      <c r="T394" s="526"/>
      <c r="U394" s="526"/>
      <c r="V394" s="524"/>
      <c r="W394" s="524"/>
      <c r="X394" s="524"/>
      <c r="Y394" s="524"/>
      <c r="Z394" s="524"/>
      <c r="AA394" s="524"/>
      <c r="AB394" s="524"/>
      <c r="AC394" s="524"/>
      <c r="AD394" s="524"/>
      <c r="AE394" s="524"/>
      <c r="AF394" s="524"/>
      <c r="AG394" s="524"/>
      <c r="AH394" s="524"/>
      <c r="AI394" s="524"/>
      <c r="AJ394" s="524"/>
      <c r="AK394" s="524"/>
      <c r="AL394" s="524"/>
      <c r="AM394" s="524"/>
      <c r="AN394" s="524"/>
      <c r="AO394" s="524"/>
      <c r="AP394" s="524"/>
      <c r="AQ394" s="524"/>
      <c r="AR394" s="524"/>
      <c r="AS394" s="524"/>
      <c r="AT394" s="524"/>
      <c r="AU394" s="524"/>
      <c r="AV394" s="524"/>
      <c r="AW394" s="524"/>
      <c r="AX394" s="524"/>
      <c r="AY394" s="524"/>
      <c r="AZ394" s="524"/>
      <c r="BA394" s="524"/>
      <c r="BB394" s="524"/>
      <c r="BC394" s="524"/>
      <c r="BD394" s="524"/>
      <c r="BE394" s="524"/>
      <c r="BF394" s="524"/>
      <c r="BG394" s="524"/>
      <c r="BH394" s="524"/>
      <c r="BI394" s="524"/>
      <c r="BJ394" s="524"/>
      <c r="BK394" s="524"/>
      <c r="BL394" s="524"/>
      <c r="BM394" s="524"/>
      <c r="BN394" s="524"/>
      <c r="BO394" s="524"/>
      <c r="BP394" s="524"/>
      <c r="BQ394" s="524"/>
      <c r="BR394" s="524"/>
      <c r="BS394" s="524"/>
      <c r="BT394" s="524"/>
      <c r="BU394" s="524"/>
    </row>
    <row r="395" s="38" customFormat="true" ht="13.8" hidden="false" customHeight="false" outlineLevel="0" collapsed="false">
      <c r="A395" s="525"/>
      <c r="B395" s="526"/>
      <c r="C395" s="526"/>
      <c r="D395" s="526"/>
      <c r="E395" s="527"/>
      <c r="F395" s="527"/>
      <c r="G395" s="526"/>
      <c r="H395" s="526"/>
      <c r="I395" s="526"/>
      <c r="J395" s="526"/>
      <c r="K395" s="526"/>
      <c r="L395" s="526"/>
      <c r="M395" s="526"/>
      <c r="N395" s="526"/>
      <c r="O395" s="526"/>
      <c r="P395" s="526"/>
      <c r="Q395" s="526"/>
      <c r="R395" s="526"/>
      <c r="S395" s="526"/>
      <c r="T395" s="526"/>
      <c r="U395" s="526"/>
      <c r="V395" s="524"/>
      <c r="W395" s="524"/>
      <c r="X395" s="524"/>
      <c r="Y395" s="524"/>
      <c r="Z395" s="524"/>
      <c r="AA395" s="524"/>
      <c r="AB395" s="524"/>
      <c r="AC395" s="524"/>
      <c r="AD395" s="524"/>
      <c r="AE395" s="524"/>
      <c r="AF395" s="524"/>
      <c r="AG395" s="524"/>
      <c r="AH395" s="524"/>
      <c r="AI395" s="524"/>
      <c r="AJ395" s="524"/>
      <c r="AK395" s="524"/>
      <c r="AL395" s="524"/>
      <c r="AM395" s="524"/>
      <c r="AN395" s="524"/>
      <c r="AO395" s="524"/>
      <c r="AP395" s="524"/>
      <c r="AQ395" s="524"/>
      <c r="AR395" s="524"/>
      <c r="AS395" s="524"/>
      <c r="AT395" s="524"/>
      <c r="AU395" s="524"/>
      <c r="AV395" s="524"/>
      <c r="AW395" s="524"/>
      <c r="AX395" s="524"/>
      <c r="AY395" s="524"/>
      <c r="AZ395" s="524"/>
      <c r="BA395" s="524"/>
      <c r="BB395" s="524"/>
      <c r="BC395" s="524"/>
      <c r="BD395" s="524"/>
      <c r="BE395" s="524"/>
      <c r="BF395" s="524"/>
      <c r="BG395" s="524"/>
      <c r="BH395" s="524"/>
      <c r="BI395" s="524"/>
      <c r="BJ395" s="524"/>
      <c r="BK395" s="524"/>
      <c r="BL395" s="524"/>
      <c r="BM395" s="524"/>
      <c r="BN395" s="524"/>
      <c r="BO395" s="524"/>
      <c r="BP395" s="524"/>
      <c r="BQ395" s="524"/>
      <c r="BR395" s="524"/>
      <c r="BS395" s="524"/>
      <c r="BT395" s="524"/>
      <c r="BU395" s="524"/>
    </row>
    <row r="396" s="38" customFormat="true" ht="13.8" hidden="false" customHeight="false" outlineLevel="0" collapsed="false">
      <c r="A396" s="525"/>
      <c r="B396" s="526"/>
      <c r="C396" s="526"/>
      <c r="D396" s="526"/>
      <c r="E396" s="527"/>
      <c r="F396" s="527"/>
      <c r="G396" s="526"/>
      <c r="H396" s="526"/>
      <c r="I396" s="526"/>
      <c r="J396" s="526"/>
      <c r="K396" s="526"/>
      <c r="L396" s="526"/>
      <c r="M396" s="526"/>
      <c r="N396" s="526"/>
      <c r="O396" s="526"/>
      <c r="P396" s="526"/>
      <c r="Q396" s="526"/>
      <c r="R396" s="526"/>
      <c r="S396" s="526"/>
      <c r="T396" s="526"/>
      <c r="U396" s="526"/>
      <c r="V396" s="524"/>
      <c r="W396" s="524"/>
      <c r="X396" s="524"/>
      <c r="Y396" s="524"/>
      <c r="Z396" s="524"/>
      <c r="AA396" s="524"/>
      <c r="AB396" s="524"/>
      <c r="AC396" s="524"/>
      <c r="AD396" s="524"/>
      <c r="AE396" s="524"/>
      <c r="AF396" s="524"/>
      <c r="AG396" s="524"/>
      <c r="AH396" s="524"/>
      <c r="AI396" s="524"/>
      <c r="AJ396" s="524"/>
      <c r="AK396" s="524"/>
      <c r="AL396" s="524"/>
      <c r="AM396" s="524"/>
      <c r="AN396" s="524"/>
      <c r="AO396" s="524"/>
      <c r="AP396" s="524"/>
      <c r="AQ396" s="524"/>
      <c r="AR396" s="524"/>
      <c r="AS396" s="524"/>
      <c r="AT396" s="524"/>
      <c r="AU396" s="524"/>
      <c r="AV396" s="524"/>
      <c r="AW396" s="524"/>
      <c r="AX396" s="524"/>
      <c r="AY396" s="524"/>
      <c r="AZ396" s="524"/>
      <c r="BA396" s="524"/>
      <c r="BB396" s="524"/>
      <c r="BC396" s="524"/>
      <c r="BD396" s="524"/>
      <c r="BE396" s="524"/>
      <c r="BF396" s="524"/>
      <c r="BG396" s="524"/>
      <c r="BH396" s="524"/>
      <c r="BI396" s="524"/>
      <c r="BJ396" s="524"/>
      <c r="BK396" s="524"/>
      <c r="BL396" s="524"/>
      <c r="BM396" s="524"/>
      <c r="BN396" s="524"/>
      <c r="BO396" s="524"/>
      <c r="BP396" s="524"/>
      <c r="BQ396" s="524"/>
      <c r="BR396" s="524"/>
      <c r="BS396" s="524"/>
      <c r="BT396" s="524"/>
      <c r="BU396" s="524"/>
    </row>
    <row r="397" s="38" customFormat="true" ht="13.8" hidden="false" customHeight="false" outlineLevel="0" collapsed="false">
      <c r="A397" s="525"/>
      <c r="B397" s="526"/>
      <c r="C397" s="526"/>
      <c r="D397" s="526"/>
      <c r="E397" s="527"/>
      <c r="F397" s="527"/>
      <c r="G397" s="526"/>
      <c r="H397" s="526"/>
      <c r="I397" s="526"/>
      <c r="J397" s="526"/>
      <c r="K397" s="526"/>
      <c r="L397" s="526"/>
      <c r="M397" s="526"/>
      <c r="N397" s="526"/>
      <c r="O397" s="526"/>
      <c r="P397" s="526"/>
      <c r="Q397" s="526"/>
      <c r="R397" s="526"/>
      <c r="S397" s="526"/>
      <c r="T397" s="526"/>
      <c r="U397" s="526"/>
      <c r="V397" s="524"/>
      <c r="W397" s="524"/>
      <c r="X397" s="524"/>
      <c r="Y397" s="524"/>
      <c r="Z397" s="524"/>
      <c r="AA397" s="524"/>
      <c r="AB397" s="524"/>
      <c r="AC397" s="524"/>
      <c r="AD397" s="524"/>
      <c r="AE397" s="524"/>
      <c r="AF397" s="524"/>
      <c r="AG397" s="524"/>
      <c r="AH397" s="524"/>
      <c r="AI397" s="524"/>
      <c r="AJ397" s="524"/>
      <c r="AK397" s="524"/>
      <c r="AL397" s="524"/>
      <c r="AM397" s="524"/>
      <c r="AN397" s="524"/>
      <c r="AO397" s="524"/>
      <c r="AP397" s="524"/>
      <c r="AQ397" s="524"/>
      <c r="AR397" s="524"/>
      <c r="AS397" s="524"/>
      <c r="AT397" s="524"/>
      <c r="AU397" s="524"/>
      <c r="AV397" s="524"/>
      <c r="AW397" s="524"/>
      <c r="AX397" s="524"/>
      <c r="AY397" s="524"/>
      <c r="AZ397" s="524"/>
      <c r="BA397" s="524"/>
      <c r="BB397" s="524"/>
      <c r="BC397" s="524"/>
      <c r="BD397" s="524"/>
      <c r="BE397" s="524"/>
      <c r="BF397" s="524"/>
      <c r="BG397" s="524"/>
      <c r="BH397" s="524"/>
      <c r="BI397" s="524"/>
      <c r="BJ397" s="524"/>
      <c r="BK397" s="524"/>
      <c r="BL397" s="524"/>
      <c r="BM397" s="524"/>
      <c r="BN397" s="524"/>
      <c r="BO397" s="524"/>
      <c r="BP397" s="524"/>
      <c r="BQ397" s="524"/>
      <c r="BR397" s="524"/>
      <c r="BS397" s="524"/>
      <c r="BT397" s="524"/>
      <c r="BU397" s="524"/>
    </row>
    <row r="398" s="38" customFormat="true" ht="13.8" hidden="false" customHeight="false" outlineLevel="0" collapsed="false">
      <c r="A398" s="525"/>
      <c r="B398" s="526"/>
      <c r="C398" s="526"/>
      <c r="D398" s="526"/>
      <c r="E398" s="527"/>
      <c r="F398" s="527"/>
      <c r="G398" s="526"/>
      <c r="H398" s="526"/>
      <c r="I398" s="526"/>
      <c r="J398" s="526"/>
      <c r="K398" s="526"/>
      <c r="L398" s="526"/>
      <c r="M398" s="526"/>
      <c r="N398" s="526"/>
      <c r="O398" s="526"/>
      <c r="P398" s="526"/>
      <c r="Q398" s="526"/>
      <c r="R398" s="526"/>
      <c r="S398" s="526"/>
      <c r="T398" s="526"/>
      <c r="U398" s="526"/>
      <c r="V398" s="524"/>
      <c r="W398" s="524"/>
      <c r="X398" s="524"/>
      <c r="Y398" s="524"/>
      <c r="Z398" s="524"/>
      <c r="AA398" s="524"/>
      <c r="AB398" s="524"/>
      <c r="AC398" s="524"/>
      <c r="AD398" s="524"/>
      <c r="AE398" s="524"/>
      <c r="AF398" s="524"/>
      <c r="AG398" s="524"/>
      <c r="AH398" s="524"/>
      <c r="AI398" s="524"/>
      <c r="AJ398" s="524"/>
      <c r="AK398" s="524"/>
      <c r="AL398" s="524"/>
      <c r="AM398" s="524"/>
      <c r="AN398" s="524"/>
      <c r="AO398" s="524"/>
      <c r="AP398" s="524"/>
      <c r="AQ398" s="524"/>
      <c r="AR398" s="524"/>
      <c r="AS398" s="524"/>
      <c r="AT398" s="524"/>
      <c r="AU398" s="524"/>
      <c r="AV398" s="524"/>
      <c r="AW398" s="524"/>
      <c r="AX398" s="524"/>
      <c r="AY398" s="524"/>
      <c r="AZ398" s="524"/>
      <c r="BA398" s="524"/>
      <c r="BB398" s="524"/>
      <c r="BC398" s="524"/>
      <c r="BD398" s="524"/>
      <c r="BE398" s="524"/>
      <c r="BF398" s="524"/>
      <c r="BG398" s="524"/>
      <c r="BH398" s="524"/>
      <c r="BI398" s="524"/>
      <c r="BJ398" s="524"/>
      <c r="BK398" s="524"/>
      <c r="BL398" s="524"/>
      <c r="BM398" s="524"/>
      <c r="BN398" s="524"/>
      <c r="BO398" s="524"/>
      <c r="BP398" s="524"/>
      <c r="BQ398" s="524"/>
      <c r="BR398" s="524"/>
      <c r="BS398" s="524"/>
      <c r="BT398" s="524"/>
      <c r="BU398" s="524"/>
    </row>
    <row r="399" s="38" customFormat="true" ht="13.8" hidden="false" customHeight="false" outlineLevel="0" collapsed="false">
      <c r="A399" s="525"/>
      <c r="B399" s="526"/>
      <c r="C399" s="526"/>
      <c r="D399" s="526"/>
      <c r="E399" s="527"/>
      <c r="F399" s="527"/>
      <c r="G399" s="526"/>
      <c r="H399" s="526"/>
      <c r="I399" s="526"/>
      <c r="J399" s="526"/>
      <c r="K399" s="526"/>
      <c r="L399" s="526"/>
      <c r="M399" s="526"/>
      <c r="N399" s="526"/>
      <c r="O399" s="526"/>
      <c r="P399" s="526"/>
      <c r="Q399" s="526"/>
      <c r="R399" s="526"/>
      <c r="S399" s="526"/>
      <c r="T399" s="526"/>
      <c r="U399" s="526"/>
      <c r="V399" s="524"/>
      <c r="W399" s="524"/>
      <c r="X399" s="524"/>
      <c r="Y399" s="524"/>
      <c r="Z399" s="524"/>
      <c r="AA399" s="524"/>
      <c r="AB399" s="524"/>
      <c r="AC399" s="524"/>
      <c r="AD399" s="524"/>
      <c r="AE399" s="524"/>
      <c r="AF399" s="524"/>
      <c r="AG399" s="524"/>
      <c r="AH399" s="524"/>
      <c r="AI399" s="524"/>
      <c r="AJ399" s="524"/>
      <c r="AK399" s="524"/>
      <c r="AL399" s="524"/>
      <c r="AM399" s="524"/>
      <c r="AN399" s="524"/>
      <c r="AO399" s="524"/>
      <c r="AP399" s="524"/>
      <c r="AQ399" s="524"/>
      <c r="AR399" s="524"/>
      <c r="AS399" s="524"/>
      <c r="AT399" s="524"/>
      <c r="AU399" s="524"/>
      <c r="AV399" s="524"/>
      <c r="AW399" s="524"/>
      <c r="AX399" s="524"/>
      <c r="AY399" s="524"/>
      <c r="AZ399" s="524"/>
      <c r="BA399" s="524"/>
      <c r="BB399" s="524"/>
      <c r="BC399" s="524"/>
      <c r="BD399" s="524"/>
      <c r="BE399" s="524"/>
      <c r="BF399" s="524"/>
      <c r="BG399" s="524"/>
      <c r="BH399" s="524"/>
      <c r="BI399" s="524"/>
      <c r="BJ399" s="524"/>
      <c r="BK399" s="524"/>
      <c r="BL399" s="524"/>
      <c r="BM399" s="524"/>
      <c r="BN399" s="524"/>
      <c r="BO399" s="524"/>
      <c r="BP399" s="524"/>
      <c r="BQ399" s="524"/>
      <c r="BR399" s="524"/>
      <c r="BS399" s="524"/>
      <c r="BT399" s="524"/>
      <c r="BU399" s="524"/>
    </row>
    <row r="400" s="38" customFormat="true" ht="13.8" hidden="false" customHeight="false" outlineLevel="0" collapsed="false">
      <c r="A400" s="525"/>
      <c r="B400" s="526"/>
      <c r="C400" s="526"/>
      <c r="D400" s="526"/>
      <c r="E400" s="527"/>
      <c r="F400" s="527"/>
      <c r="G400" s="526"/>
      <c r="H400" s="526"/>
      <c r="I400" s="526"/>
      <c r="J400" s="526"/>
      <c r="K400" s="526"/>
      <c r="L400" s="526"/>
      <c r="M400" s="526"/>
      <c r="N400" s="526"/>
      <c r="O400" s="526"/>
      <c r="P400" s="526"/>
      <c r="Q400" s="526"/>
      <c r="R400" s="526"/>
      <c r="S400" s="526"/>
      <c r="T400" s="526"/>
      <c r="U400" s="526"/>
      <c r="V400" s="524"/>
      <c r="W400" s="524"/>
      <c r="X400" s="524"/>
      <c r="Y400" s="524"/>
      <c r="Z400" s="524"/>
      <c r="AA400" s="524"/>
      <c r="AB400" s="524"/>
      <c r="AC400" s="524"/>
      <c r="AD400" s="524"/>
      <c r="AE400" s="524"/>
      <c r="AF400" s="524"/>
      <c r="AG400" s="524"/>
      <c r="AH400" s="524"/>
      <c r="AI400" s="524"/>
      <c r="AJ400" s="524"/>
      <c r="AK400" s="524"/>
      <c r="AL400" s="524"/>
      <c r="AM400" s="524"/>
      <c r="AN400" s="524"/>
      <c r="AO400" s="524"/>
      <c r="AP400" s="524"/>
      <c r="AQ400" s="524"/>
      <c r="AR400" s="524"/>
      <c r="AS400" s="524"/>
      <c r="AT400" s="524"/>
      <c r="AU400" s="524"/>
      <c r="AV400" s="524"/>
      <c r="AW400" s="524"/>
      <c r="AX400" s="524"/>
      <c r="AY400" s="524"/>
      <c r="AZ400" s="524"/>
      <c r="BA400" s="524"/>
      <c r="BB400" s="524"/>
      <c r="BC400" s="524"/>
      <c r="BD400" s="524"/>
      <c r="BE400" s="524"/>
      <c r="BF400" s="524"/>
      <c r="BG400" s="524"/>
      <c r="BH400" s="524"/>
      <c r="BI400" s="524"/>
      <c r="BJ400" s="524"/>
      <c r="BK400" s="524"/>
      <c r="BL400" s="524"/>
      <c r="BM400" s="524"/>
      <c r="BN400" s="524"/>
      <c r="BO400" s="524"/>
      <c r="BP400" s="524"/>
      <c r="BQ400" s="524"/>
      <c r="BR400" s="524"/>
      <c r="BS400" s="524"/>
      <c r="BT400" s="524"/>
      <c r="BU400" s="524"/>
    </row>
    <row r="401" s="38" customFormat="true" ht="13.8" hidden="false" customHeight="false" outlineLevel="0" collapsed="false">
      <c r="A401" s="525"/>
      <c r="B401" s="526"/>
      <c r="C401" s="526"/>
      <c r="D401" s="526"/>
      <c r="E401" s="527"/>
      <c r="F401" s="527"/>
      <c r="G401" s="526"/>
      <c r="H401" s="526"/>
      <c r="I401" s="526"/>
      <c r="J401" s="526"/>
      <c r="K401" s="526"/>
      <c r="L401" s="526"/>
      <c r="M401" s="526"/>
      <c r="N401" s="526"/>
      <c r="O401" s="526"/>
      <c r="P401" s="526"/>
      <c r="Q401" s="526"/>
      <c r="R401" s="526"/>
      <c r="S401" s="526"/>
      <c r="T401" s="526"/>
      <c r="U401" s="526"/>
      <c r="V401" s="524"/>
      <c r="W401" s="524"/>
      <c r="X401" s="524"/>
      <c r="Y401" s="524"/>
      <c r="Z401" s="524"/>
      <c r="AA401" s="524"/>
      <c r="AB401" s="524"/>
      <c r="AC401" s="524"/>
      <c r="AD401" s="524"/>
      <c r="AE401" s="524"/>
      <c r="AF401" s="524"/>
      <c r="AG401" s="524"/>
      <c r="AH401" s="524"/>
      <c r="AI401" s="524"/>
      <c r="AJ401" s="524"/>
      <c r="AK401" s="524"/>
      <c r="AL401" s="524"/>
      <c r="AM401" s="524"/>
      <c r="AN401" s="524"/>
      <c r="AO401" s="524"/>
      <c r="AP401" s="524"/>
      <c r="AQ401" s="524"/>
      <c r="AR401" s="524"/>
      <c r="AS401" s="524"/>
      <c r="AT401" s="524"/>
      <c r="AU401" s="524"/>
      <c r="AV401" s="524"/>
      <c r="AW401" s="524"/>
      <c r="AX401" s="524"/>
      <c r="AY401" s="524"/>
      <c r="AZ401" s="524"/>
      <c r="BA401" s="524"/>
      <c r="BB401" s="524"/>
      <c r="BC401" s="524"/>
      <c r="BD401" s="524"/>
      <c r="BE401" s="524"/>
      <c r="BF401" s="524"/>
      <c r="BG401" s="524"/>
      <c r="BH401" s="524"/>
      <c r="BI401" s="524"/>
      <c r="BJ401" s="524"/>
      <c r="BK401" s="524"/>
      <c r="BL401" s="524"/>
      <c r="BM401" s="524"/>
      <c r="BN401" s="524"/>
      <c r="BO401" s="524"/>
      <c r="BP401" s="524"/>
      <c r="BQ401" s="524"/>
      <c r="BR401" s="524"/>
      <c r="BS401" s="524"/>
      <c r="BT401" s="524"/>
      <c r="BU401" s="524"/>
    </row>
    <row r="402" s="38" customFormat="true" ht="13.8" hidden="false" customHeight="false" outlineLevel="0" collapsed="false">
      <c r="A402" s="525"/>
      <c r="B402" s="526"/>
      <c r="C402" s="526"/>
      <c r="D402" s="526"/>
      <c r="E402" s="527"/>
      <c r="F402" s="527"/>
      <c r="G402" s="526"/>
      <c r="H402" s="526"/>
      <c r="I402" s="526"/>
      <c r="J402" s="526"/>
      <c r="K402" s="526"/>
      <c r="L402" s="526"/>
      <c r="M402" s="526"/>
      <c r="N402" s="526"/>
      <c r="O402" s="526"/>
      <c r="P402" s="526"/>
      <c r="Q402" s="526"/>
      <c r="R402" s="526"/>
      <c r="S402" s="526"/>
      <c r="T402" s="526"/>
      <c r="U402" s="526"/>
      <c r="V402" s="524"/>
      <c r="W402" s="524"/>
      <c r="X402" s="524"/>
      <c r="Y402" s="524"/>
      <c r="Z402" s="524"/>
      <c r="AA402" s="524"/>
      <c r="AB402" s="524"/>
      <c r="AC402" s="524"/>
      <c r="AD402" s="524"/>
      <c r="AE402" s="524"/>
      <c r="AF402" s="524"/>
      <c r="AG402" s="524"/>
      <c r="AH402" s="524"/>
      <c r="AI402" s="524"/>
      <c r="AJ402" s="524"/>
      <c r="AK402" s="524"/>
      <c r="AL402" s="524"/>
      <c r="AM402" s="524"/>
      <c r="AN402" s="524"/>
      <c r="AO402" s="524"/>
      <c r="AP402" s="524"/>
      <c r="AQ402" s="524"/>
      <c r="AR402" s="524"/>
      <c r="AS402" s="524"/>
      <c r="AT402" s="524"/>
      <c r="AU402" s="524"/>
      <c r="AV402" s="524"/>
      <c r="AW402" s="524"/>
      <c r="AX402" s="524"/>
      <c r="AY402" s="524"/>
      <c r="AZ402" s="524"/>
      <c r="BA402" s="524"/>
      <c r="BB402" s="524"/>
      <c r="BC402" s="524"/>
      <c r="BD402" s="524"/>
      <c r="BE402" s="524"/>
      <c r="BF402" s="524"/>
      <c r="BG402" s="524"/>
      <c r="BH402" s="524"/>
      <c r="BI402" s="524"/>
      <c r="BJ402" s="524"/>
      <c r="BK402" s="524"/>
      <c r="BL402" s="524"/>
      <c r="BM402" s="524"/>
      <c r="BN402" s="524"/>
      <c r="BO402" s="524"/>
      <c r="BP402" s="524"/>
      <c r="BQ402" s="524"/>
      <c r="BR402" s="524"/>
      <c r="BS402" s="524"/>
      <c r="BT402" s="524"/>
      <c r="BU402" s="524"/>
    </row>
    <row r="403" s="38" customFormat="true" ht="13.8" hidden="false" customHeight="false" outlineLevel="0" collapsed="false">
      <c r="A403" s="525"/>
      <c r="B403" s="526"/>
      <c r="C403" s="526"/>
      <c r="D403" s="526"/>
      <c r="E403" s="527"/>
      <c r="F403" s="527"/>
      <c r="G403" s="526"/>
      <c r="H403" s="526"/>
      <c r="I403" s="526"/>
      <c r="J403" s="526"/>
      <c r="K403" s="526"/>
      <c r="L403" s="526"/>
      <c r="M403" s="526"/>
      <c r="N403" s="526"/>
      <c r="O403" s="526"/>
      <c r="P403" s="526"/>
      <c r="Q403" s="526"/>
      <c r="R403" s="526"/>
      <c r="S403" s="526"/>
      <c r="T403" s="526"/>
      <c r="U403" s="526"/>
      <c r="V403" s="524"/>
      <c r="W403" s="524"/>
      <c r="X403" s="524"/>
      <c r="Y403" s="524"/>
      <c r="Z403" s="524"/>
      <c r="AA403" s="524"/>
      <c r="AB403" s="524"/>
      <c r="AC403" s="524"/>
      <c r="AD403" s="524"/>
      <c r="AE403" s="524"/>
      <c r="AF403" s="524"/>
      <c r="AG403" s="524"/>
      <c r="AH403" s="524"/>
      <c r="AI403" s="524"/>
      <c r="AJ403" s="524"/>
      <c r="AK403" s="524"/>
      <c r="AL403" s="524"/>
      <c r="AM403" s="524"/>
      <c r="AN403" s="524"/>
      <c r="AO403" s="524"/>
      <c r="AP403" s="524"/>
      <c r="AQ403" s="524"/>
      <c r="AR403" s="524"/>
      <c r="AS403" s="524"/>
      <c r="AT403" s="524"/>
      <c r="AU403" s="524"/>
      <c r="AV403" s="524"/>
      <c r="AW403" s="524"/>
      <c r="AX403" s="524"/>
      <c r="AY403" s="524"/>
      <c r="AZ403" s="524"/>
      <c r="BA403" s="524"/>
      <c r="BB403" s="524"/>
      <c r="BC403" s="524"/>
      <c r="BD403" s="524"/>
      <c r="BE403" s="524"/>
      <c r="BF403" s="524"/>
      <c r="BG403" s="524"/>
      <c r="BH403" s="524"/>
      <c r="BI403" s="524"/>
      <c r="BJ403" s="524"/>
      <c r="BK403" s="524"/>
      <c r="BL403" s="524"/>
      <c r="BM403" s="524"/>
      <c r="BN403" s="524"/>
      <c r="BO403" s="524"/>
      <c r="BP403" s="524"/>
      <c r="BQ403" s="524"/>
      <c r="BR403" s="524"/>
      <c r="BS403" s="524"/>
      <c r="BT403" s="524"/>
      <c r="BU403" s="524"/>
    </row>
    <row r="404" s="38" customFormat="true" ht="13.8" hidden="false" customHeight="false" outlineLevel="0" collapsed="false">
      <c r="A404" s="525"/>
      <c r="B404" s="526"/>
      <c r="C404" s="526"/>
      <c r="D404" s="526"/>
      <c r="E404" s="527"/>
      <c r="F404" s="527"/>
      <c r="G404" s="526"/>
      <c r="H404" s="526"/>
      <c r="I404" s="526"/>
      <c r="J404" s="526"/>
      <c r="K404" s="526"/>
      <c r="L404" s="526"/>
      <c r="M404" s="526"/>
      <c r="N404" s="526"/>
      <c r="O404" s="526"/>
      <c r="P404" s="526"/>
      <c r="Q404" s="526"/>
      <c r="R404" s="526"/>
      <c r="S404" s="526"/>
      <c r="T404" s="526"/>
      <c r="U404" s="526"/>
      <c r="V404" s="524"/>
      <c r="W404" s="524"/>
      <c r="X404" s="524"/>
      <c r="Y404" s="524"/>
      <c r="Z404" s="524"/>
      <c r="AA404" s="524"/>
      <c r="AB404" s="524"/>
      <c r="AC404" s="524"/>
      <c r="AD404" s="524"/>
      <c r="AE404" s="524"/>
      <c r="AF404" s="524"/>
      <c r="AG404" s="524"/>
      <c r="AH404" s="524"/>
      <c r="AI404" s="524"/>
      <c r="AJ404" s="524"/>
      <c r="AK404" s="524"/>
      <c r="AL404" s="524"/>
      <c r="AM404" s="524"/>
      <c r="AN404" s="524"/>
      <c r="AO404" s="524"/>
      <c r="AP404" s="524"/>
      <c r="AQ404" s="524"/>
      <c r="AR404" s="524"/>
      <c r="AS404" s="524"/>
      <c r="AT404" s="524"/>
      <c r="AU404" s="524"/>
      <c r="AV404" s="524"/>
      <c r="AW404" s="524"/>
      <c r="AX404" s="524"/>
      <c r="AY404" s="524"/>
      <c r="AZ404" s="524"/>
      <c r="BA404" s="524"/>
      <c r="BB404" s="524"/>
      <c r="BC404" s="524"/>
      <c r="BD404" s="524"/>
      <c r="BE404" s="524"/>
      <c r="BF404" s="524"/>
      <c r="BG404" s="524"/>
      <c r="BH404" s="524"/>
      <c r="BI404" s="524"/>
      <c r="BJ404" s="524"/>
      <c r="BK404" s="524"/>
      <c r="BL404" s="524"/>
      <c r="BM404" s="524"/>
      <c r="BN404" s="524"/>
      <c r="BO404" s="524"/>
      <c r="BP404" s="524"/>
      <c r="BQ404" s="524"/>
      <c r="BR404" s="524"/>
      <c r="BS404" s="524"/>
      <c r="BT404" s="524"/>
      <c r="BU404" s="524"/>
    </row>
    <row r="405" s="38" customFormat="true" ht="13.8" hidden="false" customHeight="false" outlineLevel="0" collapsed="false">
      <c r="A405" s="525"/>
      <c r="B405" s="526"/>
      <c r="C405" s="526"/>
      <c r="D405" s="526"/>
      <c r="E405" s="527"/>
      <c r="F405" s="527"/>
      <c r="G405" s="526"/>
      <c r="H405" s="526"/>
      <c r="I405" s="526"/>
      <c r="J405" s="526"/>
      <c r="K405" s="526"/>
      <c r="L405" s="526"/>
      <c r="M405" s="526"/>
      <c r="N405" s="526"/>
      <c r="O405" s="526"/>
      <c r="P405" s="526"/>
      <c r="Q405" s="526"/>
      <c r="R405" s="526"/>
      <c r="S405" s="526"/>
      <c r="T405" s="526"/>
      <c r="U405" s="526"/>
      <c r="V405" s="524"/>
      <c r="W405" s="524"/>
      <c r="X405" s="524"/>
      <c r="Y405" s="524"/>
      <c r="Z405" s="524"/>
      <c r="AA405" s="524"/>
      <c r="AB405" s="524"/>
      <c r="AC405" s="524"/>
      <c r="AD405" s="524"/>
      <c r="AE405" s="524"/>
      <c r="AF405" s="524"/>
      <c r="AG405" s="524"/>
      <c r="AH405" s="524"/>
      <c r="AI405" s="524"/>
      <c r="AJ405" s="524"/>
      <c r="AK405" s="524"/>
      <c r="AL405" s="524"/>
      <c r="AM405" s="524"/>
      <c r="AN405" s="524"/>
      <c r="AO405" s="524"/>
      <c r="AP405" s="524"/>
      <c r="AQ405" s="524"/>
      <c r="AR405" s="524"/>
      <c r="AS405" s="524"/>
      <c r="AT405" s="524"/>
      <c r="AU405" s="524"/>
      <c r="AV405" s="524"/>
      <c r="AW405" s="524"/>
      <c r="AX405" s="524"/>
      <c r="AY405" s="524"/>
      <c r="AZ405" s="524"/>
      <c r="BA405" s="524"/>
      <c r="BB405" s="524"/>
      <c r="BC405" s="524"/>
      <c r="BD405" s="524"/>
      <c r="BE405" s="524"/>
      <c r="BF405" s="524"/>
      <c r="BG405" s="524"/>
      <c r="BH405" s="524"/>
      <c r="BI405" s="524"/>
      <c r="BJ405" s="524"/>
      <c r="BK405" s="524"/>
      <c r="BL405" s="524"/>
      <c r="BM405" s="524"/>
      <c r="BN405" s="524"/>
      <c r="BO405" s="524"/>
      <c r="BP405" s="524"/>
      <c r="BQ405" s="524"/>
      <c r="BR405" s="524"/>
      <c r="BS405" s="524"/>
      <c r="BT405" s="524"/>
      <c r="BU405" s="524"/>
    </row>
    <row r="406" s="38" customFormat="true" ht="13.8" hidden="false" customHeight="false" outlineLevel="0" collapsed="false">
      <c r="A406" s="525"/>
      <c r="B406" s="526"/>
      <c r="C406" s="526"/>
      <c r="D406" s="526"/>
      <c r="E406" s="527"/>
      <c r="F406" s="527"/>
      <c r="G406" s="526"/>
      <c r="H406" s="526"/>
      <c r="I406" s="526"/>
      <c r="J406" s="526"/>
      <c r="K406" s="526"/>
      <c r="L406" s="526"/>
      <c r="M406" s="526"/>
      <c r="N406" s="526"/>
      <c r="O406" s="526"/>
      <c r="P406" s="526"/>
      <c r="Q406" s="526"/>
      <c r="R406" s="526"/>
      <c r="S406" s="526"/>
      <c r="T406" s="526"/>
      <c r="U406" s="526"/>
      <c r="V406" s="524"/>
      <c r="W406" s="524"/>
      <c r="X406" s="524"/>
      <c r="Y406" s="524"/>
      <c r="Z406" s="524"/>
      <c r="AA406" s="524"/>
      <c r="AB406" s="524"/>
      <c r="AC406" s="524"/>
      <c r="AD406" s="524"/>
      <c r="AE406" s="524"/>
      <c r="AF406" s="524"/>
      <c r="AG406" s="524"/>
      <c r="AH406" s="524"/>
      <c r="AI406" s="524"/>
      <c r="AJ406" s="524"/>
      <c r="AK406" s="524"/>
      <c r="AL406" s="524"/>
      <c r="AM406" s="524"/>
      <c r="AN406" s="524"/>
      <c r="AO406" s="524"/>
      <c r="AP406" s="524"/>
      <c r="AQ406" s="524"/>
      <c r="AR406" s="524"/>
      <c r="AS406" s="524"/>
      <c r="AT406" s="524"/>
      <c r="AU406" s="524"/>
      <c r="AV406" s="524"/>
      <c r="AW406" s="524"/>
      <c r="AX406" s="524"/>
      <c r="AY406" s="524"/>
      <c r="AZ406" s="524"/>
      <c r="BA406" s="524"/>
      <c r="BB406" s="524"/>
      <c r="BC406" s="524"/>
      <c r="BD406" s="524"/>
      <c r="BE406" s="524"/>
      <c r="BF406" s="524"/>
      <c r="BG406" s="524"/>
      <c r="BH406" s="524"/>
      <c r="BI406" s="524"/>
      <c r="BJ406" s="524"/>
      <c r="BK406" s="524"/>
      <c r="BL406" s="524"/>
      <c r="BM406" s="524"/>
      <c r="BN406" s="524"/>
      <c r="BO406" s="524"/>
      <c r="BP406" s="524"/>
      <c r="BQ406" s="524"/>
      <c r="BR406" s="524"/>
      <c r="BS406" s="524"/>
      <c r="BT406" s="524"/>
      <c r="BU406" s="524"/>
    </row>
    <row r="407" s="38" customFormat="true" ht="13.8" hidden="false" customHeight="false" outlineLevel="0" collapsed="false">
      <c r="A407" s="525"/>
      <c r="B407" s="526"/>
      <c r="C407" s="526"/>
      <c r="D407" s="526"/>
      <c r="E407" s="527"/>
      <c r="F407" s="527"/>
      <c r="G407" s="526"/>
      <c r="H407" s="526"/>
      <c r="I407" s="526"/>
      <c r="J407" s="526"/>
      <c r="K407" s="526"/>
      <c r="L407" s="526"/>
      <c r="M407" s="526"/>
      <c r="N407" s="526"/>
      <c r="O407" s="526"/>
      <c r="P407" s="526"/>
      <c r="Q407" s="526"/>
      <c r="R407" s="526"/>
      <c r="S407" s="526"/>
      <c r="T407" s="526"/>
      <c r="U407" s="526"/>
      <c r="V407" s="524"/>
      <c r="W407" s="524"/>
      <c r="X407" s="524"/>
      <c r="Y407" s="524"/>
      <c r="Z407" s="524"/>
      <c r="AA407" s="524"/>
      <c r="AB407" s="524"/>
      <c r="AC407" s="524"/>
      <c r="AD407" s="524"/>
      <c r="AE407" s="524"/>
      <c r="AF407" s="524"/>
      <c r="AG407" s="524"/>
      <c r="AH407" s="524"/>
      <c r="AI407" s="524"/>
      <c r="AJ407" s="524"/>
      <c r="AK407" s="524"/>
      <c r="AL407" s="524"/>
      <c r="AM407" s="524"/>
      <c r="AN407" s="524"/>
      <c r="AO407" s="524"/>
      <c r="AP407" s="524"/>
      <c r="AQ407" s="524"/>
      <c r="AR407" s="524"/>
      <c r="AS407" s="524"/>
      <c r="AT407" s="524"/>
      <c r="AU407" s="524"/>
      <c r="AV407" s="524"/>
      <c r="AW407" s="524"/>
      <c r="AX407" s="524"/>
      <c r="AY407" s="524"/>
      <c r="AZ407" s="524"/>
      <c r="BA407" s="524"/>
      <c r="BB407" s="524"/>
      <c r="BC407" s="524"/>
      <c r="BD407" s="524"/>
      <c r="BE407" s="524"/>
      <c r="BF407" s="524"/>
      <c r="BG407" s="524"/>
      <c r="BH407" s="524"/>
      <c r="BI407" s="524"/>
      <c r="BJ407" s="524"/>
      <c r="BK407" s="524"/>
      <c r="BL407" s="524"/>
      <c r="BM407" s="524"/>
      <c r="BN407" s="524"/>
      <c r="BO407" s="524"/>
      <c r="BP407" s="524"/>
      <c r="BQ407" s="524"/>
      <c r="BR407" s="524"/>
      <c r="BS407" s="524"/>
      <c r="BT407" s="524"/>
      <c r="BU407" s="524"/>
    </row>
    <row r="408" s="38" customFormat="true" ht="13.8" hidden="false" customHeight="false" outlineLevel="0" collapsed="false">
      <c r="A408" s="525"/>
      <c r="B408" s="526"/>
      <c r="C408" s="526"/>
      <c r="D408" s="526"/>
      <c r="E408" s="527"/>
      <c r="F408" s="527"/>
      <c r="G408" s="526"/>
      <c r="H408" s="526"/>
      <c r="I408" s="526"/>
      <c r="J408" s="526"/>
      <c r="K408" s="526"/>
      <c r="L408" s="526"/>
      <c r="M408" s="526"/>
      <c r="N408" s="526"/>
      <c r="O408" s="526"/>
      <c r="P408" s="526"/>
      <c r="Q408" s="526"/>
      <c r="R408" s="526"/>
      <c r="S408" s="526"/>
      <c r="T408" s="526"/>
      <c r="U408" s="526"/>
      <c r="V408" s="524"/>
      <c r="W408" s="524"/>
      <c r="X408" s="524"/>
      <c r="Y408" s="524"/>
      <c r="Z408" s="524"/>
      <c r="AA408" s="524"/>
      <c r="AB408" s="524"/>
      <c r="AC408" s="524"/>
      <c r="AD408" s="524"/>
      <c r="AE408" s="524"/>
      <c r="AF408" s="524"/>
      <c r="AG408" s="524"/>
      <c r="AH408" s="524"/>
      <c r="AI408" s="524"/>
      <c r="AJ408" s="524"/>
      <c r="AK408" s="524"/>
      <c r="AL408" s="524"/>
      <c r="AM408" s="524"/>
      <c r="AN408" s="524"/>
      <c r="AO408" s="524"/>
      <c r="AP408" s="524"/>
      <c r="AQ408" s="524"/>
      <c r="AR408" s="524"/>
      <c r="AS408" s="524"/>
      <c r="AT408" s="524"/>
      <c r="AU408" s="524"/>
      <c r="AV408" s="524"/>
      <c r="AW408" s="524"/>
      <c r="AX408" s="524"/>
      <c r="AY408" s="524"/>
      <c r="AZ408" s="524"/>
      <c r="BA408" s="524"/>
      <c r="BB408" s="524"/>
      <c r="BC408" s="524"/>
      <c r="BD408" s="524"/>
      <c r="BE408" s="524"/>
      <c r="BF408" s="524"/>
      <c r="BG408" s="524"/>
      <c r="BH408" s="524"/>
      <c r="BI408" s="524"/>
      <c r="BJ408" s="524"/>
      <c r="BK408" s="524"/>
      <c r="BL408" s="524"/>
      <c r="BM408" s="524"/>
      <c r="BN408" s="524"/>
      <c r="BO408" s="524"/>
      <c r="BP408" s="524"/>
      <c r="BQ408" s="524"/>
      <c r="BR408" s="524"/>
      <c r="BS408" s="524"/>
      <c r="BT408" s="524"/>
      <c r="BU408" s="524"/>
    </row>
    <row r="409" s="38" customFormat="true" ht="13.8" hidden="false" customHeight="false" outlineLevel="0" collapsed="false">
      <c r="A409" s="525"/>
      <c r="B409" s="526"/>
      <c r="C409" s="526"/>
      <c r="D409" s="526"/>
      <c r="E409" s="527"/>
      <c r="F409" s="527"/>
      <c r="G409" s="526"/>
      <c r="H409" s="526"/>
      <c r="I409" s="526"/>
      <c r="J409" s="526"/>
      <c r="K409" s="526"/>
      <c r="L409" s="526"/>
      <c r="M409" s="526"/>
      <c r="N409" s="526"/>
      <c r="O409" s="526"/>
      <c r="P409" s="526"/>
      <c r="Q409" s="526"/>
      <c r="R409" s="526"/>
      <c r="S409" s="526"/>
      <c r="T409" s="526"/>
      <c r="U409" s="526"/>
      <c r="V409" s="524"/>
      <c r="W409" s="524"/>
      <c r="X409" s="524"/>
      <c r="Y409" s="524"/>
      <c r="Z409" s="524"/>
      <c r="AA409" s="524"/>
      <c r="AB409" s="524"/>
      <c r="AC409" s="524"/>
      <c r="AD409" s="524"/>
      <c r="AE409" s="524"/>
      <c r="AF409" s="524"/>
      <c r="AG409" s="524"/>
      <c r="AH409" s="524"/>
      <c r="AI409" s="524"/>
      <c r="AJ409" s="524"/>
      <c r="AK409" s="524"/>
      <c r="AL409" s="524"/>
      <c r="AM409" s="524"/>
      <c r="AN409" s="524"/>
      <c r="AO409" s="524"/>
      <c r="AP409" s="524"/>
      <c r="AQ409" s="524"/>
      <c r="AR409" s="524"/>
      <c r="AS409" s="524"/>
      <c r="AT409" s="524"/>
      <c r="AU409" s="524"/>
      <c r="AV409" s="524"/>
      <c r="AW409" s="524"/>
      <c r="AX409" s="524"/>
      <c r="AY409" s="524"/>
      <c r="AZ409" s="524"/>
      <c r="BA409" s="524"/>
      <c r="BB409" s="524"/>
      <c r="BC409" s="524"/>
      <c r="BD409" s="524"/>
      <c r="BE409" s="524"/>
      <c r="BF409" s="524"/>
      <c r="BG409" s="524"/>
      <c r="BH409" s="524"/>
      <c r="BI409" s="524"/>
      <c r="BJ409" s="524"/>
      <c r="BK409" s="524"/>
      <c r="BL409" s="524"/>
      <c r="BM409" s="524"/>
      <c r="BN409" s="524"/>
      <c r="BO409" s="524"/>
      <c r="BP409" s="524"/>
      <c r="BQ409" s="524"/>
      <c r="BR409" s="524"/>
      <c r="BS409" s="524"/>
      <c r="BT409" s="524"/>
      <c r="BU409" s="524"/>
    </row>
    <row r="410" s="38" customFormat="true" ht="13.8" hidden="false" customHeight="false" outlineLevel="0" collapsed="false">
      <c r="A410" s="525"/>
      <c r="B410" s="526"/>
      <c r="C410" s="526"/>
      <c r="D410" s="526"/>
      <c r="E410" s="527"/>
      <c r="F410" s="527"/>
      <c r="G410" s="526"/>
      <c r="H410" s="526"/>
      <c r="I410" s="526"/>
      <c r="J410" s="526"/>
      <c r="K410" s="526"/>
      <c r="L410" s="526"/>
      <c r="M410" s="526"/>
      <c r="N410" s="526"/>
      <c r="O410" s="526"/>
      <c r="P410" s="526"/>
      <c r="Q410" s="526"/>
      <c r="R410" s="526"/>
      <c r="S410" s="526"/>
      <c r="T410" s="526"/>
      <c r="U410" s="526"/>
      <c r="V410" s="524"/>
      <c r="W410" s="524"/>
      <c r="X410" s="524"/>
      <c r="Y410" s="524"/>
      <c r="Z410" s="524"/>
      <c r="AA410" s="524"/>
      <c r="AB410" s="524"/>
      <c r="AC410" s="524"/>
      <c r="AD410" s="524"/>
      <c r="AE410" s="524"/>
      <c r="AF410" s="524"/>
      <c r="AG410" s="524"/>
      <c r="AH410" s="524"/>
      <c r="AI410" s="524"/>
      <c r="AJ410" s="524"/>
      <c r="AK410" s="524"/>
      <c r="AL410" s="524"/>
      <c r="AM410" s="524"/>
      <c r="AN410" s="524"/>
      <c r="AO410" s="524"/>
      <c r="AP410" s="524"/>
      <c r="AQ410" s="524"/>
      <c r="AR410" s="524"/>
      <c r="AS410" s="524"/>
      <c r="AT410" s="524"/>
      <c r="AU410" s="524"/>
      <c r="AV410" s="524"/>
      <c r="AW410" s="524"/>
      <c r="AX410" s="524"/>
      <c r="AY410" s="524"/>
      <c r="AZ410" s="524"/>
      <c r="BA410" s="524"/>
      <c r="BB410" s="524"/>
      <c r="BC410" s="524"/>
      <c r="BD410" s="524"/>
      <c r="BE410" s="524"/>
      <c r="BF410" s="524"/>
      <c r="BG410" s="524"/>
      <c r="BH410" s="524"/>
      <c r="BI410" s="524"/>
      <c r="BJ410" s="524"/>
      <c r="BK410" s="524"/>
      <c r="BL410" s="524"/>
      <c r="BM410" s="524"/>
      <c r="BN410" s="524"/>
      <c r="BO410" s="524"/>
      <c r="BP410" s="524"/>
      <c r="BQ410" s="524"/>
      <c r="BR410" s="524"/>
      <c r="BS410" s="524"/>
      <c r="BT410" s="524"/>
      <c r="BU410" s="524"/>
    </row>
    <row r="411" s="38" customFormat="true" ht="13.8" hidden="false" customHeight="false" outlineLevel="0" collapsed="false">
      <c r="A411" s="525"/>
      <c r="B411" s="526"/>
      <c r="C411" s="526"/>
      <c r="D411" s="526"/>
      <c r="E411" s="527"/>
      <c r="F411" s="527"/>
      <c r="G411" s="526"/>
      <c r="H411" s="526"/>
      <c r="I411" s="526"/>
      <c r="J411" s="526"/>
      <c r="K411" s="526"/>
      <c r="L411" s="526"/>
      <c r="M411" s="526"/>
      <c r="N411" s="526"/>
      <c r="O411" s="526"/>
      <c r="P411" s="526"/>
      <c r="Q411" s="526"/>
      <c r="R411" s="526"/>
      <c r="S411" s="526"/>
      <c r="T411" s="526"/>
      <c r="U411" s="526"/>
      <c r="V411" s="524"/>
      <c r="W411" s="524"/>
      <c r="X411" s="524"/>
      <c r="Y411" s="524"/>
      <c r="Z411" s="524"/>
      <c r="AA411" s="524"/>
      <c r="AB411" s="524"/>
      <c r="AC411" s="524"/>
      <c r="AD411" s="524"/>
      <c r="AE411" s="524"/>
      <c r="AF411" s="524"/>
      <c r="AG411" s="524"/>
      <c r="AH411" s="524"/>
      <c r="AI411" s="524"/>
      <c r="AJ411" s="524"/>
      <c r="AK411" s="524"/>
      <c r="AL411" s="524"/>
      <c r="AM411" s="524"/>
      <c r="AN411" s="524"/>
      <c r="AO411" s="524"/>
      <c r="AP411" s="524"/>
      <c r="AQ411" s="524"/>
      <c r="AR411" s="524"/>
      <c r="AS411" s="524"/>
      <c r="AT411" s="524"/>
      <c r="AU411" s="524"/>
      <c r="AV411" s="524"/>
      <c r="AW411" s="524"/>
      <c r="AX411" s="524"/>
      <c r="AY411" s="524"/>
      <c r="AZ411" s="524"/>
      <c r="BA411" s="524"/>
      <c r="BB411" s="524"/>
      <c r="BC411" s="524"/>
      <c r="BD411" s="524"/>
      <c r="BE411" s="524"/>
      <c r="BF411" s="524"/>
      <c r="BG411" s="524"/>
      <c r="BH411" s="524"/>
      <c r="BI411" s="524"/>
      <c r="BJ411" s="524"/>
      <c r="BK411" s="524"/>
      <c r="BL411" s="524"/>
      <c r="BM411" s="524"/>
      <c r="BN411" s="524"/>
      <c r="BO411" s="524"/>
      <c r="BP411" s="524"/>
      <c r="BQ411" s="524"/>
      <c r="BR411" s="524"/>
      <c r="BS411" s="524"/>
      <c r="BT411" s="524"/>
      <c r="BU411" s="524"/>
    </row>
    <row r="412" s="38" customFormat="true" ht="13.8" hidden="false" customHeight="false" outlineLevel="0" collapsed="false">
      <c r="A412" s="525"/>
      <c r="B412" s="526"/>
      <c r="C412" s="526"/>
      <c r="D412" s="526"/>
      <c r="E412" s="527"/>
      <c r="F412" s="527"/>
      <c r="G412" s="526"/>
      <c r="H412" s="526"/>
      <c r="I412" s="526"/>
      <c r="J412" s="526"/>
      <c r="K412" s="526"/>
      <c r="L412" s="526"/>
      <c r="M412" s="526"/>
      <c r="N412" s="526"/>
      <c r="O412" s="526"/>
      <c r="P412" s="526"/>
      <c r="Q412" s="526"/>
      <c r="R412" s="526"/>
      <c r="S412" s="526"/>
      <c r="T412" s="526"/>
      <c r="U412" s="526"/>
      <c r="V412" s="524"/>
      <c r="W412" s="524"/>
      <c r="X412" s="524"/>
      <c r="Y412" s="524"/>
      <c r="Z412" s="524"/>
      <c r="AA412" s="524"/>
      <c r="AB412" s="524"/>
      <c r="AC412" s="524"/>
      <c r="AD412" s="524"/>
      <c r="AE412" s="524"/>
      <c r="AF412" s="524"/>
      <c r="AG412" s="524"/>
      <c r="AH412" s="524"/>
      <c r="AI412" s="524"/>
      <c r="AJ412" s="524"/>
      <c r="AK412" s="524"/>
      <c r="AL412" s="524"/>
      <c r="AM412" s="524"/>
      <c r="AN412" s="524"/>
      <c r="AO412" s="524"/>
      <c r="AP412" s="524"/>
      <c r="AQ412" s="524"/>
      <c r="AR412" s="524"/>
      <c r="AS412" s="524"/>
      <c r="AT412" s="524"/>
      <c r="AU412" s="524"/>
      <c r="AV412" s="524"/>
      <c r="AW412" s="524"/>
      <c r="AX412" s="524"/>
      <c r="AY412" s="524"/>
      <c r="AZ412" s="524"/>
      <c r="BA412" s="524"/>
      <c r="BB412" s="524"/>
      <c r="BC412" s="524"/>
      <c r="BD412" s="524"/>
      <c r="BE412" s="524"/>
      <c r="BF412" s="524"/>
      <c r="BG412" s="524"/>
      <c r="BH412" s="524"/>
      <c r="BI412" s="524"/>
      <c r="BJ412" s="524"/>
      <c r="BK412" s="524"/>
      <c r="BL412" s="524"/>
      <c r="BM412" s="524"/>
      <c r="BN412" s="524"/>
      <c r="BO412" s="524"/>
      <c r="BP412" s="524"/>
      <c r="BQ412" s="524"/>
      <c r="BR412" s="524"/>
      <c r="BS412" s="524"/>
      <c r="BT412" s="524"/>
      <c r="BU412" s="524"/>
    </row>
    <row r="413" s="38" customFormat="true" ht="13.8" hidden="false" customHeight="false" outlineLevel="0" collapsed="false">
      <c r="A413" s="525"/>
      <c r="B413" s="526"/>
      <c r="C413" s="526"/>
      <c r="D413" s="526"/>
      <c r="E413" s="527"/>
      <c r="F413" s="527"/>
      <c r="G413" s="526"/>
      <c r="H413" s="526"/>
      <c r="I413" s="526"/>
      <c r="J413" s="526"/>
      <c r="K413" s="526"/>
      <c r="L413" s="526"/>
      <c r="M413" s="526"/>
      <c r="N413" s="526"/>
      <c r="O413" s="526"/>
      <c r="P413" s="526"/>
      <c r="Q413" s="526"/>
      <c r="R413" s="526"/>
      <c r="S413" s="526"/>
      <c r="T413" s="526"/>
      <c r="U413" s="526"/>
      <c r="V413" s="524"/>
      <c r="W413" s="524"/>
      <c r="X413" s="524"/>
      <c r="Y413" s="524"/>
      <c r="Z413" s="524"/>
      <c r="AA413" s="524"/>
      <c r="AB413" s="524"/>
      <c r="AC413" s="524"/>
      <c r="AD413" s="524"/>
      <c r="AE413" s="524"/>
      <c r="AF413" s="524"/>
      <c r="AG413" s="524"/>
      <c r="AH413" s="524"/>
      <c r="AI413" s="524"/>
      <c r="AJ413" s="524"/>
      <c r="AK413" s="524"/>
      <c r="AL413" s="524"/>
      <c r="AM413" s="524"/>
      <c r="AN413" s="524"/>
      <c r="AO413" s="524"/>
      <c r="AP413" s="524"/>
      <c r="AQ413" s="524"/>
      <c r="AR413" s="524"/>
      <c r="AS413" s="524"/>
      <c r="AT413" s="524"/>
      <c r="AU413" s="524"/>
      <c r="AV413" s="524"/>
      <c r="AW413" s="524"/>
      <c r="AX413" s="524"/>
      <c r="AY413" s="524"/>
      <c r="AZ413" s="524"/>
      <c r="BA413" s="524"/>
      <c r="BB413" s="524"/>
      <c r="BC413" s="524"/>
      <c r="BD413" s="524"/>
      <c r="BE413" s="524"/>
      <c r="BF413" s="524"/>
      <c r="BG413" s="524"/>
      <c r="BH413" s="524"/>
      <c r="BI413" s="524"/>
      <c r="BJ413" s="524"/>
      <c r="BK413" s="524"/>
      <c r="BL413" s="524"/>
      <c r="BM413" s="524"/>
      <c r="BN413" s="524"/>
      <c r="BO413" s="524"/>
      <c r="BP413" s="524"/>
      <c r="BQ413" s="524"/>
      <c r="BR413" s="524"/>
      <c r="BS413" s="524"/>
      <c r="BT413" s="524"/>
      <c r="BU413" s="524"/>
    </row>
    <row r="414" s="38" customFormat="true" ht="13.8" hidden="false" customHeight="false" outlineLevel="0" collapsed="false">
      <c r="A414" s="525"/>
      <c r="B414" s="526"/>
      <c r="C414" s="526"/>
      <c r="D414" s="526"/>
      <c r="E414" s="527"/>
      <c r="F414" s="527"/>
      <c r="G414" s="526"/>
      <c r="H414" s="526"/>
      <c r="I414" s="526"/>
      <c r="J414" s="526"/>
      <c r="K414" s="526"/>
      <c r="L414" s="526"/>
      <c r="M414" s="526"/>
      <c r="N414" s="526"/>
      <c r="O414" s="526"/>
      <c r="P414" s="526"/>
      <c r="Q414" s="526"/>
      <c r="R414" s="526"/>
      <c r="S414" s="526"/>
      <c r="T414" s="526"/>
      <c r="U414" s="526"/>
      <c r="V414" s="524"/>
      <c r="W414" s="524"/>
      <c r="X414" s="524"/>
      <c r="Y414" s="524"/>
      <c r="Z414" s="524"/>
      <c r="AA414" s="524"/>
      <c r="AB414" s="524"/>
      <c r="AC414" s="524"/>
      <c r="AD414" s="524"/>
      <c r="AE414" s="524"/>
      <c r="AF414" s="524"/>
      <c r="AG414" s="524"/>
      <c r="AH414" s="524"/>
      <c r="AI414" s="524"/>
      <c r="AJ414" s="524"/>
      <c r="AK414" s="524"/>
      <c r="AL414" s="524"/>
      <c r="AM414" s="524"/>
      <c r="AN414" s="524"/>
      <c r="AO414" s="524"/>
      <c r="AP414" s="524"/>
      <c r="AQ414" s="524"/>
      <c r="AR414" s="524"/>
      <c r="AS414" s="524"/>
      <c r="AT414" s="524"/>
      <c r="AU414" s="524"/>
      <c r="AV414" s="524"/>
      <c r="AW414" s="524"/>
      <c r="AX414" s="524"/>
      <c r="AY414" s="524"/>
      <c r="AZ414" s="524"/>
      <c r="BA414" s="524"/>
      <c r="BB414" s="524"/>
      <c r="BC414" s="524"/>
      <c r="BD414" s="524"/>
      <c r="BE414" s="524"/>
      <c r="BF414" s="524"/>
      <c r="BG414" s="524"/>
      <c r="BH414" s="524"/>
      <c r="BI414" s="524"/>
      <c r="BJ414" s="524"/>
      <c r="BK414" s="524"/>
      <c r="BL414" s="524"/>
      <c r="BM414" s="524"/>
      <c r="BN414" s="524"/>
      <c r="BO414" s="524"/>
      <c r="BP414" s="524"/>
      <c r="BQ414" s="524"/>
      <c r="BR414" s="524"/>
      <c r="BS414" s="524"/>
      <c r="BT414" s="524"/>
      <c r="BU414" s="524"/>
    </row>
    <row r="415" s="38" customFormat="true" ht="13.8" hidden="false" customHeight="false" outlineLevel="0" collapsed="false">
      <c r="A415" s="525"/>
      <c r="B415" s="526"/>
      <c r="C415" s="526"/>
      <c r="D415" s="526"/>
      <c r="E415" s="527"/>
      <c r="F415" s="527"/>
      <c r="G415" s="526"/>
      <c r="H415" s="526"/>
      <c r="I415" s="526"/>
      <c r="J415" s="526"/>
      <c r="K415" s="526"/>
      <c r="L415" s="526"/>
      <c r="M415" s="526"/>
      <c r="N415" s="526"/>
      <c r="O415" s="526"/>
      <c r="P415" s="526"/>
      <c r="Q415" s="526"/>
      <c r="R415" s="526"/>
      <c r="S415" s="526"/>
      <c r="T415" s="526"/>
      <c r="U415" s="526"/>
      <c r="V415" s="524"/>
      <c r="W415" s="524"/>
      <c r="X415" s="524"/>
      <c r="Y415" s="524"/>
      <c r="Z415" s="524"/>
      <c r="AA415" s="524"/>
      <c r="AB415" s="524"/>
      <c r="AC415" s="524"/>
      <c r="AD415" s="524"/>
      <c r="AE415" s="524"/>
      <c r="AF415" s="524"/>
      <c r="AG415" s="524"/>
      <c r="AH415" s="524"/>
      <c r="AI415" s="524"/>
      <c r="AJ415" s="524"/>
      <c r="AK415" s="524"/>
      <c r="AL415" s="524"/>
      <c r="AM415" s="524"/>
      <c r="AN415" s="524"/>
      <c r="AO415" s="524"/>
      <c r="AP415" s="524"/>
      <c r="AQ415" s="524"/>
      <c r="AR415" s="524"/>
      <c r="AS415" s="524"/>
      <c r="AT415" s="524"/>
      <c r="AU415" s="524"/>
      <c r="AV415" s="524"/>
      <c r="AW415" s="524"/>
      <c r="AX415" s="524"/>
      <c r="AY415" s="524"/>
      <c r="AZ415" s="524"/>
      <c r="BA415" s="524"/>
      <c r="BB415" s="524"/>
      <c r="BC415" s="524"/>
      <c r="BD415" s="524"/>
      <c r="BE415" s="524"/>
      <c r="BF415" s="524"/>
      <c r="BG415" s="524"/>
      <c r="BH415" s="524"/>
      <c r="BI415" s="524"/>
      <c r="BJ415" s="524"/>
      <c r="BK415" s="524"/>
      <c r="BL415" s="524"/>
      <c r="BM415" s="524"/>
      <c r="BN415" s="524"/>
      <c r="BO415" s="524"/>
      <c r="BP415" s="524"/>
      <c r="BQ415" s="524"/>
      <c r="BR415" s="524"/>
      <c r="BS415" s="524"/>
      <c r="BT415" s="524"/>
      <c r="BU415" s="524"/>
    </row>
    <row r="416" s="38" customFormat="true" ht="13.8" hidden="false" customHeight="false" outlineLevel="0" collapsed="false">
      <c r="A416" s="525"/>
      <c r="B416" s="526"/>
      <c r="C416" s="526"/>
      <c r="D416" s="526"/>
      <c r="E416" s="527"/>
      <c r="F416" s="527"/>
      <c r="G416" s="526"/>
      <c r="H416" s="526"/>
      <c r="I416" s="526"/>
      <c r="J416" s="526"/>
      <c r="K416" s="526"/>
      <c r="L416" s="526"/>
      <c r="M416" s="526"/>
      <c r="N416" s="526"/>
      <c r="O416" s="526"/>
      <c r="P416" s="526"/>
      <c r="Q416" s="526"/>
      <c r="R416" s="526"/>
      <c r="S416" s="526"/>
      <c r="T416" s="526"/>
      <c r="U416" s="526"/>
      <c r="V416" s="524"/>
      <c r="W416" s="524"/>
      <c r="X416" s="524"/>
      <c r="Y416" s="524"/>
      <c r="Z416" s="524"/>
      <c r="AA416" s="524"/>
      <c r="AB416" s="524"/>
      <c r="AC416" s="524"/>
      <c r="AD416" s="524"/>
      <c r="AE416" s="524"/>
      <c r="AF416" s="524"/>
      <c r="AG416" s="524"/>
      <c r="AH416" s="524"/>
      <c r="AI416" s="524"/>
      <c r="AJ416" s="524"/>
      <c r="AK416" s="524"/>
      <c r="AL416" s="524"/>
      <c r="AM416" s="524"/>
      <c r="AN416" s="524"/>
      <c r="AO416" s="524"/>
      <c r="AP416" s="524"/>
      <c r="AQ416" s="524"/>
      <c r="AR416" s="524"/>
      <c r="AS416" s="524"/>
      <c r="AT416" s="524"/>
      <c r="AU416" s="524"/>
      <c r="AV416" s="524"/>
      <c r="AW416" s="524"/>
      <c r="AX416" s="524"/>
      <c r="AY416" s="524"/>
      <c r="AZ416" s="524"/>
      <c r="BA416" s="524"/>
      <c r="BB416" s="524"/>
      <c r="BC416" s="524"/>
      <c r="BD416" s="524"/>
      <c r="BE416" s="524"/>
      <c r="BF416" s="524"/>
      <c r="BG416" s="524"/>
      <c r="BH416" s="524"/>
      <c r="BI416" s="524"/>
      <c r="BJ416" s="524"/>
      <c r="BK416" s="524"/>
      <c r="BL416" s="524"/>
      <c r="BM416" s="524"/>
      <c r="BN416" s="524"/>
      <c r="BO416" s="524"/>
      <c r="BP416" s="524"/>
      <c r="BQ416" s="524"/>
      <c r="BR416" s="524"/>
      <c r="BS416" s="524"/>
      <c r="BT416" s="524"/>
      <c r="BU416" s="524"/>
    </row>
    <row r="417" s="38" customFormat="true" ht="13.8" hidden="false" customHeight="false" outlineLevel="0" collapsed="false">
      <c r="A417" s="525"/>
      <c r="B417" s="526"/>
      <c r="C417" s="526"/>
      <c r="D417" s="526"/>
      <c r="E417" s="527"/>
      <c r="F417" s="527"/>
      <c r="G417" s="526"/>
      <c r="H417" s="526"/>
      <c r="I417" s="526"/>
      <c r="J417" s="526"/>
      <c r="K417" s="526"/>
      <c r="L417" s="526"/>
      <c r="M417" s="526"/>
      <c r="N417" s="526"/>
      <c r="O417" s="526"/>
      <c r="P417" s="526"/>
      <c r="Q417" s="526"/>
      <c r="R417" s="526"/>
      <c r="S417" s="526"/>
      <c r="T417" s="526"/>
      <c r="U417" s="526"/>
      <c r="V417" s="524"/>
      <c r="W417" s="524"/>
      <c r="X417" s="524"/>
      <c r="Y417" s="524"/>
      <c r="Z417" s="524"/>
      <c r="AA417" s="524"/>
      <c r="AB417" s="524"/>
      <c r="AC417" s="524"/>
      <c r="AD417" s="524"/>
      <c r="AE417" s="524"/>
      <c r="AF417" s="524"/>
      <c r="AG417" s="524"/>
      <c r="AH417" s="524"/>
      <c r="AI417" s="524"/>
      <c r="AJ417" s="524"/>
      <c r="AK417" s="524"/>
      <c r="AL417" s="524"/>
      <c r="AM417" s="524"/>
      <c r="AN417" s="524"/>
      <c r="AO417" s="524"/>
      <c r="AP417" s="524"/>
      <c r="AQ417" s="524"/>
      <c r="AR417" s="524"/>
      <c r="AS417" s="524"/>
      <c r="AT417" s="524"/>
      <c r="AU417" s="524"/>
      <c r="AV417" s="524"/>
      <c r="AW417" s="524"/>
      <c r="AX417" s="524"/>
      <c r="AY417" s="524"/>
      <c r="AZ417" s="524"/>
      <c r="BA417" s="524"/>
      <c r="BB417" s="524"/>
      <c r="BC417" s="524"/>
      <c r="BD417" s="524"/>
      <c r="BE417" s="524"/>
      <c r="BF417" s="524"/>
      <c r="BG417" s="524"/>
      <c r="BH417" s="524"/>
      <c r="BI417" s="524"/>
      <c r="BJ417" s="524"/>
      <c r="BK417" s="524"/>
      <c r="BL417" s="524"/>
      <c r="BM417" s="524"/>
      <c r="BN417" s="524"/>
      <c r="BO417" s="524"/>
      <c r="BP417" s="524"/>
      <c r="BQ417" s="524"/>
      <c r="BR417" s="524"/>
      <c r="BS417" s="524"/>
      <c r="BT417" s="524"/>
      <c r="BU417" s="524"/>
    </row>
    <row r="418" s="38" customFormat="true" ht="13.8" hidden="false" customHeight="false" outlineLevel="0" collapsed="false">
      <c r="A418" s="525"/>
      <c r="B418" s="526"/>
      <c r="C418" s="526"/>
      <c r="D418" s="526"/>
      <c r="E418" s="527"/>
      <c r="F418" s="527"/>
      <c r="G418" s="526"/>
      <c r="H418" s="526"/>
      <c r="I418" s="526"/>
      <c r="J418" s="526"/>
      <c r="K418" s="526"/>
      <c r="L418" s="526"/>
      <c r="M418" s="526"/>
      <c r="N418" s="526"/>
      <c r="O418" s="526"/>
      <c r="P418" s="526"/>
      <c r="Q418" s="526"/>
      <c r="R418" s="526"/>
      <c r="S418" s="526"/>
      <c r="T418" s="526"/>
      <c r="U418" s="526"/>
      <c r="V418" s="524"/>
      <c r="W418" s="524"/>
      <c r="X418" s="524"/>
      <c r="Y418" s="524"/>
      <c r="Z418" s="524"/>
      <c r="AA418" s="524"/>
      <c r="AB418" s="524"/>
      <c r="AC418" s="524"/>
      <c r="AD418" s="524"/>
      <c r="AE418" s="524"/>
      <c r="AF418" s="524"/>
      <c r="AG418" s="524"/>
      <c r="AH418" s="524"/>
      <c r="AI418" s="524"/>
      <c r="AJ418" s="524"/>
      <c r="AK418" s="524"/>
      <c r="AL418" s="524"/>
      <c r="AM418" s="524"/>
      <c r="AN418" s="524"/>
      <c r="AO418" s="524"/>
      <c r="AP418" s="524"/>
      <c r="AQ418" s="524"/>
      <c r="AR418" s="524"/>
      <c r="AS418" s="524"/>
      <c r="AT418" s="524"/>
      <c r="AU418" s="524"/>
      <c r="AV418" s="524"/>
      <c r="AW418" s="524"/>
      <c r="AX418" s="524"/>
      <c r="AY418" s="524"/>
      <c r="AZ418" s="524"/>
      <c r="BA418" s="524"/>
      <c r="BB418" s="524"/>
      <c r="BC418" s="524"/>
      <c r="BD418" s="524"/>
      <c r="BE418" s="524"/>
      <c r="BF418" s="524"/>
      <c r="BG418" s="524"/>
      <c r="BH418" s="524"/>
      <c r="BI418" s="524"/>
      <c r="BJ418" s="524"/>
      <c r="BK418" s="524"/>
      <c r="BL418" s="524"/>
      <c r="BM418" s="524"/>
      <c r="BN418" s="524"/>
      <c r="BO418" s="524"/>
      <c r="BP418" s="524"/>
      <c r="BQ418" s="524"/>
      <c r="BR418" s="524"/>
      <c r="BS418" s="524"/>
      <c r="BT418" s="524"/>
      <c r="BU418" s="524"/>
    </row>
    <row r="419" s="38" customFormat="true" ht="13.8" hidden="false" customHeight="false" outlineLevel="0" collapsed="false">
      <c r="A419" s="525"/>
      <c r="B419" s="526"/>
      <c r="C419" s="526"/>
      <c r="D419" s="526"/>
      <c r="E419" s="527"/>
      <c r="F419" s="527"/>
      <c r="G419" s="526"/>
      <c r="H419" s="526"/>
      <c r="I419" s="526"/>
      <c r="J419" s="526"/>
      <c r="K419" s="526"/>
      <c r="L419" s="526"/>
      <c r="M419" s="526"/>
      <c r="N419" s="526"/>
      <c r="O419" s="526"/>
      <c r="P419" s="526"/>
      <c r="Q419" s="526"/>
      <c r="R419" s="526"/>
      <c r="S419" s="526"/>
      <c r="T419" s="526"/>
      <c r="U419" s="526"/>
      <c r="V419" s="524"/>
      <c r="W419" s="524"/>
      <c r="X419" s="524"/>
      <c r="Y419" s="524"/>
      <c r="Z419" s="524"/>
      <c r="AA419" s="524"/>
      <c r="AB419" s="524"/>
      <c r="AC419" s="524"/>
      <c r="AD419" s="524"/>
      <c r="AE419" s="524"/>
      <c r="AF419" s="524"/>
      <c r="AG419" s="524"/>
      <c r="AH419" s="524"/>
      <c r="AI419" s="524"/>
      <c r="AJ419" s="524"/>
      <c r="AK419" s="524"/>
      <c r="AL419" s="524"/>
      <c r="AM419" s="524"/>
      <c r="AN419" s="524"/>
      <c r="AO419" s="524"/>
      <c r="AP419" s="524"/>
      <c r="AQ419" s="524"/>
      <c r="AR419" s="524"/>
      <c r="AS419" s="524"/>
      <c r="AT419" s="524"/>
      <c r="AU419" s="524"/>
      <c r="AV419" s="524"/>
      <c r="AW419" s="524"/>
      <c r="AX419" s="524"/>
      <c r="AY419" s="524"/>
      <c r="AZ419" s="524"/>
      <c r="BA419" s="524"/>
      <c r="BB419" s="524"/>
      <c r="BC419" s="524"/>
      <c r="BD419" s="524"/>
      <c r="BE419" s="524"/>
      <c r="BF419" s="524"/>
      <c r="BG419" s="524"/>
      <c r="BH419" s="524"/>
      <c r="BI419" s="524"/>
      <c r="BJ419" s="524"/>
      <c r="BK419" s="524"/>
      <c r="BL419" s="524"/>
      <c r="BM419" s="524"/>
      <c r="BN419" s="524"/>
      <c r="BO419" s="524"/>
      <c r="BP419" s="524"/>
      <c r="BQ419" s="524"/>
      <c r="BR419" s="524"/>
      <c r="BS419" s="524"/>
      <c r="BT419" s="524"/>
      <c r="BU419" s="524"/>
    </row>
    <row r="420" s="38" customFormat="true" ht="13.8" hidden="false" customHeight="false" outlineLevel="0" collapsed="false">
      <c r="A420" s="525"/>
      <c r="B420" s="526"/>
      <c r="C420" s="526"/>
      <c r="D420" s="526"/>
      <c r="E420" s="527"/>
      <c r="F420" s="527"/>
      <c r="G420" s="526"/>
      <c r="H420" s="526"/>
      <c r="I420" s="526"/>
      <c r="J420" s="526"/>
      <c r="K420" s="526"/>
      <c r="L420" s="526"/>
      <c r="M420" s="526"/>
      <c r="N420" s="526"/>
      <c r="O420" s="526"/>
      <c r="P420" s="526"/>
      <c r="Q420" s="526"/>
      <c r="R420" s="526"/>
      <c r="S420" s="526"/>
      <c r="T420" s="526"/>
      <c r="U420" s="526"/>
      <c r="V420" s="524"/>
      <c r="W420" s="524"/>
      <c r="X420" s="524"/>
      <c r="Y420" s="524"/>
      <c r="Z420" s="524"/>
      <c r="AA420" s="524"/>
      <c r="AB420" s="524"/>
      <c r="AC420" s="524"/>
      <c r="AD420" s="524"/>
      <c r="AE420" s="524"/>
      <c r="AF420" s="524"/>
      <c r="AG420" s="524"/>
      <c r="AH420" s="524"/>
      <c r="AI420" s="524"/>
      <c r="AJ420" s="524"/>
      <c r="AK420" s="524"/>
      <c r="AL420" s="524"/>
      <c r="AM420" s="524"/>
      <c r="AN420" s="524"/>
      <c r="AO420" s="524"/>
      <c r="AP420" s="524"/>
      <c r="AQ420" s="524"/>
      <c r="AR420" s="524"/>
      <c r="AS420" s="524"/>
      <c r="AT420" s="524"/>
      <c r="AU420" s="524"/>
      <c r="AV420" s="524"/>
      <c r="AW420" s="524"/>
      <c r="AX420" s="524"/>
      <c r="AY420" s="524"/>
      <c r="AZ420" s="524"/>
      <c r="BA420" s="524"/>
      <c r="BB420" s="524"/>
      <c r="BC420" s="524"/>
      <c r="BD420" s="524"/>
      <c r="BE420" s="524"/>
      <c r="BF420" s="524"/>
      <c r="BG420" s="524"/>
      <c r="BH420" s="524"/>
      <c r="BI420" s="524"/>
      <c r="BJ420" s="524"/>
      <c r="BK420" s="524"/>
      <c r="BL420" s="524"/>
      <c r="BM420" s="524"/>
      <c r="BN420" s="524"/>
      <c r="BO420" s="524"/>
      <c r="BP420" s="524"/>
      <c r="BQ420" s="524"/>
      <c r="BR420" s="524"/>
      <c r="BS420" s="524"/>
      <c r="BT420" s="524"/>
      <c r="BU420" s="524"/>
    </row>
    <row r="421" s="38" customFormat="true" ht="13.8" hidden="false" customHeight="false" outlineLevel="0" collapsed="false">
      <c r="A421" s="525"/>
      <c r="B421" s="526"/>
      <c r="C421" s="526"/>
      <c r="D421" s="526"/>
      <c r="E421" s="527"/>
      <c r="F421" s="527"/>
      <c r="G421" s="526"/>
      <c r="H421" s="526"/>
      <c r="I421" s="526"/>
      <c r="J421" s="526"/>
      <c r="K421" s="526"/>
      <c r="L421" s="526"/>
      <c r="M421" s="526"/>
      <c r="N421" s="526"/>
      <c r="O421" s="526"/>
      <c r="P421" s="526"/>
      <c r="Q421" s="526"/>
      <c r="R421" s="526"/>
      <c r="S421" s="526"/>
      <c r="T421" s="526"/>
      <c r="U421" s="526"/>
      <c r="V421" s="524"/>
      <c r="W421" s="524"/>
      <c r="X421" s="524"/>
      <c r="Y421" s="524"/>
      <c r="Z421" s="524"/>
      <c r="AA421" s="524"/>
      <c r="AB421" s="524"/>
      <c r="AC421" s="524"/>
      <c r="AD421" s="524"/>
      <c r="AE421" s="524"/>
      <c r="AF421" s="524"/>
      <c r="AG421" s="524"/>
      <c r="AH421" s="524"/>
      <c r="AI421" s="524"/>
      <c r="AJ421" s="524"/>
      <c r="AK421" s="524"/>
      <c r="AL421" s="524"/>
      <c r="AM421" s="524"/>
      <c r="AN421" s="524"/>
      <c r="AO421" s="524"/>
      <c r="AP421" s="524"/>
      <c r="AQ421" s="524"/>
      <c r="AR421" s="524"/>
      <c r="AS421" s="524"/>
      <c r="AT421" s="524"/>
      <c r="AU421" s="524"/>
      <c r="AV421" s="524"/>
      <c r="AW421" s="524"/>
      <c r="AX421" s="524"/>
      <c r="AY421" s="524"/>
      <c r="AZ421" s="524"/>
      <c r="BA421" s="524"/>
      <c r="BB421" s="524"/>
      <c r="BC421" s="524"/>
      <c r="BD421" s="524"/>
      <c r="BE421" s="524"/>
      <c r="BF421" s="524"/>
      <c r="BG421" s="524"/>
      <c r="BH421" s="524"/>
      <c r="BI421" s="524"/>
      <c r="BJ421" s="524"/>
      <c r="BK421" s="524"/>
      <c r="BL421" s="524"/>
      <c r="BM421" s="524"/>
      <c r="BN421" s="524"/>
      <c r="BO421" s="524"/>
      <c r="BP421" s="524"/>
      <c r="BQ421" s="524"/>
      <c r="BR421" s="524"/>
      <c r="BS421" s="524"/>
      <c r="BT421" s="524"/>
      <c r="BU421" s="524"/>
    </row>
    <row r="422" s="38" customFormat="true" ht="13.8" hidden="false" customHeight="false" outlineLevel="0" collapsed="false">
      <c r="A422" s="525"/>
      <c r="B422" s="526"/>
      <c r="C422" s="526"/>
      <c r="D422" s="526"/>
      <c r="E422" s="527"/>
      <c r="F422" s="527"/>
      <c r="G422" s="526"/>
      <c r="H422" s="526"/>
      <c r="I422" s="526"/>
      <c r="J422" s="526"/>
      <c r="K422" s="526"/>
      <c r="L422" s="526"/>
      <c r="M422" s="526"/>
      <c r="N422" s="526"/>
      <c r="O422" s="526"/>
      <c r="P422" s="526"/>
      <c r="Q422" s="526"/>
      <c r="R422" s="526"/>
      <c r="S422" s="526"/>
      <c r="T422" s="526"/>
      <c r="U422" s="526"/>
      <c r="V422" s="524"/>
      <c r="W422" s="524"/>
      <c r="X422" s="524"/>
      <c r="Y422" s="524"/>
      <c r="Z422" s="524"/>
      <c r="AA422" s="524"/>
      <c r="AB422" s="524"/>
      <c r="AC422" s="524"/>
      <c r="AD422" s="524"/>
      <c r="AE422" s="524"/>
      <c r="AF422" s="524"/>
      <c r="AG422" s="524"/>
      <c r="AH422" s="524"/>
      <c r="AI422" s="524"/>
      <c r="AJ422" s="524"/>
      <c r="AK422" s="524"/>
      <c r="AL422" s="524"/>
      <c r="AM422" s="524"/>
      <c r="AN422" s="524"/>
      <c r="AO422" s="524"/>
      <c r="AP422" s="524"/>
      <c r="AQ422" s="524"/>
      <c r="AR422" s="524"/>
      <c r="AS422" s="524"/>
      <c r="AT422" s="524"/>
      <c r="AU422" s="524"/>
      <c r="AV422" s="524"/>
      <c r="AW422" s="524"/>
      <c r="AX422" s="524"/>
      <c r="AY422" s="524"/>
      <c r="AZ422" s="524"/>
      <c r="BA422" s="524"/>
      <c r="BB422" s="524"/>
      <c r="BC422" s="524"/>
      <c r="BD422" s="524"/>
      <c r="BE422" s="524"/>
      <c r="BF422" s="524"/>
      <c r="BG422" s="524"/>
      <c r="BH422" s="524"/>
      <c r="BI422" s="524"/>
      <c r="BJ422" s="524"/>
      <c r="BK422" s="524"/>
      <c r="BL422" s="524"/>
      <c r="BM422" s="524"/>
      <c r="BN422" s="524"/>
      <c r="BO422" s="524"/>
      <c r="BP422" s="524"/>
      <c r="BQ422" s="524"/>
      <c r="BR422" s="524"/>
      <c r="BS422" s="524"/>
      <c r="BT422" s="524"/>
      <c r="BU422" s="524"/>
    </row>
    <row r="423" s="38" customFormat="true" ht="13.8" hidden="false" customHeight="false" outlineLevel="0" collapsed="false">
      <c r="A423" s="525"/>
      <c r="B423" s="526"/>
      <c r="C423" s="526"/>
      <c r="D423" s="526"/>
      <c r="E423" s="527"/>
      <c r="F423" s="527"/>
      <c r="G423" s="526"/>
      <c r="H423" s="526"/>
      <c r="I423" s="526"/>
      <c r="J423" s="526"/>
      <c r="K423" s="526"/>
      <c r="L423" s="526"/>
      <c r="M423" s="526"/>
      <c r="N423" s="526"/>
      <c r="O423" s="526"/>
      <c r="P423" s="526"/>
      <c r="Q423" s="526"/>
      <c r="R423" s="526"/>
      <c r="S423" s="526"/>
      <c r="T423" s="526"/>
      <c r="U423" s="526"/>
      <c r="V423" s="524"/>
      <c r="W423" s="524"/>
      <c r="X423" s="524"/>
      <c r="Y423" s="524"/>
      <c r="Z423" s="524"/>
      <c r="AA423" s="524"/>
      <c r="AB423" s="524"/>
      <c r="AC423" s="524"/>
      <c r="AD423" s="524"/>
      <c r="AE423" s="524"/>
      <c r="AF423" s="524"/>
      <c r="AG423" s="524"/>
      <c r="AH423" s="524"/>
      <c r="AI423" s="524"/>
      <c r="AJ423" s="524"/>
      <c r="AK423" s="524"/>
      <c r="AL423" s="524"/>
      <c r="AM423" s="524"/>
      <c r="AN423" s="524"/>
      <c r="AO423" s="524"/>
      <c r="AP423" s="524"/>
      <c r="AQ423" s="524"/>
      <c r="AR423" s="524"/>
      <c r="AS423" s="524"/>
      <c r="AT423" s="524"/>
      <c r="AU423" s="524"/>
      <c r="AV423" s="524"/>
      <c r="AW423" s="524"/>
      <c r="AX423" s="524"/>
      <c r="AY423" s="524"/>
      <c r="AZ423" s="524"/>
      <c r="BA423" s="524"/>
      <c r="BB423" s="524"/>
      <c r="BC423" s="524"/>
      <c r="BD423" s="524"/>
      <c r="BE423" s="524"/>
      <c r="BF423" s="524"/>
      <c r="BG423" s="524"/>
      <c r="BH423" s="524"/>
      <c r="BI423" s="524"/>
      <c r="BJ423" s="524"/>
      <c r="BK423" s="524"/>
      <c r="BL423" s="524"/>
      <c r="BM423" s="524"/>
      <c r="BN423" s="524"/>
      <c r="BO423" s="524"/>
      <c r="BP423" s="524"/>
      <c r="BQ423" s="524"/>
      <c r="BR423" s="524"/>
      <c r="BS423" s="524"/>
      <c r="BT423" s="524"/>
      <c r="BU423" s="524"/>
    </row>
    <row r="424" s="38" customFormat="true" ht="13.8" hidden="false" customHeight="false" outlineLevel="0" collapsed="false">
      <c r="A424" s="525"/>
      <c r="B424" s="526"/>
      <c r="C424" s="526"/>
      <c r="D424" s="526"/>
      <c r="E424" s="527"/>
      <c r="F424" s="527"/>
      <c r="G424" s="526"/>
      <c r="H424" s="526"/>
      <c r="I424" s="526"/>
      <c r="J424" s="526"/>
      <c r="K424" s="526"/>
      <c r="L424" s="526"/>
      <c r="M424" s="526"/>
      <c r="N424" s="526"/>
      <c r="O424" s="526"/>
      <c r="P424" s="526"/>
      <c r="Q424" s="526"/>
      <c r="R424" s="526"/>
      <c r="S424" s="526"/>
      <c r="T424" s="526"/>
      <c r="U424" s="526"/>
      <c r="V424" s="524"/>
      <c r="W424" s="524"/>
      <c r="X424" s="524"/>
      <c r="Y424" s="524"/>
      <c r="Z424" s="524"/>
      <c r="AA424" s="524"/>
      <c r="AB424" s="524"/>
      <c r="AC424" s="524"/>
      <c r="AD424" s="524"/>
      <c r="AE424" s="524"/>
      <c r="AF424" s="524"/>
      <c r="AG424" s="524"/>
      <c r="AH424" s="524"/>
      <c r="AI424" s="524"/>
      <c r="AJ424" s="524"/>
      <c r="AK424" s="524"/>
      <c r="AL424" s="524"/>
      <c r="AM424" s="524"/>
      <c r="AN424" s="524"/>
      <c r="AO424" s="524"/>
      <c r="AP424" s="524"/>
      <c r="AQ424" s="524"/>
      <c r="AR424" s="524"/>
      <c r="AS424" s="524"/>
      <c r="AT424" s="524"/>
      <c r="AU424" s="524"/>
      <c r="AV424" s="524"/>
      <c r="AW424" s="524"/>
      <c r="AX424" s="524"/>
      <c r="AY424" s="524"/>
      <c r="AZ424" s="524"/>
      <c r="BA424" s="524"/>
      <c r="BB424" s="524"/>
      <c r="BC424" s="524"/>
      <c r="BD424" s="524"/>
      <c r="BE424" s="524"/>
      <c r="BF424" s="524"/>
      <c r="BG424" s="524"/>
      <c r="BH424" s="524"/>
      <c r="BI424" s="524"/>
      <c r="BJ424" s="524"/>
      <c r="BK424" s="524"/>
      <c r="BL424" s="524"/>
      <c r="BM424" s="524"/>
      <c r="BN424" s="524"/>
      <c r="BO424" s="524"/>
      <c r="BP424" s="524"/>
      <c r="BQ424" s="524"/>
      <c r="BR424" s="524"/>
      <c r="BS424" s="524"/>
      <c r="BT424" s="524"/>
      <c r="BU424" s="524"/>
    </row>
    <row r="425" s="38" customFormat="true" ht="13.8" hidden="false" customHeight="false" outlineLevel="0" collapsed="false">
      <c r="A425" s="525"/>
      <c r="B425" s="526"/>
      <c r="C425" s="526"/>
      <c r="D425" s="526"/>
      <c r="E425" s="527"/>
      <c r="F425" s="527"/>
      <c r="G425" s="526"/>
      <c r="H425" s="526"/>
      <c r="I425" s="526"/>
      <c r="J425" s="526"/>
      <c r="K425" s="526"/>
      <c r="L425" s="526"/>
      <c r="M425" s="526"/>
      <c r="N425" s="526"/>
      <c r="O425" s="526"/>
      <c r="P425" s="526"/>
      <c r="Q425" s="526"/>
      <c r="R425" s="526"/>
      <c r="S425" s="526"/>
      <c r="T425" s="526"/>
      <c r="U425" s="526"/>
      <c r="V425" s="524"/>
      <c r="W425" s="524"/>
      <c r="X425" s="524"/>
      <c r="Y425" s="524"/>
      <c r="Z425" s="524"/>
      <c r="AA425" s="524"/>
      <c r="AB425" s="524"/>
      <c r="AC425" s="524"/>
      <c r="AD425" s="524"/>
      <c r="AE425" s="524"/>
      <c r="AF425" s="524"/>
      <c r="AG425" s="524"/>
      <c r="AH425" s="524"/>
      <c r="AI425" s="524"/>
      <c r="AJ425" s="524"/>
      <c r="AK425" s="524"/>
      <c r="AL425" s="524"/>
      <c r="AM425" s="524"/>
      <c r="AN425" s="524"/>
      <c r="AO425" s="524"/>
      <c r="AP425" s="524"/>
      <c r="AQ425" s="524"/>
      <c r="AR425" s="524"/>
      <c r="AS425" s="524"/>
      <c r="AT425" s="524"/>
      <c r="AU425" s="524"/>
      <c r="AV425" s="524"/>
      <c r="AW425" s="524"/>
      <c r="AX425" s="524"/>
      <c r="AY425" s="524"/>
      <c r="AZ425" s="524"/>
      <c r="BA425" s="524"/>
      <c r="BB425" s="524"/>
      <c r="BC425" s="524"/>
      <c r="BD425" s="524"/>
      <c r="BE425" s="524"/>
      <c r="BF425" s="524"/>
      <c r="BG425" s="524"/>
      <c r="BH425" s="524"/>
      <c r="BI425" s="524"/>
      <c r="BJ425" s="524"/>
      <c r="BK425" s="524"/>
      <c r="BL425" s="524"/>
      <c r="BM425" s="524"/>
      <c r="BN425" s="524"/>
      <c r="BO425" s="524"/>
      <c r="BP425" s="524"/>
      <c r="BQ425" s="524"/>
      <c r="BR425" s="524"/>
      <c r="BS425" s="524"/>
      <c r="BT425" s="524"/>
      <c r="BU425" s="524"/>
    </row>
    <row r="426" s="38" customFormat="true" ht="13.8" hidden="false" customHeight="false" outlineLevel="0" collapsed="false">
      <c r="A426" s="525"/>
      <c r="B426" s="526"/>
      <c r="C426" s="526"/>
      <c r="D426" s="526"/>
      <c r="E426" s="527"/>
      <c r="F426" s="527"/>
      <c r="G426" s="526"/>
      <c r="H426" s="526"/>
      <c r="I426" s="526"/>
      <c r="J426" s="526"/>
      <c r="K426" s="526"/>
      <c r="L426" s="526"/>
      <c r="M426" s="526"/>
      <c r="N426" s="526"/>
      <c r="O426" s="526"/>
      <c r="P426" s="526"/>
      <c r="Q426" s="526"/>
      <c r="R426" s="526"/>
      <c r="S426" s="526"/>
      <c r="T426" s="526"/>
      <c r="U426" s="526"/>
      <c r="V426" s="524"/>
      <c r="W426" s="524"/>
      <c r="X426" s="524"/>
      <c r="Y426" s="524"/>
      <c r="Z426" s="524"/>
      <c r="AA426" s="524"/>
      <c r="AB426" s="524"/>
      <c r="AC426" s="524"/>
      <c r="AD426" s="524"/>
      <c r="AE426" s="524"/>
      <c r="AF426" s="524"/>
      <c r="AG426" s="524"/>
      <c r="AH426" s="524"/>
      <c r="AI426" s="524"/>
      <c r="AJ426" s="524"/>
      <c r="AK426" s="524"/>
      <c r="AL426" s="524"/>
      <c r="AM426" s="524"/>
      <c r="AN426" s="524"/>
      <c r="AO426" s="524"/>
      <c r="AP426" s="524"/>
      <c r="AQ426" s="524"/>
      <c r="AR426" s="524"/>
      <c r="AS426" s="524"/>
      <c r="AT426" s="524"/>
      <c r="AU426" s="524"/>
      <c r="AV426" s="524"/>
      <c r="AW426" s="524"/>
      <c r="AX426" s="524"/>
      <c r="AY426" s="524"/>
      <c r="AZ426" s="524"/>
      <c r="BA426" s="524"/>
      <c r="BB426" s="524"/>
      <c r="BC426" s="524"/>
      <c r="BD426" s="524"/>
      <c r="BE426" s="524"/>
      <c r="BF426" s="524"/>
      <c r="BG426" s="524"/>
      <c r="BH426" s="524"/>
      <c r="BI426" s="524"/>
      <c r="BJ426" s="524"/>
      <c r="BK426" s="524"/>
      <c r="BL426" s="524"/>
      <c r="BM426" s="524"/>
      <c r="BN426" s="524"/>
      <c r="BO426" s="524"/>
      <c r="BP426" s="524"/>
      <c r="BQ426" s="524"/>
      <c r="BR426" s="524"/>
      <c r="BS426" s="524"/>
      <c r="BT426" s="524"/>
      <c r="BU426" s="524"/>
    </row>
    <row r="427" s="38" customFormat="true" ht="13.8" hidden="false" customHeight="false" outlineLevel="0" collapsed="false">
      <c r="A427" s="525"/>
      <c r="B427" s="526"/>
      <c r="C427" s="526"/>
      <c r="D427" s="526"/>
      <c r="E427" s="527"/>
      <c r="F427" s="527"/>
      <c r="G427" s="526"/>
      <c r="H427" s="526"/>
      <c r="I427" s="526"/>
      <c r="J427" s="526"/>
      <c r="K427" s="526"/>
      <c r="L427" s="526"/>
      <c r="M427" s="526"/>
      <c r="N427" s="526"/>
      <c r="O427" s="526"/>
      <c r="P427" s="526"/>
      <c r="Q427" s="526"/>
      <c r="R427" s="526"/>
      <c r="S427" s="526"/>
      <c r="T427" s="526"/>
      <c r="U427" s="526"/>
      <c r="V427" s="524"/>
      <c r="W427" s="524"/>
      <c r="X427" s="524"/>
      <c r="Y427" s="524"/>
      <c r="Z427" s="524"/>
      <c r="AA427" s="524"/>
      <c r="AB427" s="524"/>
      <c r="AC427" s="524"/>
      <c r="AD427" s="524"/>
      <c r="AE427" s="524"/>
      <c r="AF427" s="524"/>
      <c r="AG427" s="524"/>
      <c r="AH427" s="524"/>
      <c r="AI427" s="524"/>
      <c r="AJ427" s="524"/>
      <c r="AK427" s="524"/>
      <c r="AL427" s="524"/>
      <c r="AM427" s="524"/>
      <c r="AN427" s="524"/>
      <c r="AO427" s="524"/>
      <c r="AP427" s="524"/>
      <c r="AQ427" s="524"/>
      <c r="AR427" s="524"/>
      <c r="AS427" s="524"/>
      <c r="AT427" s="524"/>
      <c r="AU427" s="524"/>
      <c r="AV427" s="524"/>
      <c r="AW427" s="524"/>
      <c r="AX427" s="524"/>
      <c r="AY427" s="524"/>
      <c r="AZ427" s="524"/>
      <c r="BA427" s="524"/>
      <c r="BB427" s="524"/>
      <c r="BC427" s="524"/>
      <c r="BD427" s="524"/>
      <c r="BE427" s="524"/>
      <c r="BF427" s="524"/>
      <c r="BG427" s="524"/>
      <c r="BH427" s="524"/>
      <c r="BI427" s="524"/>
      <c r="BJ427" s="524"/>
      <c r="BK427" s="524"/>
      <c r="BL427" s="524"/>
      <c r="BM427" s="524"/>
      <c r="BN427" s="524"/>
      <c r="BO427" s="524"/>
      <c r="BP427" s="524"/>
      <c r="BQ427" s="524"/>
      <c r="BR427" s="524"/>
      <c r="BS427" s="524"/>
      <c r="BT427" s="524"/>
      <c r="BU427" s="524"/>
    </row>
    <row r="428" s="38" customFormat="true" ht="13.8" hidden="false" customHeight="false" outlineLevel="0" collapsed="false">
      <c r="A428" s="525"/>
      <c r="B428" s="526"/>
      <c r="C428" s="526"/>
      <c r="D428" s="526"/>
      <c r="E428" s="527"/>
      <c r="F428" s="527"/>
      <c r="G428" s="526"/>
      <c r="H428" s="526"/>
      <c r="I428" s="526"/>
      <c r="J428" s="526"/>
      <c r="K428" s="526"/>
      <c r="L428" s="526"/>
      <c r="M428" s="526"/>
      <c r="N428" s="526"/>
      <c r="O428" s="526"/>
      <c r="P428" s="526"/>
      <c r="Q428" s="526"/>
      <c r="R428" s="526"/>
      <c r="S428" s="526"/>
      <c r="T428" s="526"/>
      <c r="U428" s="526"/>
      <c r="V428" s="524"/>
      <c r="W428" s="524"/>
      <c r="X428" s="524"/>
      <c r="Y428" s="524"/>
      <c r="Z428" s="524"/>
      <c r="AA428" s="524"/>
      <c r="AB428" s="524"/>
      <c r="AC428" s="524"/>
      <c r="AD428" s="524"/>
      <c r="AE428" s="524"/>
      <c r="AF428" s="524"/>
      <c r="AG428" s="524"/>
      <c r="AH428" s="524"/>
      <c r="AI428" s="524"/>
      <c r="AJ428" s="524"/>
      <c r="AK428" s="524"/>
      <c r="AL428" s="524"/>
      <c r="AM428" s="524"/>
      <c r="AN428" s="524"/>
      <c r="AO428" s="524"/>
      <c r="AP428" s="524"/>
      <c r="AQ428" s="524"/>
      <c r="AR428" s="524"/>
      <c r="AS428" s="524"/>
      <c r="AT428" s="524"/>
      <c r="AU428" s="524"/>
      <c r="AV428" s="524"/>
      <c r="AW428" s="524"/>
      <c r="AX428" s="524"/>
      <c r="AY428" s="524"/>
      <c r="AZ428" s="524"/>
      <c r="BA428" s="524"/>
      <c r="BB428" s="524"/>
      <c r="BC428" s="524"/>
      <c r="BD428" s="524"/>
      <c r="BE428" s="524"/>
      <c r="BF428" s="524"/>
      <c r="BG428" s="524"/>
      <c r="BH428" s="524"/>
      <c r="BI428" s="524"/>
      <c r="BJ428" s="524"/>
      <c r="BK428" s="524"/>
      <c r="BL428" s="524"/>
      <c r="BM428" s="524"/>
      <c r="BN428" s="524"/>
      <c r="BO428" s="524"/>
      <c r="BP428" s="524"/>
      <c r="BQ428" s="524"/>
      <c r="BR428" s="524"/>
      <c r="BS428" s="524"/>
      <c r="BT428" s="524"/>
      <c r="BU428" s="524"/>
    </row>
    <row r="429" s="38" customFormat="true" ht="13.8" hidden="false" customHeight="false" outlineLevel="0" collapsed="false">
      <c r="A429" s="525"/>
      <c r="B429" s="526"/>
      <c r="C429" s="526"/>
      <c r="D429" s="526"/>
      <c r="E429" s="527"/>
      <c r="F429" s="527"/>
      <c r="G429" s="526"/>
      <c r="H429" s="526"/>
      <c r="I429" s="526"/>
      <c r="J429" s="526"/>
      <c r="K429" s="526"/>
      <c r="L429" s="526"/>
      <c r="M429" s="526"/>
      <c r="N429" s="526"/>
      <c r="O429" s="526"/>
      <c r="P429" s="526"/>
      <c r="Q429" s="526"/>
      <c r="R429" s="526"/>
      <c r="S429" s="526"/>
      <c r="T429" s="526"/>
      <c r="U429" s="526"/>
      <c r="V429" s="524"/>
      <c r="W429" s="524"/>
      <c r="X429" s="524"/>
      <c r="Y429" s="524"/>
      <c r="Z429" s="524"/>
      <c r="AA429" s="524"/>
      <c r="AB429" s="524"/>
      <c r="AC429" s="524"/>
      <c r="AD429" s="524"/>
      <c r="AE429" s="524"/>
      <c r="AF429" s="524"/>
      <c r="AG429" s="524"/>
      <c r="AH429" s="524"/>
      <c r="AI429" s="524"/>
      <c r="AJ429" s="524"/>
      <c r="AK429" s="524"/>
      <c r="AL429" s="524"/>
      <c r="AM429" s="524"/>
      <c r="AN429" s="524"/>
      <c r="AO429" s="524"/>
      <c r="AP429" s="524"/>
      <c r="AQ429" s="524"/>
      <c r="AR429" s="524"/>
      <c r="AS429" s="524"/>
      <c r="AT429" s="524"/>
      <c r="AU429" s="524"/>
      <c r="AV429" s="524"/>
      <c r="AW429" s="524"/>
      <c r="AX429" s="524"/>
      <c r="AY429" s="524"/>
      <c r="AZ429" s="524"/>
      <c r="BA429" s="524"/>
      <c r="BB429" s="524"/>
      <c r="BC429" s="524"/>
      <c r="BD429" s="524"/>
      <c r="BE429" s="524"/>
      <c r="BF429" s="524"/>
      <c r="BG429" s="524"/>
      <c r="BH429" s="524"/>
      <c r="BI429" s="524"/>
      <c r="BJ429" s="524"/>
      <c r="BK429" s="524"/>
      <c r="BL429" s="524"/>
      <c r="BM429" s="524"/>
      <c r="BN429" s="524"/>
      <c r="BO429" s="524"/>
      <c r="BP429" s="524"/>
      <c r="BQ429" s="524"/>
      <c r="BR429" s="524"/>
      <c r="BS429" s="524"/>
      <c r="BT429" s="524"/>
      <c r="BU429" s="524"/>
    </row>
    <row r="430" s="38" customFormat="true" ht="13.8" hidden="false" customHeight="false" outlineLevel="0" collapsed="false">
      <c r="A430" s="525"/>
      <c r="B430" s="526"/>
      <c r="C430" s="526"/>
      <c r="D430" s="526"/>
      <c r="E430" s="527"/>
      <c r="F430" s="527"/>
      <c r="G430" s="526"/>
      <c r="H430" s="526"/>
      <c r="I430" s="526"/>
      <c r="J430" s="526"/>
      <c r="K430" s="526"/>
      <c r="L430" s="526"/>
      <c r="M430" s="526"/>
      <c r="N430" s="526"/>
      <c r="O430" s="526"/>
      <c r="P430" s="526"/>
      <c r="Q430" s="526"/>
      <c r="R430" s="526"/>
      <c r="S430" s="526"/>
      <c r="T430" s="526"/>
      <c r="U430" s="526"/>
      <c r="V430" s="524"/>
      <c r="W430" s="524"/>
      <c r="X430" s="524"/>
      <c r="Y430" s="524"/>
      <c r="Z430" s="524"/>
      <c r="AA430" s="524"/>
      <c r="AB430" s="524"/>
      <c r="AC430" s="524"/>
      <c r="AD430" s="524"/>
      <c r="AE430" s="524"/>
      <c r="AF430" s="524"/>
      <c r="AG430" s="524"/>
      <c r="AH430" s="524"/>
      <c r="AI430" s="524"/>
      <c r="AJ430" s="524"/>
      <c r="AK430" s="524"/>
      <c r="AL430" s="524"/>
      <c r="AM430" s="524"/>
      <c r="AN430" s="524"/>
      <c r="AO430" s="524"/>
      <c r="AP430" s="524"/>
      <c r="AQ430" s="524"/>
      <c r="AR430" s="524"/>
      <c r="AS430" s="524"/>
      <c r="AT430" s="524"/>
      <c r="AU430" s="524"/>
      <c r="AV430" s="524"/>
      <c r="AW430" s="524"/>
      <c r="AX430" s="524"/>
      <c r="AY430" s="524"/>
      <c r="AZ430" s="524"/>
      <c r="BA430" s="524"/>
      <c r="BB430" s="524"/>
      <c r="BC430" s="524"/>
      <c r="BD430" s="524"/>
      <c r="BE430" s="524"/>
      <c r="BF430" s="524"/>
      <c r="BG430" s="524"/>
      <c r="BH430" s="524"/>
      <c r="BI430" s="524"/>
      <c r="BJ430" s="524"/>
      <c r="BK430" s="524"/>
      <c r="BL430" s="524"/>
      <c r="BM430" s="524"/>
      <c r="BN430" s="524"/>
      <c r="BO430" s="524"/>
      <c r="BP430" s="524"/>
      <c r="BQ430" s="524"/>
      <c r="BR430" s="524"/>
      <c r="BS430" s="524"/>
      <c r="BT430" s="524"/>
      <c r="BU430" s="524"/>
    </row>
    <row r="431" s="38" customFormat="true" ht="13.8" hidden="false" customHeight="false" outlineLevel="0" collapsed="false">
      <c r="A431" s="525"/>
      <c r="B431" s="526"/>
      <c r="C431" s="526"/>
      <c r="D431" s="526"/>
      <c r="E431" s="527"/>
      <c r="F431" s="527"/>
      <c r="G431" s="526"/>
      <c r="H431" s="526"/>
      <c r="I431" s="526"/>
      <c r="J431" s="526"/>
      <c r="K431" s="526"/>
      <c r="L431" s="526"/>
      <c r="M431" s="526"/>
      <c r="N431" s="526"/>
      <c r="O431" s="526"/>
      <c r="P431" s="526"/>
      <c r="Q431" s="526"/>
      <c r="R431" s="526"/>
      <c r="S431" s="526"/>
      <c r="T431" s="526"/>
      <c r="U431" s="526"/>
      <c r="V431" s="524"/>
      <c r="W431" s="524"/>
      <c r="X431" s="524"/>
      <c r="Y431" s="524"/>
      <c r="Z431" s="524"/>
      <c r="AA431" s="524"/>
      <c r="AB431" s="524"/>
      <c r="AC431" s="524"/>
      <c r="AD431" s="524"/>
      <c r="AE431" s="524"/>
      <c r="AF431" s="524"/>
      <c r="AG431" s="524"/>
      <c r="AH431" s="524"/>
      <c r="AI431" s="524"/>
      <c r="AJ431" s="524"/>
      <c r="AK431" s="524"/>
      <c r="AL431" s="524"/>
      <c r="AM431" s="524"/>
      <c r="AN431" s="524"/>
      <c r="AO431" s="524"/>
      <c r="AP431" s="524"/>
      <c r="AQ431" s="524"/>
      <c r="AR431" s="524"/>
      <c r="AS431" s="524"/>
      <c r="AT431" s="524"/>
      <c r="AU431" s="524"/>
      <c r="AV431" s="524"/>
      <c r="AW431" s="524"/>
      <c r="AX431" s="524"/>
      <c r="AY431" s="524"/>
      <c r="AZ431" s="524"/>
      <c r="BA431" s="524"/>
      <c r="BB431" s="524"/>
      <c r="BC431" s="524"/>
      <c r="BD431" s="524"/>
      <c r="BE431" s="524"/>
      <c r="BF431" s="524"/>
      <c r="BG431" s="524"/>
      <c r="BH431" s="524"/>
      <c r="BI431" s="524"/>
      <c r="BJ431" s="524"/>
      <c r="BK431" s="524"/>
      <c r="BL431" s="524"/>
      <c r="BM431" s="524"/>
      <c r="BN431" s="524"/>
      <c r="BO431" s="524"/>
      <c r="BP431" s="524"/>
      <c r="BQ431" s="524"/>
      <c r="BR431" s="524"/>
      <c r="BS431" s="524"/>
      <c r="BT431" s="524"/>
      <c r="BU431" s="524"/>
    </row>
    <row r="432" s="38" customFormat="true" ht="13.8" hidden="false" customHeight="false" outlineLevel="0" collapsed="false">
      <c r="A432" s="525"/>
      <c r="B432" s="526"/>
      <c r="C432" s="526"/>
      <c r="D432" s="526"/>
      <c r="E432" s="527"/>
      <c r="F432" s="527"/>
      <c r="G432" s="526"/>
      <c r="H432" s="526"/>
      <c r="I432" s="526"/>
      <c r="J432" s="526"/>
      <c r="K432" s="526"/>
      <c r="L432" s="526"/>
      <c r="M432" s="526"/>
      <c r="N432" s="526"/>
      <c r="O432" s="526"/>
      <c r="P432" s="526"/>
      <c r="Q432" s="526"/>
      <c r="R432" s="526"/>
      <c r="S432" s="526"/>
      <c r="T432" s="526"/>
      <c r="U432" s="526"/>
      <c r="V432" s="524"/>
      <c r="W432" s="524"/>
      <c r="X432" s="524"/>
      <c r="Y432" s="524"/>
      <c r="Z432" s="524"/>
      <c r="AA432" s="524"/>
      <c r="AB432" s="524"/>
      <c r="AC432" s="524"/>
      <c r="AD432" s="524"/>
      <c r="AE432" s="524"/>
      <c r="AF432" s="524"/>
      <c r="AG432" s="524"/>
      <c r="AH432" s="524"/>
      <c r="AI432" s="524"/>
      <c r="AJ432" s="524"/>
      <c r="AK432" s="524"/>
      <c r="AL432" s="524"/>
      <c r="AM432" s="524"/>
      <c r="AN432" s="524"/>
      <c r="AO432" s="524"/>
      <c r="AP432" s="524"/>
      <c r="AQ432" s="524"/>
      <c r="AR432" s="524"/>
      <c r="AS432" s="524"/>
      <c r="AT432" s="524"/>
      <c r="AU432" s="524"/>
      <c r="AV432" s="524"/>
      <c r="AW432" s="524"/>
      <c r="AX432" s="524"/>
      <c r="AY432" s="524"/>
      <c r="AZ432" s="524"/>
      <c r="BA432" s="524"/>
      <c r="BB432" s="524"/>
      <c r="BC432" s="524"/>
      <c r="BD432" s="524"/>
      <c r="BE432" s="524"/>
      <c r="BF432" s="524"/>
      <c r="BG432" s="524"/>
      <c r="BH432" s="524"/>
      <c r="BI432" s="524"/>
      <c r="BJ432" s="524"/>
      <c r="BK432" s="524"/>
      <c r="BL432" s="524"/>
      <c r="BM432" s="524"/>
      <c r="BN432" s="524"/>
      <c r="BO432" s="524"/>
      <c r="BP432" s="524"/>
      <c r="BQ432" s="524"/>
      <c r="BR432" s="524"/>
      <c r="BS432" s="524"/>
      <c r="BT432" s="524"/>
      <c r="BU432" s="524"/>
    </row>
    <row r="433" s="38" customFormat="true" ht="13.8" hidden="false" customHeight="false" outlineLevel="0" collapsed="false">
      <c r="A433" s="525"/>
      <c r="B433" s="526"/>
      <c r="C433" s="526"/>
      <c r="D433" s="526"/>
      <c r="E433" s="527"/>
      <c r="F433" s="527"/>
      <c r="G433" s="526"/>
      <c r="H433" s="526"/>
      <c r="I433" s="526"/>
      <c r="J433" s="526"/>
      <c r="K433" s="526"/>
      <c r="L433" s="526"/>
      <c r="M433" s="526"/>
      <c r="N433" s="526"/>
      <c r="O433" s="526"/>
      <c r="P433" s="526"/>
      <c r="Q433" s="526"/>
      <c r="R433" s="526"/>
      <c r="S433" s="526"/>
      <c r="T433" s="526"/>
      <c r="U433" s="526"/>
      <c r="V433" s="524"/>
      <c r="W433" s="524"/>
      <c r="X433" s="524"/>
      <c r="Y433" s="524"/>
      <c r="Z433" s="524"/>
      <c r="AA433" s="524"/>
      <c r="AB433" s="524"/>
      <c r="AC433" s="524"/>
      <c r="AD433" s="524"/>
      <c r="AE433" s="524"/>
      <c r="AF433" s="524"/>
      <c r="AG433" s="524"/>
      <c r="AH433" s="524"/>
      <c r="AI433" s="524"/>
      <c r="AJ433" s="524"/>
      <c r="AK433" s="524"/>
      <c r="AL433" s="524"/>
      <c r="AM433" s="524"/>
      <c r="AN433" s="524"/>
      <c r="AO433" s="524"/>
      <c r="AP433" s="524"/>
      <c r="AQ433" s="524"/>
      <c r="AR433" s="524"/>
      <c r="AS433" s="524"/>
      <c r="AT433" s="524"/>
      <c r="AU433" s="524"/>
      <c r="AV433" s="524"/>
      <c r="AW433" s="524"/>
      <c r="AX433" s="524"/>
      <c r="AY433" s="524"/>
      <c r="AZ433" s="524"/>
      <c r="BA433" s="524"/>
      <c r="BB433" s="524"/>
      <c r="BC433" s="524"/>
      <c r="BD433" s="524"/>
      <c r="BE433" s="524"/>
      <c r="BF433" s="524"/>
      <c r="BG433" s="524"/>
      <c r="BH433" s="524"/>
      <c r="BI433" s="524"/>
      <c r="BJ433" s="524"/>
      <c r="BK433" s="524"/>
      <c r="BL433" s="524"/>
      <c r="BM433" s="524"/>
      <c r="BN433" s="524"/>
      <c r="BO433" s="524"/>
      <c r="BP433" s="524"/>
      <c r="BQ433" s="524"/>
      <c r="BR433" s="524"/>
      <c r="BS433" s="524"/>
      <c r="BT433" s="524"/>
      <c r="BU433" s="524"/>
    </row>
    <row r="434" s="38" customFormat="true" ht="13.8" hidden="false" customHeight="false" outlineLevel="0" collapsed="false">
      <c r="A434" s="525"/>
      <c r="B434" s="526"/>
      <c r="C434" s="526"/>
      <c r="D434" s="526"/>
      <c r="E434" s="527"/>
      <c r="F434" s="527"/>
      <c r="G434" s="526"/>
      <c r="H434" s="526"/>
      <c r="I434" s="526"/>
      <c r="J434" s="526"/>
      <c r="K434" s="526"/>
      <c r="L434" s="526"/>
      <c r="M434" s="526"/>
      <c r="N434" s="526"/>
      <c r="O434" s="526"/>
      <c r="P434" s="526"/>
      <c r="Q434" s="526"/>
      <c r="R434" s="526"/>
      <c r="S434" s="526"/>
      <c r="T434" s="526"/>
      <c r="U434" s="526"/>
      <c r="V434" s="524"/>
      <c r="W434" s="524"/>
      <c r="X434" s="524"/>
      <c r="Y434" s="524"/>
      <c r="Z434" s="524"/>
      <c r="AA434" s="524"/>
      <c r="AB434" s="524"/>
      <c r="AC434" s="524"/>
      <c r="AD434" s="524"/>
      <c r="AE434" s="524"/>
      <c r="AF434" s="524"/>
      <c r="AG434" s="524"/>
      <c r="AH434" s="524"/>
      <c r="AI434" s="524"/>
      <c r="AJ434" s="524"/>
      <c r="AK434" s="524"/>
      <c r="AL434" s="524"/>
      <c r="AM434" s="524"/>
      <c r="AN434" s="524"/>
      <c r="AO434" s="524"/>
      <c r="AP434" s="524"/>
      <c r="AQ434" s="524"/>
      <c r="AR434" s="524"/>
      <c r="AS434" s="524"/>
      <c r="AT434" s="524"/>
      <c r="AU434" s="524"/>
      <c r="AV434" s="524"/>
      <c r="AW434" s="524"/>
      <c r="AX434" s="524"/>
      <c r="AY434" s="524"/>
      <c r="AZ434" s="524"/>
      <c r="BA434" s="524"/>
      <c r="BB434" s="524"/>
      <c r="BC434" s="524"/>
      <c r="BD434" s="524"/>
      <c r="BE434" s="524"/>
      <c r="BF434" s="524"/>
      <c r="BG434" s="524"/>
      <c r="BH434" s="524"/>
      <c r="BI434" s="524"/>
      <c r="BJ434" s="524"/>
      <c r="BK434" s="524"/>
      <c r="BL434" s="524"/>
      <c r="BM434" s="524"/>
      <c r="BN434" s="524"/>
      <c r="BO434" s="524"/>
      <c r="BP434" s="524"/>
      <c r="BQ434" s="524"/>
      <c r="BR434" s="524"/>
      <c r="BS434" s="524"/>
      <c r="BT434" s="524"/>
      <c r="BU434" s="524"/>
    </row>
    <row r="435" s="38" customFormat="true" ht="13.8" hidden="false" customHeight="false" outlineLevel="0" collapsed="false">
      <c r="A435" s="525"/>
      <c r="B435" s="526"/>
      <c r="C435" s="526"/>
      <c r="D435" s="526"/>
      <c r="E435" s="527"/>
      <c r="F435" s="527"/>
      <c r="G435" s="526"/>
      <c r="H435" s="526"/>
      <c r="I435" s="526"/>
      <c r="J435" s="526"/>
      <c r="K435" s="526"/>
      <c r="L435" s="526"/>
      <c r="M435" s="526"/>
      <c r="N435" s="526"/>
      <c r="O435" s="526"/>
      <c r="P435" s="526"/>
      <c r="Q435" s="526"/>
      <c r="R435" s="526"/>
      <c r="S435" s="526"/>
      <c r="T435" s="526"/>
      <c r="U435" s="526"/>
      <c r="V435" s="524"/>
      <c r="W435" s="524"/>
      <c r="X435" s="524"/>
      <c r="Y435" s="524"/>
      <c r="Z435" s="524"/>
      <c r="AA435" s="524"/>
      <c r="AB435" s="524"/>
      <c r="AC435" s="524"/>
      <c r="AD435" s="524"/>
      <c r="AE435" s="524"/>
      <c r="AF435" s="524"/>
      <c r="AG435" s="524"/>
      <c r="AH435" s="524"/>
      <c r="AI435" s="524"/>
      <c r="AJ435" s="524"/>
      <c r="AK435" s="524"/>
      <c r="AL435" s="524"/>
      <c r="AM435" s="524"/>
      <c r="AN435" s="524"/>
      <c r="AO435" s="524"/>
      <c r="AP435" s="524"/>
      <c r="AQ435" s="524"/>
      <c r="AR435" s="524"/>
      <c r="AS435" s="524"/>
      <c r="AT435" s="524"/>
      <c r="AU435" s="524"/>
      <c r="AV435" s="524"/>
      <c r="AW435" s="524"/>
      <c r="AX435" s="524"/>
      <c r="AY435" s="524"/>
      <c r="AZ435" s="524"/>
      <c r="BA435" s="524"/>
      <c r="BB435" s="524"/>
      <c r="BC435" s="524"/>
      <c r="BD435" s="524"/>
      <c r="BE435" s="524"/>
      <c r="BF435" s="524"/>
      <c r="BG435" s="524"/>
      <c r="BH435" s="524"/>
      <c r="BI435" s="524"/>
      <c r="BJ435" s="524"/>
      <c r="BK435" s="524"/>
      <c r="BL435" s="524"/>
      <c r="BM435" s="524"/>
      <c r="BN435" s="524"/>
      <c r="BO435" s="524"/>
      <c r="BP435" s="524"/>
      <c r="BQ435" s="524"/>
      <c r="BR435" s="524"/>
      <c r="BS435" s="524"/>
      <c r="BT435" s="524"/>
      <c r="BU435" s="524"/>
    </row>
    <row r="436" s="38" customFormat="true" ht="13.8" hidden="false" customHeight="false" outlineLevel="0" collapsed="false">
      <c r="A436" s="525"/>
      <c r="B436" s="526"/>
      <c r="C436" s="526"/>
      <c r="D436" s="526"/>
      <c r="E436" s="527"/>
      <c r="F436" s="527"/>
      <c r="G436" s="526"/>
      <c r="H436" s="526"/>
      <c r="I436" s="526"/>
      <c r="J436" s="526"/>
      <c r="K436" s="526"/>
      <c r="L436" s="526"/>
      <c r="M436" s="526"/>
      <c r="N436" s="526"/>
      <c r="O436" s="526"/>
      <c r="P436" s="526"/>
      <c r="Q436" s="526"/>
      <c r="R436" s="526"/>
      <c r="S436" s="526"/>
      <c r="T436" s="526"/>
      <c r="U436" s="526"/>
      <c r="V436" s="524"/>
      <c r="W436" s="524"/>
      <c r="X436" s="524"/>
      <c r="Y436" s="524"/>
      <c r="Z436" s="524"/>
      <c r="AA436" s="524"/>
      <c r="AB436" s="524"/>
      <c r="AC436" s="524"/>
      <c r="AD436" s="524"/>
      <c r="AE436" s="524"/>
      <c r="AF436" s="524"/>
      <c r="AG436" s="524"/>
      <c r="AH436" s="524"/>
      <c r="AI436" s="524"/>
      <c r="AJ436" s="524"/>
      <c r="AK436" s="524"/>
      <c r="AL436" s="524"/>
      <c r="AM436" s="524"/>
      <c r="AN436" s="524"/>
      <c r="AO436" s="524"/>
      <c r="AP436" s="524"/>
      <c r="AQ436" s="524"/>
      <c r="AR436" s="524"/>
      <c r="AS436" s="524"/>
      <c r="AT436" s="524"/>
      <c r="AU436" s="524"/>
      <c r="AV436" s="524"/>
      <c r="AW436" s="524"/>
      <c r="AX436" s="524"/>
      <c r="AY436" s="524"/>
      <c r="AZ436" s="524"/>
      <c r="BA436" s="524"/>
      <c r="BB436" s="524"/>
      <c r="BC436" s="524"/>
      <c r="BD436" s="524"/>
      <c r="BE436" s="524"/>
      <c r="BF436" s="524"/>
      <c r="BG436" s="524"/>
      <c r="BH436" s="524"/>
      <c r="BI436" s="524"/>
      <c r="BJ436" s="524"/>
      <c r="BK436" s="524"/>
      <c r="BL436" s="524"/>
      <c r="BM436" s="524"/>
      <c r="BN436" s="524"/>
      <c r="BO436" s="524"/>
      <c r="BP436" s="524"/>
      <c r="BQ436" s="524"/>
      <c r="BR436" s="524"/>
      <c r="BS436" s="524"/>
      <c r="BT436" s="524"/>
      <c r="BU436" s="524"/>
    </row>
    <row r="437" s="38" customFormat="true" ht="13.8" hidden="false" customHeight="false" outlineLevel="0" collapsed="false">
      <c r="A437" s="525"/>
      <c r="B437" s="526"/>
      <c r="C437" s="526"/>
      <c r="D437" s="526"/>
      <c r="E437" s="527"/>
      <c r="F437" s="527"/>
      <c r="G437" s="526"/>
      <c r="H437" s="526"/>
      <c r="I437" s="526"/>
      <c r="J437" s="526"/>
      <c r="K437" s="526"/>
      <c r="L437" s="526"/>
      <c r="M437" s="526"/>
      <c r="N437" s="526"/>
      <c r="O437" s="526"/>
      <c r="P437" s="526"/>
      <c r="Q437" s="526"/>
      <c r="R437" s="526"/>
      <c r="S437" s="526"/>
      <c r="T437" s="526"/>
      <c r="U437" s="526"/>
      <c r="V437" s="524"/>
      <c r="W437" s="524"/>
      <c r="X437" s="524"/>
      <c r="Y437" s="524"/>
      <c r="Z437" s="524"/>
      <c r="AA437" s="524"/>
      <c r="AB437" s="524"/>
      <c r="AC437" s="524"/>
      <c r="AD437" s="524"/>
      <c r="AE437" s="524"/>
      <c r="AF437" s="524"/>
      <c r="AG437" s="524"/>
      <c r="AH437" s="524"/>
      <c r="AI437" s="524"/>
      <c r="AJ437" s="524"/>
      <c r="AK437" s="524"/>
      <c r="AL437" s="524"/>
      <c r="AM437" s="524"/>
      <c r="AN437" s="524"/>
      <c r="AO437" s="524"/>
      <c r="AP437" s="524"/>
      <c r="AQ437" s="524"/>
      <c r="AR437" s="524"/>
      <c r="AS437" s="524"/>
      <c r="AT437" s="524"/>
      <c r="AU437" s="524"/>
      <c r="AV437" s="524"/>
      <c r="AW437" s="524"/>
      <c r="AX437" s="524"/>
      <c r="AY437" s="524"/>
      <c r="AZ437" s="524"/>
      <c r="BA437" s="524"/>
      <c r="BB437" s="524"/>
      <c r="BC437" s="524"/>
      <c r="BD437" s="524"/>
      <c r="BE437" s="524"/>
      <c r="BF437" s="524"/>
      <c r="BG437" s="524"/>
      <c r="BH437" s="524"/>
      <c r="BI437" s="524"/>
      <c r="BJ437" s="524"/>
      <c r="BK437" s="524"/>
      <c r="BL437" s="524"/>
      <c r="BM437" s="524"/>
      <c r="BN437" s="524"/>
      <c r="BO437" s="524"/>
      <c r="BP437" s="524"/>
      <c r="BQ437" s="524"/>
      <c r="BR437" s="524"/>
      <c r="BS437" s="524"/>
      <c r="BT437" s="524"/>
      <c r="BU437" s="524"/>
    </row>
    <row r="438" s="38" customFormat="true" ht="13.8" hidden="false" customHeight="false" outlineLevel="0" collapsed="false">
      <c r="A438" s="525"/>
      <c r="B438" s="526"/>
      <c r="C438" s="526"/>
      <c r="D438" s="526"/>
      <c r="E438" s="527"/>
      <c r="F438" s="527"/>
      <c r="G438" s="526"/>
      <c r="H438" s="526"/>
      <c r="I438" s="526"/>
      <c r="J438" s="526"/>
      <c r="K438" s="526"/>
      <c r="L438" s="526"/>
      <c r="M438" s="526"/>
      <c r="N438" s="526"/>
      <c r="O438" s="526"/>
      <c r="P438" s="526"/>
      <c r="Q438" s="526"/>
      <c r="R438" s="526"/>
      <c r="S438" s="526"/>
      <c r="T438" s="526"/>
      <c r="U438" s="526"/>
      <c r="V438" s="524"/>
      <c r="W438" s="524"/>
      <c r="X438" s="524"/>
      <c r="Y438" s="524"/>
      <c r="Z438" s="524"/>
      <c r="AA438" s="524"/>
      <c r="AB438" s="524"/>
      <c r="AC438" s="524"/>
      <c r="AD438" s="524"/>
      <c r="AE438" s="524"/>
      <c r="AF438" s="524"/>
      <c r="AG438" s="524"/>
      <c r="AH438" s="524"/>
      <c r="AI438" s="524"/>
      <c r="AJ438" s="524"/>
      <c r="AK438" s="524"/>
      <c r="AL438" s="524"/>
      <c r="AM438" s="524"/>
      <c r="AN438" s="524"/>
      <c r="AO438" s="524"/>
      <c r="AP438" s="524"/>
      <c r="AQ438" s="524"/>
      <c r="AR438" s="524"/>
      <c r="AS438" s="524"/>
      <c r="AT438" s="524"/>
      <c r="AU438" s="524"/>
      <c r="AV438" s="524"/>
      <c r="AW438" s="524"/>
      <c r="AX438" s="524"/>
      <c r="AY438" s="524"/>
      <c r="AZ438" s="524"/>
      <c r="BA438" s="524"/>
      <c r="BB438" s="524"/>
      <c r="BC438" s="524"/>
      <c r="BD438" s="524"/>
      <c r="BE438" s="524"/>
      <c r="BF438" s="524"/>
      <c r="BG438" s="524"/>
      <c r="BH438" s="524"/>
      <c r="BI438" s="524"/>
      <c r="BJ438" s="524"/>
      <c r="BK438" s="524"/>
      <c r="BL438" s="524"/>
      <c r="BM438" s="524"/>
      <c r="BN438" s="524"/>
      <c r="BO438" s="524"/>
      <c r="BP438" s="524"/>
      <c r="BQ438" s="524"/>
      <c r="BR438" s="524"/>
      <c r="BS438" s="524"/>
      <c r="BT438" s="524"/>
      <c r="BU438" s="524"/>
    </row>
    <row r="439" s="38" customFormat="true" ht="13.8" hidden="false" customHeight="false" outlineLevel="0" collapsed="false">
      <c r="A439" s="525"/>
      <c r="B439" s="526"/>
      <c r="C439" s="526"/>
      <c r="D439" s="526"/>
      <c r="E439" s="527"/>
      <c r="F439" s="527"/>
      <c r="G439" s="526"/>
      <c r="H439" s="526"/>
      <c r="I439" s="526"/>
      <c r="J439" s="526"/>
      <c r="K439" s="526"/>
      <c r="L439" s="526"/>
      <c r="M439" s="526"/>
      <c r="N439" s="526"/>
      <c r="O439" s="526"/>
      <c r="P439" s="526"/>
      <c r="Q439" s="526"/>
      <c r="R439" s="526"/>
      <c r="S439" s="526"/>
      <c r="T439" s="526"/>
      <c r="U439" s="526"/>
      <c r="V439" s="524"/>
      <c r="W439" s="524"/>
      <c r="X439" s="524"/>
      <c r="Y439" s="524"/>
      <c r="Z439" s="524"/>
      <c r="AA439" s="524"/>
      <c r="AB439" s="524"/>
      <c r="AC439" s="524"/>
      <c r="AD439" s="524"/>
      <c r="AE439" s="524"/>
      <c r="AF439" s="524"/>
      <c r="AG439" s="524"/>
      <c r="AH439" s="524"/>
      <c r="AI439" s="524"/>
      <c r="AJ439" s="524"/>
      <c r="AK439" s="524"/>
      <c r="AL439" s="524"/>
      <c r="AM439" s="524"/>
      <c r="AN439" s="524"/>
      <c r="AO439" s="524"/>
      <c r="AP439" s="524"/>
      <c r="AQ439" s="524"/>
      <c r="AR439" s="524"/>
      <c r="AS439" s="524"/>
      <c r="AT439" s="524"/>
      <c r="AU439" s="524"/>
      <c r="AV439" s="524"/>
      <c r="AW439" s="524"/>
      <c r="AX439" s="524"/>
      <c r="AY439" s="524"/>
      <c r="AZ439" s="524"/>
      <c r="BA439" s="524"/>
      <c r="BB439" s="524"/>
      <c r="BC439" s="524"/>
      <c r="BD439" s="524"/>
      <c r="BE439" s="524"/>
      <c r="BF439" s="524"/>
      <c r="BG439" s="524"/>
      <c r="BH439" s="524"/>
      <c r="BI439" s="524"/>
      <c r="BJ439" s="524"/>
      <c r="BK439" s="524"/>
      <c r="BL439" s="524"/>
      <c r="BM439" s="524"/>
      <c r="BN439" s="524"/>
      <c r="BO439" s="524"/>
      <c r="BP439" s="524"/>
      <c r="BQ439" s="524"/>
      <c r="BR439" s="524"/>
      <c r="BS439" s="524"/>
      <c r="BT439" s="524"/>
      <c r="BU439" s="524"/>
    </row>
    <row r="440" s="38" customFormat="true" ht="13.8" hidden="false" customHeight="false" outlineLevel="0" collapsed="false">
      <c r="A440" s="525"/>
      <c r="B440" s="526"/>
      <c r="C440" s="526"/>
      <c r="D440" s="526"/>
      <c r="E440" s="527"/>
      <c r="F440" s="527"/>
      <c r="G440" s="526"/>
      <c r="H440" s="526"/>
      <c r="I440" s="526"/>
      <c r="J440" s="526"/>
      <c r="K440" s="526"/>
      <c r="L440" s="526"/>
      <c r="M440" s="526"/>
      <c r="N440" s="526"/>
      <c r="O440" s="526"/>
      <c r="P440" s="526"/>
      <c r="Q440" s="526"/>
      <c r="R440" s="526"/>
      <c r="S440" s="526"/>
      <c r="T440" s="526"/>
      <c r="U440" s="526"/>
      <c r="V440" s="524"/>
      <c r="W440" s="524"/>
      <c r="X440" s="524"/>
      <c r="Y440" s="524"/>
      <c r="Z440" s="524"/>
      <c r="AA440" s="524"/>
      <c r="AB440" s="524"/>
      <c r="AC440" s="524"/>
      <c r="AD440" s="524"/>
      <c r="AE440" s="524"/>
      <c r="AF440" s="524"/>
      <c r="AG440" s="524"/>
      <c r="AH440" s="524"/>
      <c r="AI440" s="524"/>
      <c r="AJ440" s="524"/>
      <c r="AK440" s="524"/>
      <c r="AL440" s="524"/>
      <c r="AM440" s="524"/>
      <c r="AN440" s="524"/>
      <c r="AO440" s="524"/>
      <c r="AP440" s="524"/>
      <c r="AQ440" s="524"/>
      <c r="AR440" s="524"/>
      <c r="AS440" s="524"/>
      <c r="AT440" s="524"/>
      <c r="AU440" s="524"/>
      <c r="AV440" s="524"/>
      <c r="AW440" s="524"/>
      <c r="AX440" s="524"/>
      <c r="AY440" s="524"/>
      <c r="AZ440" s="524"/>
      <c r="BA440" s="524"/>
      <c r="BB440" s="524"/>
      <c r="BC440" s="524"/>
      <c r="BD440" s="524"/>
      <c r="BE440" s="524"/>
      <c r="BF440" s="524"/>
      <c r="BG440" s="524"/>
      <c r="BH440" s="524"/>
      <c r="BI440" s="524"/>
      <c r="BJ440" s="524"/>
      <c r="BK440" s="524"/>
      <c r="BL440" s="524"/>
      <c r="BM440" s="524"/>
      <c r="BN440" s="524"/>
      <c r="BO440" s="524"/>
      <c r="BP440" s="524"/>
      <c r="BQ440" s="524"/>
      <c r="BR440" s="524"/>
      <c r="BS440" s="524"/>
      <c r="BT440" s="524"/>
      <c r="BU440" s="524"/>
    </row>
    <row r="441" s="38" customFormat="true" ht="13.8" hidden="false" customHeight="false" outlineLevel="0" collapsed="false">
      <c r="A441" s="525"/>
      <c r="B441" s="526"/>
      <c r="C441" s="526"/>
      <c r="D441" s="526"/>
      <c r="E441" s="527"/>
      <c r="F441" s="527"/>
      <c r="G441" s="526"/>
      <c r="H441" s="526"/>
      <c r="I441" s="526"/>
      <c r="J441" s="526"/>
      <c r="K441" s="526"/>
      <c r="L441" s="526"/>
      <c r="M441" s="526"/>
      <c r="N441" s="526"/>
      <c r="O441" s="526"/>
      <c r="P441" s="526"/>
      <c r="Q441" s="526"/>
      <c r="R441" s="526"/>
      <c r="S441" s="526"/>
      <c r="T441" s="526"/>
      <c r="U441" s="526"/>
      <c r="V441" s="524"/>
      <c r="W441" s="524"/>
      <c r="X441" s="524"/>
      <c r="Y441" s="524"/>
      <c r="Z441" s="524"/>
      <c r="AA441" s="524"/>
      <c r="AB441" s="524"/>
      <c r="AC441" s="524"/>
      <c r="AD441" s="524"/>
      <c r="AE441" s="524"/>
      <c r="AF441" s="524"/>
      <c r="AG441" s="524"/>
      <c r="AH441" s="524"/>
      <c r="AI441" s="524"/>
      <c r="AJ441" s="524"/>
      <c r="AK441" s="524"/>
      <c r="AL441" s="524"/>
      <c r="AM441" s="524"/>
      <c r="AN441" s="524"/>
      <c r="AO441" s="524"/>
      <c r="AP441" s="524"/>
      <c r="AQ441" s="524"/>
      <c r="AR441" s="524"/>
      <c r="AS441" s="524"/>
      <c r="AT441" s="524"/>
      <c r="AU441" s="524"/>
      <c r="AV441" s="524"/>
      <c r="AW441" s="524"/>
      <c r="AX441" s="524"/>
      <c r="AY441" s="524"/>
      <c r="AZ441" s="524"/>
      <c r="BA441" s="524"/>
      <c r="BB441" s="524"/>
      <c r="BC441" s="524"/>
      <c r="BD441" s="524"/>
      <c r="BE441" s="524"/>
      <c r="BF441" s="524"/>
      <c r="BG441" s="524"/>
      <c r="BH441" s="524"/>
      <c r="BI441" s="524"/>
      <c r="BJ441" s="524"/>
      <c r="BK441" s="524"/>
      <c r="BL441" s="524"/>
      <c r="BM441" s="524"/>
      <c r="BN441" s="524"/>
      <c r="BO441" s="524"/>
      <c r="BP441" s="524"/>
      <c r="BQ441" s="524"/>
      <c r="BR441" s="524"/>
      <c r="BS441" s="524"/>
      <c r="BT441" s="524"/>
      <c r="BU441" s="524"/>
    </row>
    <row r="442" s="38" customFormat="true" ht="13.8" hidden="false" customHeight="false" outlineLevel="0" collapsed="false">
      <c r="A442" s="525"/>
      <c r="B442" s="526"/>
      <c r="C442" s="526"/>
      <c r="D442" s="526"/>
      <c r="E442" s="527"/>
      <c r="F442" s="527"/>
      <c r="G442" s="526"/>
      <c r="H442" s="526"/>
      <c r="I442" s="526"/>
      <c r="J442" s="526"/>
      <c r="K442" s="526"/>
      <c r="L442" s="526"/>
      <c r="M442" s="526"/>
      <c r="N442" s="526"/>
      <c r="O442" s="526"/>
      <c r="P442" s="526"/>
      <c r="Q442" s="526"/>
      <c r="R442" s="526"/>
      <c r="S442" s="526"/>
      <c r="T442" s="526"/>
      <c r="U442" s="526"/>
      <c r="V442" s="524"/>
      <c r="W442" s="524"/>
      <c r="X442" s="524"/>
      <c r="Y442" s="524"/>
      <c r="Z442" s="524"/>
      <c r="AA442" s="524"/>
      <c r="AB442" s="524"/>
      <c r="AC442" s="524"/>
      <c r="AD442" s="524"/>
      <c r="AE442" s="524"/>
      <c r="AF442" s="524"/>
      <c r="AG442" s="524"/>
      <c r="AH442" s="524"/>
      <c r="AI442" s="524"/>
      <c r="AJ442" s="524"/>
      <c r="AK442" s="524"/>
      <c r="AL442" s="524"/>
      <c r="AM442" s="524"/>
      <c r="AN442" s="524"/>
      <c r="AO442" s="524"/>
      <c r="AP442" s="524"/>
      <c r="AQ442" s="524"/>
      <c r="AR442" s="524"/>
      <c r="AS442" s="524"/>
      <c r="AT442" s="524"/>
      <c r="AU442" s="524"/>
      <c r="AV442" s="524"/>
      <c r="AW442" s="524"/>
      <c r="AX442" s="524"/>
      <c r="AY442" s="524"/>
      <c r="AZ442" s="524"/>
      <c r="BA442" s="524"/>
      <c r="BB442" s="524"/>
      <c r="BC442" s="524"/>
      <c r="BD442" s="524"/>
      <c r="BE442" s="524"/>
      <c r="BF442" s="524"/>
      <c r="BG442" s="524"/>
      <c r="BH442" s="524"/>
      <c r="BI442" s="524"/>
      <c r="BJ442" s="524"/>
      <c r="BK442" s="524"/>
      <c r="BL442" s="524"/>
      <c r="BM442" s="524"/>
      <c r="BN442" s="524"/>
      <c r="BO442" s="524"/>
      <c r="BP442" s="524"/>
      <c r="BQ442" s="524"/>
      <c r="BR442" s="524"/>
      <c r="BS442" s="524"/>
      <c r="BT442" s="524"/>
      <c r="BU442" s="524"/>
    </row>
    <row r="443" s="38" customFormat="true" ht="13.8" hidden="false" customHeight="false" outlineLevel="0" collapsed="false">
      <c r="A443" s="525"/>
      <c r="B443" s="526"/>
      <c r="C443" s="526"/>
      <c r="D443" s="526"/>
      <c r="E443" s="527"/>
      <c r="F443" s="527"/>
      <c r="G443" s="526"/>
      <c r="H443" s="526"/>
      <c r="I443" s="526"/>
      <c r="J443" s="526"/>
      <c r="K443" s="526"/>
      <c r="L443" s="526"/>
      <c r="M443" s="526"/>
      <c r="N443" s="526"/>
      <c r="O443" s="526"/>
      <c r="P443" s="526"/>
      <c r="Q443" s="526"/>
      <c r="R443" s="526"/>
      <c r="S443" s="526"/>
      <c r="T443" s="526"/>
      <c r="U443" s="526"/>
      <c r="V443" s="524"/>
      <c r="W443" s="524"/>
      <c r="X443" s="524"/>
      <c r="Y443" s="524"/>
      <c r="Z443" s="524"/>
      <c r="AA443" s="524"/>
      <c r="AB443" s="524"/>
      <c r="AC443" s="524"/>
      <c r="AD443" s="524"/>
      <c r="AE443" s="524"/>
      <c r="AF443" s="524"/>
      <c r="AG443" s="524"/>
      <c r="AH443" s="524"/>
      <c r="AI443" s="524"/>
      <c r="AJ443" s="524"/>
      <c r="AK443" s="524"/>
      <c r="AL443" s="524"/>
      <c r="AM443" s="524"/>
      <c r="AN443" s="524"/>
      <c r="AO443" s="524"/>
      <c r="AP443" s="524"/>
      <c r="AQ443" s="524"/>
      <c r="AR443" s="524"/>
      <c r="AS443" s="524"/>
      <c r="AT443" s="524"/>
      <c r="AU443" s="524"/>
      <c r="AV443" s="524"/>
      <c r="AW443" s="524"/>
      <c r="AX443" s="524"/>
      <c r="AY443" s="524"/>
      <c r="AZ443" s="524"/>
      <c r="BA443" s="524"/>
      <c r="BB443" s="524"/>
      <c r="BC443" s="524"/>
      <c r="BD443" s="524"/>
      <c r="BE443" s="524"/>
      <c r="BF443" s="524"/>
      <c r="BG443" s="524"/>
      <c r="BH443" s="524"/>
      <c r="BI443" s="524"/>
      <c r="BJ443" s="524"/>
      <c r="BK443" s="524"/>
      <c r="BL443" s="524"/>
      <c r="BM443" s="524"/>
      <c r="BN443" s="524"/>
      <c r="BO443" s="524"/>
      <c r="BP443" s="524"/>
      <c r="BQ443" s="524"/>
      <c r="BR443" s="524"/>
      <c r="BS443" s="524"/>
      <c r="BT443" s="524"/>
      <c r="BU443" s="524"/>
    </row>
    <row r="444" s="38" customFormat="true" ht="13.8" hidden="false" customHeight="false" outlineLevel="0" collapsed="false">
      <c r="A444" s="525"/>
      <c r="B444" s="526"/>
      <c r="C444" s="526"/>
      <c r="D444" s="526"/>
      <c r="E444" s="527"/>
      <c r="F444" s="527"/>
      <c r="G444" s="526"/>
      <c r="H444" s="526"/>
      <c r="I444" s="526"/>
      <c r="J444" s="526"/>
      <c r="K444" s="526"/>
      <c r="L444" s="526"/>
      <c r="M444" s="526"/>
      <c r="N444" s="526"/>
      <c r="O444" s="526"/>
      <c r="P444" s="526"/>
      <c r="Q444" s="526"/>
      <c r="R444" s="526"/>
      <c r="S444" s="526"/>
      <c r="T444" s="526"/>
      <c r="U444" s="526"/>
      <c r="V444" s="524"/>
      <c r="W444" s="524"/>
      <c r="X444" s="524"/>
      <c r="Y444" s="524"/>
      <c r="Z444" s="524"/>
      <c r="AA444" s="524"/>
      <c r="AB444" s="524"/>
      <c r="AC444" s="524"/>
      <c r="AD444" s="524"/>
      <c r="AE444" s="524"/>
      <c r="AF444" s="524"/>
      <c r="AG444" s="524"/>
      <c r="AH444" s="524"/>
      <c r="AI444" s="524"/>
      <c r="AJ444" s="524"/>
      <c r="AK444" s="524"/>
      <c r="AL444" s="524"/>
      <c r="AM444" s="524"/>
      <c r="AN444" s="524"/>
      <c r="AO444" s="524"/>
      <c r="AP444" s="524"/>
      <c r="AQ444" s="524"/>
      <c r="AR444" s="524"/>
      <c r="AS444" s="524"/>
      <c r="AT444" s="524"/>
      <c r="AU444" s="524"/>
      <c r="AV444" s="524"/>
      <c r="AW444" s="524"/>
      <c r="AX444" s="524"/>
      <c r="AY444" s="524"/>
      <c r="AZ444" s="524"/>
      <c r="BA444" s="524"/>
      <c r="BB444" s="524"/>
      <c r="BC444" s="524"/>
      <c r="BD444" s="524"/>
      <c r="BE444" s="524"/>
      <c r="BF444" s="524"/>
      <c r="BG444" s="524"/>
      <c r="BH444" s="524"/>
      <c r="BI444" s="524"/>
      <c r="BJ444" s="524"/>
      <c r="BK444" s="524"/>
      <c r="BL444" s="524"/>
      <c r="BM444" s="524"/>
      <c r="BN444" s="524"/>
      <c r="BO444" s="524"/>
      <c r="BP444" s="524"/>
      <c r="BQ444" s="524"/>
      <c r="BR444" s="524"/>
      <c r="BS444" s="524"/>
      <c r="BT444" s="524"/>
      <c r="BU444" s="524"/>
    </row>
    <row r="445" s="38" customFormat="true" ht="13.8" hidden="false" customHeight="false" outlineLevel="0" collapsed="false">
      <c r="A445" s="525"/>
      <c r="B445" s="526"/>
      <c r="C445" s="526"/>
      <c r="D445" s="526"/>
      <c r="E445" s="527"/>
      <c r="F445" s="527"/>
      <c r="G445" s="526"/>
      <c r="H445" s="526"/>
      <c r="I445" s="526"/>
      <c r="J445" s="526"/>
      <c r="K445" s="526"/>
      <c r="L445" s="526"/>
      <c r="M445" s="526"/>
      <c r="N445" s="526"/>
      <c r="O445" s="526"/>
      <c r="P445" s="526"/>
      <c r="Q445" s="526"/>
      <c r="R445" s="526"/>
      <c r="S445" s="526"/>
      <c r="T445" s="526"/>
      <c r="U445" s="526"/>
      <c r="V445" s="524"/>
      <c r="W445" s="524"/>
      <c r="X445" s="524"/>
      <c r="Y445" s="524"/>
      <c r="Z445" s="524"/>
      <c r="AA445" s="524"/>
      <c r="AB445" s="524"/>
      <c r="AC445" s="524"/>
      <c r="AD445" s="524"/>
      <c r="AE445" s="524"/>
      <c r="AF445" s="524"/>
      <c r="AG445" s="524"/>
      <c r="AH445" s="524"/>
      <c r="AI445" s="524"/>
      <c r="AJ445" s="524"/>
      <c r="AK445" s="524"/>
      <c r="AL445" s="524"/>
      <c r="AM445" s="524"/>
      <c r="AN445" s="524"/>
      <c r="AO445" s="524"/>
      <c r="AP445" s="524"/>
      <c r="AQ445" s="524"/>
      <c r="AR445" s="524"/>
      <c r="AS445" s="524"/>
      <c r="AT445" s="524"/>
      <c r="AU445" s="524"/>
      <c r="AV445" s="524"/>
      <c r="AW445" s="524"/>
      <c r="AX445" s="524"/>
      <c r="AY445" s="524"/>
      <c r="AZ445" s="524"/>
      <c r="BA445" s="524"/>
      <c r="BB445" s="524"/>
      <c r="BC445" s="524"/>
      <c r="BD445" s="524"/>
      <c r="BE445" s="524"/>
      <c r="BF445" s="524"/>
      <c r="BG445" s="524"/>
      <c r="BH445" s="524"/>
      <c r="BI445" s="524"/>
      <c r="BJ445" s="524"/>
      <c r="BK445" s="524"/>
      <c r="BL445" s="524"/>
      <c r="BM445" s="524"/>
      <c r="BN445" s="524"/>
      <c r="BO445" s="524"/>
      <c r="BP445" s="524"/>
      <c r="BQ445" s="524"/>
      <c r="BR445" s="524"/>
      <c r="BS445" s="524"/>
      <c r="BT445" s="524"/>
      <c r="BU445" s="524"/>
    </row>
    <row r="446" s="38" customFormat="true" ht="13.8" hidden="false" customHeight="false" outlineLevel="0" collapsed="false">
      <c r="A446" s="525"/>
      <c r="B446" s="526"/>
      <c r="C446" s="526"/>
      <c r="D446" s="526"/>
      <c r="E446" s="527"/>
      <c r="F446" s="527"/>
      <c r="G446" s="526"/>
      <c r="H446" s="526"/>
      <c r="I446" s="526"/>
      <c r="J446" s="526"/>
      <c r="K446" s="526"/>
      <c r="L446" s="526"/>
      <c r="M446" s="526"/>
      <c r="N446" s="526"/>
      <c r="O446" s="526"/>
      <c r="P446" s="526"/>
      <c r="Q446" s="526"/>
      <c r="R446" s="526"/>
      <c r="S446" s="526"/>
      <c r="T446" s="526"/>
      <c r="U446" s="526"/>
      <c r="V446" s="524"/>
      <c r="W446" s="524"/>
      <c r="X446" s="524"/>
      <c r="Y446" s="524"/>
      <c r="Z446" s="524"/>
      <c r="AA446" s="524"/>
      <c r="AB446" s="524"/>
      <c r="AC446" s="524"/>
      <c r="AD446" s="524"/>
      <c r="AE446" s="524"/>
      <c r="AF446" s="524"/>
      <c r="AG446" s="524"/>
      <c r="AH446" s="524"/>
      <c r="AI446" s="524"/>
      <c r="AJ446" s="524"/>
      <c r="AK446" s="524"/>
      <c r="AL446" s="524"/>
      <c r="AM446" s="524"/>
      <c r="AN446" s="524"/>
      <c r="AO446" s="524"/>
      <c r="AP446" s="524"/>
      <c r="AQ446" s="524"/>
      <c r="AR446" s="524"/>
      <c r="AS446" s="524"/>
      <c r="AT446" s="524"/>
      <c r="AU446" s="524"/>
      <c r="AV446" s="524"/>
      <c r="AW446" s="524"/>
      <c r="AX446" s="524"/>
      <c r="AY446" s="524"/>
      <c r="AZ446" s="524"/>
      <c r="BA446" s="524"/>
      <c r="BB446" s="524"/>
      <c r="BC446" s="524"/>
      <c r="BD446" s="524"/>
      <c r="BE446" s="524"/>
      <c r="BF446" s="524"/>
      <c r="BG446" s="524"/>
      <c r="BH446" s="524"/>
      <c r="BI446" s="524"/>
      <c r="BJ446" s="524"/>
      <c r="BK446" s="524"/>
      <c r="BL446" s="524"/>
      <c r="BM446" s="524"/>
      <c r="BN446" s="524"/>
      <c r="BO446" s="524"/>
      <c r="BP446" s="524"/>
      <c r="BQ446" s="524"/>
      <c r="BR446" s="524"/>
      <c r="BS446" s="524"/>
      <c r="BT446" s="524"/>
      <c r="BU446" s="524"/>
    </row>
    <row r="447" s="38" customFormat="true" ht="13.8" hidden="false" customHeight="false" outlineLevel="0" collapsed="false">
      <c r="A447" s="525"/>
      <c r="B447" s="526"/>
      <c r="C447" s="526"/>
      <c r="D447" s="526"/>
      <c r="E447" s="527"/>
      <c r="F447" s="527"/>
      <c r="G447" s="526"/>
      <c r="H447" s="526"/>
      <c r="I447" s="526"/>
      <c r="J447" s="526"/>
      <c r="K447" s="526"/>
      <c r="L447" s="526"/>
      <c r="M447" s="526"/>
      <c r="N447" s="526"/>
      <c r="O447" s="526"/>
      <c r="P447" s="526"/>
      <c r="Q447" s="526"/>
      <c r="R447" s="526"/>
      <c r="S447" s="526"/>
      <c r="T447" s="526"/>
      <c r="U447" s="526"/>
      <c r="V447" s="524"/>
      <c r="W447" s="524"/>
      <c r="X447" s="524"/>
      <c r="Y447" s="524"/>
      <c r="Z447" s="524"/>
      <c r="AA447" s="524"/>
      <c r="AB447" s="524"/>
      <c r="AC447" s="524"/>
      <c r="AD447" s="524"/>
      <c r="AE447" s="524"/>
      <c r="AF447" s="524"/>
      <c r="AG447" s="524"/>
      <c r="AH447" s="524"/>
      <c r="AI447" s="524"/>
      <c r="AJ447" s="524"/>
      <c r="AK447" s="524"/>
      <c r="AL447" s="524"/>
      <c r="AM447" s="524"/>
      <c r="AN447" s="524"/>
      <c r="AO447" s="524"/>
      <c r="AP447" s="524"/>
      <c r="AQ447" s="524"/>
      <c r="AR447" s="524"/>
      <c r="AS447" s="524"/>
      <c r="AT447" s="524"/>
      <c r="AU447" s="524"/>
      <c r="AV447" s="524"/>
      <c r="AW447" s="524"/>
      <c r="AX447" s="524"/>
      <c r="AY447" s="524"/>
      <c r="AZ447" s="524"/>
      <c r="BA447" s="524"/>
      <c r="BB447" s="524"/>
      <c r="BC447" s="524"/>
      <c r="BD447" s="524"/>
      <c r="BE447" s="524"/>
      <c r="BF447" s="524"/>
      <c r="BG447" s="524"/>
      <c r="BH447" s="524"/>
      <c r="BI447" s="524"/>
      <c r="BJ447" s="524"/>
      <c r="BK447" s="524"/>
      <c r="BL447" s="524"/>
      <c r="BM447" s="524"/>
      <c r="BN447" s="524"/>
      <c r="BO447" s="524"/>
      <c r="BP447" s="524"/>
      <c r="BQ447" s="524"/>
      <c r="BR447" s="524"/>
      <c r="BS447" s="524"/>
      <c r="BT447" s="524"/>
      <c r="BU447" s="524"/>
    </row>
    <row r="448" s="38" customFormat="true" ht="13.8" hidden="false" customHeight="false" outlineLevel="0" collapsed="false">
      <c r="A448" s="525"/>
      <c r="B448" s="526"/>
      <c r="C448" s="526"/>
      <c r="D448" s="526"/>
      <c r="E448" s="527"/>
      <c r="F448" s="527"/>
      <c r="G448" s="526"/>
      <c r="H448" s="526"/>
      <c r="I448" s="526"/>
      <c r="J448" s="526"/>
      <c r="K448" s="526"/>
      <c r="L448" s="526"/>
      <c r="M448" s="526"/>
      <c r="N448" s="526"/>
      <c r="O448" s="526"/>
      <c r="P448" s="526"/>
      <c r="Q448" s="526"/>
      <c r="R448" s="526"/>
      <c r="S448" s="526"/>
      <c r="T448" s="526"/>
      <c r="U448" s="526"/>
      <c r="V448" s="524"/>
      <c r="W448" s="524"/>
      <c r="X448" s="524"/>
      <c r="Y448" s="524"/>
      <c r="Z448" s="524"/>
      <c r="AA448" s="524"/>
      <c r="AB448" s="524"/>
      <c r="AC448" s="524"/>
      <c r="AD448" s="524"/>
      <c r="AE448" s="524"/>
      <c r="AF448" s="524"/>
      <c r="AG448" s="524"/>
      <c r="AH448" s="524"/>
      <c r="AI448" s="524"/>
      <c r="AJ448" s="524"/>
      <c r="AK448" s="524"/>
      <c r="AL448" s="524"/>
      <c r="AM448" s="524"/>
      <c r="AN448" s="524"/>
      <c r="AO448" s="524"/>
      <c r="AP448" s="524"/>
      <c r="AQ448" s="524"/>
      <c r="AR448" s="524"/>
      <c r="AS448" s="524"/>
      <c r="AT448" s="524"/>
      <c r="AU448" s="524"/>
      <c r="AV448" s="524"/>
      <c r="AW448" s="524"/>
      <c r="AX448" s="524"/>
      <c r="AY448" s="524"/>
      <c r="AZ448" s="524"/>
      <c r="BA448" s="524"/>
      <c r="BB448" s="524"/>
      <c r="BC448" s="524"/>
      <c r="BD448" s="524"/>
      <c r="BE448" s="524"/>
      <c r="BF448" s="524"/>
      <c r="BG448" s="524"/>
      <c r="BH448" s="524"/>
      <c r="BI448" s="524"/>
      <c r="BJ448" s="524"/>
      <c r="BK448" s="524"/>
      <c r="BL448" s="524"/>
      <c r="BM448" s="524"/>
      <c r="BN448" s="524"/>
      <c r="BO448" s="524"/>
      <c r="BP448" s="524"/>
      <c r="BQ448" s="524"/>
      <c r="BR448" s="524"/>
      <c r="BS448" s="524"/>
      <c r="BT448" s="524"/>
      <c r="BU448" s="524"/>
    </row>
    <row r="449" s="38" customFormat="true" ht="13.8" hidden="false" customHeight="false" outlineLevel="0" collapsed="false">
      <c r="A449" s="525"/>
      <c r="B449" s="526"/>
      <c r="C449" s="526"/>
      <c r="D449" s="526"/>
      <c r="E449" s="527"/>
      <c r="F449" s="527"/>
      <c r="G449" s="526"/>
      <c r="H449" s="526"/>
      <c r="I449" s="526"/>
      <c r="J449" s="526"/>
      <c r="K449" s="526"/>
      <c r="L449" s="526"/>
      <c r="M449" s="526"/>
      <c r="N449" s="526"/>
      <c r="O449" s="526"/>
      <c r="P449" s="526"/>
      <c r="Q449" s="526"/>
      <c r="R449" s="526"/>
      <c r="S449" s="526"/>
      <c r="T449" s="526"/>
      <c r="U449" s="526"/>
      <c r="V449" s="524"/>
      <c r="W449" s="524"/>
      <c r="X449" s="524"/>
      <c r="Y449" s="524"/>
      <c r="Z449" s="524"/>
      <c r="AA449" s="524"/>
      <c r="AB449" s="524"/>
      <c r="AC449" s="524"/>
      <c r="AD449" s="524"/>
      <c r="AE449" s="524"/>
      <c r="AF449" s="524"/>
      <c r="AG449" s="524"/>
      <c r="AH449" s="524"/>
      <c r="AI449" s="524"/>
      <c r="AJ449" s="524"/>
      <c r="AK449" s="524"/>
      <c r="AL449" s="524"/>
      <c r="AM449" s="524"/>
      <c r="AN449" s="524"/>
      <c r="AO449" s="524"/>
      <c r="AP449" s="524"/>
      <c r="AQ449" s="524"/>
      <c r="AR449" s="524"/>
      <c r="AS449" s="524"/>
      <c r="AT449" s="524"/>
      <c r="AU449" s="524"/>
      <c r="AV449" s="524"/>
      <c r="AW449" s="524"/>
      <c r="AX449" s="524"/>
      <c r="AY449" s="524"/>
      <c r="AZ449" s="524"/>
      <c r="BA449" s="524"/>
      <c r="BB449" s="524"/>
      <c r="BC449" s="524"/>
      <c r="BD449" s="524"/>
      <c r="BE449" s="524"/>
      <c r="BF449" s="524"/>
      <c r="BG449" s="524"/>
      <c r="BH449" s="524"/>
      <c r="BI449" s="524"/>
      <c r="BJ449" s="524"/>
      <c r="BK449" s="524"/>
      <c r="BL449" s="524"/>
      <c r="BM449" s="524"/>
      <c r="BN449" s="524"/>
      <c r="BO449" s="524"/>
      <c r="BP449" s="524"/>
      <c r="BQ449" s="524"/>
      <c r="BR449" s="524"/>
      <c r="BS449" s="524"/>
      <c r="BT449" s="524"/>
      <c r="BU449" s="524"/>
    </row>
    <row r="450" s="38" customFormat="true" ht="13.8" hidden="false" customHeight="false" outlineLevel="0" collapsed="false">
      <c r="A450" s="525"/>
      <c r="B450" s="526"/>
      <c r="C450" s="526"/>
      <c r="D450" s="526"/>
      <c r="E450" s="527"/>
      <c r="F450" s="527"/>
      <c r="G450" s="526"/>
      <c r="H450" s="526"/>
      <c r="I450" s="526"/>
      <c r="J450" s="526"/>
      <c r="K450" s="526"/>
      <c r="L450" s="526"/>
      <c r="M450" s="526"/>
      <c r="N450" s="526"/>
      <c r="O450" s="526"/>
      <c r="P450" s="526"/>
      <c r="Q450" s="526"/>
      <c r="R450" s="526"/>
      <c r="S450" s="526"/>
      <c r="T450" s="526"/>
      <c r="U450" s="526"/>
      <c r="V450" s="524"/>
      <c r="W450" s="524"/>
      <c r="X450" s="524"/>
      <c r="Y450" s="524"/>
      <c r="Z450" s="524"/>
      <c r="AA450" s="524"/>
      <c r="AB450" s="524"/>
      <c r="AC450" s="524"/>
      <c r="AD450" s="524"/>
      <c r="AE450" s="524"/>
      <c r="AF450" s="524"/>
      <c r="AG450" s="524"/>
      <c r="AH450" s="524"/>
      <c r="AI450" s="524"/>
      <c r="AJ450" s="524"/>
      <c r="AK450" s="524"/>
      <c r="AL450" s="524"/>
      <c r="AM450" s="524"/>
      <c r="AN450" s="524"/>
      <c r="AO450" s="524"/>
      <c r="AP450" s="524"/>
      <c r="AQ450" s="524"/>
      <c r="AR450" s="524"/>
      <c r="AS450" s="524"/>
      <c r="AT450" s="524"/>
      <c r="AU450" s="524"/>
      <c r="AV450" s="524"/>
      <c r="AW450" s="524"/>
      <c r="AX450" s="524"/>
      <c r="AY450" s="524"/>
      <c r="AZ450" s="524"/>
      <c r="BA450" s="524"/>
      <c r="BB450" s="524"/>
      <c r="BC450" s="524"/>
      <c r="BD450" s="524"/>
      <c r="BE450" s="524"/>
      <c r="BF450" s="524"/>
      <c r="BG450" s="524"/>
      <c r="BH450" s="524"/>
      <c r="BI450" s="524"/>
      <c r="BJ450" s="524"/>
      <c r="BK450" s="524"/>
      <c r="BL450" s="524"/>
      <c r="BM450" s="524"/>
      <c r="BN450" s="524"/>
      <c r="BO450" s="524"/>
      <c r="BP450" s="524"/>
      <c r="BQ450" s="524"/>
      <c r="BR450" s="524"/>
      <c r="BS450" s="524"/>
      <c r="BT450" s="524"/>
      <c r="BU450" s="524"/>
    </row>
    <row r="451" s="38" customFormat="true" ht="13.8" hidden="false" customHeight="false" outlineLevel="0" collapsed="false">
      <c r="A451" s="525"/>
      <c r="B451" s="526"/>
      <c r="C451" s="526"/>
      <c r="D451" s="526"/>
      <c r="E451" s="527"/>
      <c r="F451" s="527"/>
      <c r="G451" s="526"/>
      <c r="H451" s="526"/>
      <c r="I451" s="526"/>
      <c r="J451" s="526"/>
      <c r="K451" s="526"/>
      <c r="L451" s="526"/>
      <c r="M451" s="526"/>
      <c r="N451" s="526"/>
      <c r="O451" s="526"/>
      <c r="P451" s="526"/>
      <c r="Q451" s="526"/>
      <c r="R451" s="526"/>
      <c r="S451" s="526"/>
      <c r="T451" s="526"/>
      <c r="U451" s="526"/>
      <c r="V451" s="524"/>
      <c r="W451" s="524"/>
      <c r="X451" s="524"/>
      <c r="Y451" s="524"/>
      <c r="Z451" s="524"/>
      <c r="AA451" s="524"/>
      <c r="AB451" s="524"/>
      <c r="AC451" s="524"/>
      <c r="AD451" s="524"/>
      <c r="AE451" s="524"/>
      <c r="AF451" s="524"/>
      <c r="AG451" s="524"/>
      <c r="AH451" s="524"/>
      <c r="AI451" s="524"/>
      <c r="AJ451" s="524"/>
      <c r="AK451" s="524"/>
      <c r="AL451" s="524"/>
      <c r="AM451" s="524"/>
      <c r="AN451" s="524"/>
      <c r="AO451" s="524"/>
      <c r="AP451" s="524"/>
      <c r="AQ451" s="524"/>
      <c r="AR451" s="524"/>
      <c r="AS451" s="524"/>
      <c r="AT451" s="524"/>
      <c r="AU451" s="524"/>
      <c r="AV451" s="524"/>
      <c r="AW451" s="524"/>
      <c r="AX451" s="524"/>
      <c r="AY451" s="524"/>
      <c r="AZ451" s="524"/>
      <c r="BA451" s="524"/>
      <c r="BB451" s="524"/>
      <c r="BC451" s="524"/>
      <c r="BD451" s="524"/>
      <c r="BE451" s="524"/>
      <c r="BF451" s="524"/>
      <c r="BG451" s="524"/>
      <c r="BH451" s="524"/>
      <c r="BI451" s="524"/>
      <c r="BJ451" s="524"/>
      <c r="BK451" s="524"/>
      <c r="BL451" s="524"/>
      <c r="BM451" s="524"/>
      <c r="BN451" s="524"/>
      <c r="BO451" s="524"/>
      <c r="BP451" s="524"/>
      <c r="BQ451" s="524"/>
      <c r="BR451" s="524"/>
      <c r="BS451" s="524"/>
      <c r="BT451" s="524"/>
      <c r="BU451" s="524"/>
    </row>
    <row r="452" s="38" customFormat="true" ht="13.8" hidden="false" customHeight="false" outlineLevel="0" collapsed="false">
      <c r="A452" s="525"/>
      <c r="B452" s="526"/>
      <c r="C452" s="526"/>
      <c r="D452" s="526"/>
      <c r="E452" s="527"/>
      <c r="F452" s="527"/>
      <c r="G452" s="526"/>
      <c r="H452" s="526"/>
      <c r="I452" s="526"/>
      <c r="J452" s="526"/>
      <c r="K452" s="526"/>
      <c r="L452" s="526"/>
      <c r="M452" s="526"/>
      <c r="N452" s="526"/>
      <c r="O452" s="526"/>
      <c r="P452" s="526"/>
      <c r="Q452" s="526"/>
      <c r="R452" s="526"/>
      <c r="S452" s="526"/>
      <c r="T452" s="526"/>
      <c r="U452" s="526"/>
      <c r="V452" s="524"/>
      <c r="W452" s="524"/>
      <c r="X452" s="524"/>
      <c r="Y452" s="524"/>
      <c r="Z452" s="524"/>
      <c r="AA452" s="524"/>
      <c r="AB452" s="524"/>
      <c r="AC452" s="524"/>
      <c r="AD452" s="524"/>
      <c r="AE452" s="524"/>
      <c r="AF452" s="524"/>
      <c r="AG452" s="524"/>
      <c r="AH452" s="524"/>
      <c r="AI452" s="524"/>
      <c r="AJ452" s="524"/>
      <c r="AK452" s="524"/>
      <c r="AL452" s="524"/>
      <c r="AM452" s="524"/>
      <c r="AN452" s="524"/>
      <c r="AO452" s="524"/>
      <c r="AP452" s="524"/>
      <c r="AQ452" s="524"/>
      <c r="AR452" s="524"/>
      <c r="AS452" s="524"/>
      <c r="AT452" s="524"/>
      <c r="AU452" s="524"/>
      <c r="AV452" s="524"/>
      <c r="AW452" s="524"/>
      <c r="AX452" s="524"/>
      <c r="AY452" s="524"/>
      <c r="AZ452" s="524"/>
      <c r="BA452" s="524"/>
      <c r="BB452" s="524"/>
      <c r="BC452" s="524"/>
      <c r="BD452" s="524"/>
      <c r="BE452" s="524"/>
      <c r="BF452" s="524"/>
      <c r="BG452" s="524"/>
      <c r="BH452" s="524"/>
      <c r="BI452" s="524"/>
      <c r="BJ452" s="524"/>
      <c r="BK452" s="524"/>
      <c r="BL452" s="524"/>
      <c r="BM452" s="524"/>
      <c r="BN452" s="524"/>
      <c r="BO452" s="524"/>
      <c r="BP452" s="524"/>
      <c r="BQ452" s="524"/>
      <c r="BR452" s="524"/>
      <c r="BS452" s="524"/>
      <c r="BT452" s="524"/>
      <c r="BU452" s="524"/>
    </row>
    <row r="453" s="38" customFormat="true" ht="13.8" hidden="false" customHeight="false" outlineLevel="0" collapsed="false">
      <c r="A453" s="525"/>
      <c r="B453" s="526"/>
      <c r="C453" s="526"/>
      <c r="D453" s="526"/>
      <c r="E453" s="527"/>
      <c r="F453" s="527"/>
      <c r="G453" s="526"/>
      <c r="H453" s="526"/>
      <c r="I453" s="526"/>
      <c r="J453" s="526"/>
      <c r="K453" s="526"/>
      <c r="L453" s="526"/>
      <c r="M453" s="526"/>
      <c r="N453" s="526"/>
      <c r="O453" s="526"/>
      <c r="P453" s="526"/>
      <c r="Q453" s="526"/>
      <c r="R453" s="526"/>
      <c r="S453" s="526"/>
      <c r="T453" s="526"/>
      <c r="U453" s="526"/>
      <c r="V453" s="524"/>
      <c r="W453" s="524"/>
      <c r="X453" s="524"/>
      <c r="Y453" s="524"/>
      <c r="Z453" s="524"/>
      <c r="AA453" s="524"/>
      <c r="AB453" s="524"/>
      <c r="AC453" s="524"/>
      <c r="AD453" s="524"/>
      <c r="AE453" s="524"/>
      <c r="AF453" s="524"/>
      <c r="AG453" s="524"/>
      <c r="AH453" s="524"/>
      <c r="AI453" s="524"/>
      <c r="AJ453" s="524"/>
      <c r="AK453" s="524"/>
      <c r="AL453" s="524"/>
      <c r="AM453" s="524"/>
      <c r="AN453" s="524"/>
      <c r="AO453" s="524"/>
      <c r="AP453" s="524"/>
      <c r="AQ453" s="524"/>
      <c r="AR453" s="524"/>
      <c r="AS453" s="524"/>
      <c r="AT453" s="524"/>
      <c r="AU453" s="524"/>
      <c r="AV453" s="524"/>
      <c r="AW453" s="524"/>
      <c r="AX453" s="524"/>
      <c r="AY453" s="524"/>
      <c r="AZ453" s="524"/>
      <c r="BA453" s="524"/>
      <c r="BB453" s="524"/>
      <c r="BC453" s="524"/>
      <c r="BD453" s="524"/>
      <c r="BE453" s="524"/>
      <c r="BF453" s="524"/>
      <c r="BG453" s="524"/>
      <c r="BH453" s="524"/>
      <c r="BI453" s="524"/>
      <c r="BJ453" s="524"/>
      <c r="BK453" s="524"/>
      <c r="BL453" s="524"/>
      <c r="BM453" s="524"/>
      <c r="BN453" s="524"/>
      <c r="BO453" s="524"/>
      <c r="BP453" s="524"/>
      <c r="BQ453" s="524"/>
      <c r="BR453" s="524"/>
      <c r="BS453" s="524"/>
      <c r="BT453" s="524"/>
      <c r="BU453" s="524"/>
    </row>
    <row r="454" s="38" customFormat="true" ht="13.8" hidden="false" customHeight="false" outlineLevel="0" collapsed="false">
      <c r="A454" s="525"/>
      <c r="B454" s="526"/>
      <c r="C454" s="526"/>
      <c r="D454" s="526"/>
      <c r="E454" s="527"/>
      <c r="F454" s="527"/>
      <c r="G454" s="526"/>
      <c r="H454" s="526"/>
      <c r="I454" s="526"/>
      <c r="J454" s="526"/>
      <c r="K454" s="526"/>
      <c r="L454" s="526"/>
      <c r="M454" s="526"/>
      <c r="N454" s="526"/>
      <c r="O454" s="526"/>
      <c r="P454" s="526"/>
      <c r="Q454" s="526"/>
      <c r="R454" s="526"/>
      <c r="S454" s="526"/>
      <c r="T454" s="526"/>
      <c r="U454" s="526"/>
      <c r="V454" s="524"/>
      <c r="W454" s="524"/>
      <c r="X454" s="524"/>
      <c r="Y454" s="524"/>
      <c r="Z454" s="524"/>
      <c r="AA454" s="524"/>
      <c r="AB454" s="524"/>
      <c r="AC454" s="524"/>
      <c r="AD454" s="524"/>
      <c r="AE454" s="524"/>
      <c r="AF454" s="524"/>
      <c r="AG454" s="524"/>
      <c r="AH454" s="524"/>
      <c r="AI454" s="524"/>
      <c r="AJ454" s="524"/>
      <c r="AK454" s="524"/>
      <c r="AL454" s="524"/>
      <c r="AM454" s="524"/>
      <c r="AN454" s="524"/>
      <c r="AO454" s="524"/>
      <c r="AP454" s="524"/>
      <c r="AQ454" s="524"/>
      <c r="AR454" s="524"/>
      <c r="AS454" s="524"/>
      <c r="AT454" s="524"/>
      <c r="AU454" s="524"/>
      <c r="AV454" s="524"/>
      <c r="AW454" s="524"/>
      <c r="AX454" s="524"/>
      <c r="AY454" s="524"/>
      <c r="AZ454" s="524"/>
      <c r="BA454" s="524"/>
      <c r="BB454" s="524"/>
      <c r="BC454" s="524"/>
      <c r="BD454" s="524"/>
      <c r="BE454" s="524"/>
      <c r="BF454" s="524"/>
      <c r="BG454" s="524"/>
      <c r="BH454" s="524"/>
      <c r="BI454" s="524"/>
      <c r="BJ454" s="524"/>
      <c r="BK454" s="524"/>
      <c r="BL454" s="524"/>
      <c r="BM454" s="524"/>
      <c r="BN454" s="524"/>
      <c r="BO454" s="524"/>
      <c r="BP454" s="524"/>
      <c r="BQ454" s="524"/>
      <c r="BR454" s="524"/>
      <c r="BS454" s="524"/>
      <c r="BT454" s="524"/>
      <c r="BU454" s="524"/>
    </row>
    <row r="455" s="38" customFormat="true" ht="13.8" hidden="false" customHeight="false" outlineLevel="0" collapsed="false">
      <c r="A455" s="525"/>
      <c r="B455" s="526"/>
      <c r="C455" s="526"/>
      <c r="D455" s="526"/>
      <c r="E455" s="527"/>
      <c r="F455" s="527"/>
      <c r="G455" s="526"/>
      <c r="H455" s="526"/>
      <c r="I455" s="526"/>
      <c r="J455" s="526"/>
      <c r="K455" s="526"/>
      <c r="L455" s="526"/>
      <c r="M455" s="526"/>
      <c r="N455" s="526"/>
      <c r="O455" s="526"/>
      <c r="P455" s="526"/>
      <c r="Q455" s="526"/>
      <c r="R455" s="526"/>
      <c r="S455" s="526"/>
      <c r="T455" s="526"/>
      <c r="U455" s="526"/>
      <c r="V455" s="524"/>
      <c r="W455" s="524"/>
      <c r="X455" s="524"/>
      <c r="Y455" s="524"/>
      <c r="Z455" s="524"/>
      <c r="AA455" s="524"/>
      <c r="AB455" s="524"/>
      <c r="AC455" s="524"/>
      <c r="AD455" s="524"/>
      <c r="AE455" s="524"/>
      <c r="AF455" s="524"/>
      <c r="AG455" s="524"/>
      <c r="AH455" s="524"/>
      <c r="AI455" s="524"/>
      <c r="AJ455" s="524"/>
      <c r="AK455" s="524"/>
      <c r="AL455" s="524"/>
      <c r="AM455" s="524"/>
      <c r="AN455" s="524"/>
      <c r="AO455" s="524"/>
      <c r="AP455" s="524"/>
      <c r="AQ455" s="524"/>
      <c r="AR455" s="524"/>
      <c r="AS455" s="524"/>
      <c r="AT455" s="524"/>
      <c r="AU455" s="524"/>
      <c r="AV455" s="524"/>
      <c r="AW455" s="524"/>
      <c r="AX455" s="524"/>
      <c r="AY455" s="524"/>
      <c r="AZ455" s="524"/>
      <c r="BA455" s="524"/>
      <c r="BB455" s="524"/>
      <c r="BC455" s="524"/>
      <c r="BD455" s="524"/>
      <c r="BE455" s="524"/>
      <c r="BF455" s="524"/>
      <c r="BG455" s="524"/>
      <c r="BH455" s="524"/>
      <c r="BI455" s="524"/>
      <c r="BJ455" s="524"/>
      <c r="BK455" s="524"/>
      <c r="BL455" s="524"/>
      <c r="BM455" s="524"/>
      <c r="BN455" s="524"/>
      <c r="BO455" s="524"/>
      <c r="BP455" s="524"/>
      <c r="BQ455" s="524"/>
      <c r="BR455" s="524"/>
      <c r="BS455" s="524"/>
      <c r="BT455" s="524"/>
      <c r="BU455" s="524"/>
    </row>
    <row r="456" s="38" customFormat="true" ht="13.8" hidden="false" customHeight="false" outlineLevel="0" collapsed="false">
      <c r="A456" s="525"/>
      <c r="B456" s="526"/>
      <c r="C456" s="526"/>
      <c r="D456" s="526"/>
      <c r="E456" s="527"/>
      <c r="F456" s="527"/>
      <c r="G456" s="526"/>
      <c r="H456" s="526"/>
      <c r="I456" s="526"/>
      <c r="J456" s="526"/>
      <c r="K456" s="526"/>
      <c r="L456" s="526"/>
      <c r="M456" s="526"/>
      <c r="N456" s="526"/>
      <c r="O456" s="526"/>
      <c r="P456" s="526"/>
      <c r="Q456" s="526"/>
      <c r="R456" s="526"/>
      <c r="S456" s="526"/>
      <c r="T456" s="526"/>
      <c r="U456" s="526"/>
      <c r="V456" s="524"/>
      <c r="W456" s="524"/>
      <c r="X456" s="524"/>
      <c r="Y456" s="524"/>
      <c r="Z456" s="524"/>
      <c r="AA456" s="524"/>
      <c r="AB456" s="524"/>
      <c r="AC456" s="524"/>
      <c r="AD456" s="524"/>
      <c r="AE456" s="524"/>
      <c r="AF456" s="524"/>
      <c r="AG456" s="524"/>
      <c r="AH456" s="524"/>
      <c r="AI456" s="524"/>
      <c r="AJ456" s="524"/>
      <c r="AK456" s="524"/>
      <c r="AL456" s="524"/>
      <c r="AM456" s="524"/>
      <c r="AN456" s="524"/>
      <c r="AO456" s="524"/>
      <c r="AP456" s="524"/>
      <c r="AQ456" s="524"/>
      <c r="AR456" s="524"/>
      <c r="AS456" s="524"/>
      <c r="AT456" s="524"/>
      <c r="AU456" s="524"/>
      <c r="AV456" s="524"/>
      <c r="AW456" s="524"/>
      <c r="AX456" s="524"/>
      <c r="AY456" s="524"/>
      <c r="AZ456" s="524"/>
      <c r="BA456" s="524"/>
      <c r="BB456" s="524"/>
      <c r="BC456" s="524"/>
      <c r="BD456" s="524"/>
      <c r="BE456" s="524"/>
      <c r="BF456" s="524"/>
      <c r="BG456" s="524"/>
      <c r="BH456" s="524"/>
      <c r="BI456" s="524"/>
      <c r="BJ456" s="524"/>
      <c r="BK456" s="524"/>
      <c r="BL456" s="524"/>
      <c r="BM456" s="524"/>
      <c r="BN456" s="524"/>
      <c r="BO456" s="524"/>
      <c r="BP456" s="524"/>
      <c r="BQ456" s="524"/>
      <c r="BR456" s="524"/>
      <c r="BS456" s="524"/>
      <c r="BT456" s="524"/>
      <c r="BU456" s="524"/>
    </row>
    <row r="457" s="38" customFormat="true" ht="13.8" hidden="false" customHeight="false" outlineLevel="0" collapsed="false">
      <c r="A457" s="525"/>
      <c r="B457" s="526"/>
      <c r="C457" s="526"/>
      <c r="D457" s="526"/>
      <c r="E457" s="527"/>
      <c r="F457" s="527"/>
      <c r="G457" s="526"/>
      <c r="H457" s="526"/>
      <c r="I457" s="526"/>
      <c r="J457" s="526"/>
      <c r="K457" s="526"/>
      <c r="L457" s="526"/>
      <c r="M457" s="526"/>
      <c r="N457" s="526"/>
      <c r="O457" s="526"/>
      <c r="P457" s="526"/>
      <c r="Q457" s="526"/>
      <c r="R457" s="526"/>
      <c r="S457" s="526"/>
      <c r="T457" s="526"/>
      <c r="U457" s="526"/>
      <c r="V457" s="524"/>
      <c r="W457" s="524"/>
      <c r="X457" s="524"/>
      <c r="Y457" s="524"/>
      <c r="Z457" s="524"/>
      <c r="AA457" s="524"/>
      <c r="AB457" s="524"/>
      <c r="AC457" s="524"/>
      <c r="AD457" s="524"/>
      <c r="AE457" s="524"/>
      <c r="AF457" s="524"/>
      <c r="AG457" s="524"/>
      <c r="AH457" s="524"/>
      <c r="AI457" s="524"/>
      <c r="AJ457" s="524"/>
      <c r="AK457" s="524"/>
      <c r="AL457" s="524"/>
      <c r="AM457" s="524"/>
      <c r="AN457" s="524"/>
      <c r="AO457" s="524"/>
      <c r="AP457" s="524"/>
      <c r="AQ457" s="524"/>
      <c r="AR457" s="524"/>
      <c r="AS457" s="524"/>
      <c r="AT457" s="524"/>
      <c r="AU457" s="524"/>
      <c r="AV457" s="524"/>
      <c r="AW457" s="524"/>
      <c r="AX457" s="524"/>
      <c r="AY457" s="524"/>
      <c r="AZ457" s="524"/>
      <c r="BA457" s="524"/>
      <c r="BB457" s="524"/>
      <c r="BC457" s="524"/>
      <c r="BD457" s="524"/>
      <c r="BE457" s="524"/>
      <c r="BF457" s="524"/>
      <c r="BG457" s="524"/>
      <c r="BH457" s="524"/>
      <c r="BI457" s="524"/>
      <c r="BJ457" s="524"/>
      <c r="BK457" s="524"/>
      <c r="BL457" s="524"/>
      <c r="BM457" s="524"/>
      <c r="BN457" s="524"/>
      <c r="BO457" s="524"/>
      <c r="BP457" s="524"/>
      <c r="BQ457" s="524"/>
      <c r="BR457" s="524"/>
      <c r="BS457" s="524"/>
      <c r="BT457" s="524"/>
      <c r="BU457" s="524"/>
    </row>
    <row r="458" s="38" customFormat="true" ht="13.8" hidden="false" customHeight="false" outlineLevel="0" collapsed="false">
      <c r="A458" s="525"/>
      <c r="B458" s="526"/>
      <c r="C458" s="526"/>
      <c r="D458" s="526"/>
      <c r="E458" s="527"/>
      <c r="F458" s="527"/>
      <c r="G458" s="526"/>
      <c r="H458" s="526"/>
      <c r="I458" s="526"/>
      <c r="J458" s="526"/>
      <c r="K458" s="526"/>
      <c r="L458" s="526"/>
      <c r="M458" s="526"/>
      <c r="N458" s="526"/>
      <c r="O458" s="526"/>
      <c r="P458" s="526"/>
      <c r="Q458" s="526"/>
      <c r="R458" s="526"/>
      <c r="S458" s="526"/>
      <c r="T458" s="526"/>
      <c r="U458" s="526"/>
      <c r="V458" s="524"/>
      <c r="W458" s="524"/>
      <c r="X458" s="524"/>
      <c r="Y458" s="524"/>
      <c r="Z458" s="524"/>
      <c r="AA458" s="524"/>
      <c r="AB458" s="524"/>
      <c r="AC458" s="524"/>
      <c r="AD458" s="524"/>
      <c r="AE458" s="524"/>
      <c r="AF458" s="524"/>
      <c r="AG458" s="524"/>
      <c r="AH458" s="524"/>
      <c r="AI458" s="524"/>
      <c r="AJ458" s="524"/>
      <c r="AK458" s="524"/>
      <c r="AL458" s="524"/>
      <c r="AM458" s="524"/>
      <c r="AN458" s="524"/>
      <c r="AO458" s="524"/>
      <c r="AP458" s="524"/>
      <c r="AQ458" s="524"/>
      <c r="AR458" s="524"/>
      <c r="AS458" s="524"/>
      <c r="AT458" s="524"/>
      <c r="AU458" s="524"/>
      <c r="AV458" s="524"/>
      <c r="AW458" s="524"/>
      <c r="AX458" s="524"/>
      <c r="AY458" s="524"/>
      <c r="AZ458" s="524"/>
      <c r="BA458" s="524"/>
      <c r="BB458" s="524"/>
      <c r="BC458" s="524"/>
      <c r="BD458" s="524"/>
      <c r="BE458" s="524"/>
      <c r="BF458" s="524"/>
      <c r="BG458" s="524"/>
      <c r="BH458" s="524"/>
      <c r="BI458" s="524"/>
      <c r="BJ458" s="524"/>
      <c r="BK458" s="524"/>
      <c r="BL458" s="524"/>
      <c r="BM458" s="524"/>
      <c r="BN458" s="524"/>
      <c r="BO458" s="524"/>
      <c r="BP458" s="524"/>
      <c r="BQ458" s="524"/>
      <c r="BR458" s="524"/>
      <c r="BS458" s="524"/>
      <c r="BT458" s="524"/>
      <c r="BU458" s="524"/>
    </row>
    <row r="459" s="38" customFormat="true" ht="13.8" hidden="false" customHeight="false" outlineLevel="0" collapsed="false">
      <c r="A459" s="525"/>
      <c r="B459" s="526"/>
      <c r="C459" s="526"/>
      <c r="D459" s="526"/>
      <c r="E459" s="527"/>
      <c r="F459" s="527"/>
      <c r="G459" s="526"/>
      <c r="H459" s="526"/>
      <c r="I459" s="526"/>
      <c r="J459" s="526"/>
      <c r="K459" s="526"/>
      <c r="L459" s="526"/>
      <c r="M459" s="526"/>
      <c r="N459" s="526"/>
      <c r="O459" s="526"/>
      <c r="P459" s="526"/>
      <c r="Q459" s="526"/>
      <c r="R459" s="526"/>
      <c r="S459" s="526"/>
      <c r="T459" s="526"/>
      <c r="U459" s="526"/>
      <c r="V459" s="524"/>
      <c r="W459" s="524"/>
      <c r="X459" s="524"/>
      <c r="Y459" s="524"/>
      <c r="Z459" s="524"/>
      <c r="AA459" s="524"/>
      <c r="AB459" s="524"/>
      <c r="AC459" s="524"/>
      <c r="AD459" s="524"/>
      <c r="AE459" s="524"/>
      <c r="AF459" s="524"/>
      <c r="AG459" s="524"/>
      <c r="AH459" s="524"/>
      <c r="AI459" s="524"/>
      <c r="AJ459" s="524"/>
      <c r="AK459" s="524"/>
      <c r="AL459" s="524"/>
      <c r="AM459" s="524"/>
      <c r="AN459" s="524"/>
      <c r="AO459" s="524"/>
      <c r="AP459" s="524"/>
      <c r="AQ459" s="524"/>
      <c r="AR459" s="524"/>
      <c r="AS459" s="524"/>
      <c r="AT459" s="524"/>
      <c r="AU459" s="524"/>
      <c r="AV459" s="524"/>
      <c r="AW459" s="524"/>
      <c r="AX459" s="524"/>
      <c r="AY459" s="524"/>
      <c r="AZ459" s="524"/>
      <c r="BA459" s="524"/>
      <c r="BB459" s="524"/>
      <c r="BC459" s="524"/>
      <c r="BD459" s="524"/>
      <c r="BE459" s="524"/>
      <c r="BF459" s="524"/>
      <c r="BG459" s="524"/>
      <c r="BH459" s="524"/>
      <c r="BI459" s="524"/>
      <c r="BJ459" s="524"/>
      <c r="BK459" s="524"/>
      <c r="BL459" s="524"/>
      <c r="BM459" s="524"/>
      <c r="BN459" s="524"/>
      <c r="BO459" s="524"/>
      <c r="BP459" s="524"/>
      <c r="BQ459" s="524"/>
      <c r="BR459" s="524"/>
      <c r="BS459" s="524"/>
      <c r="BT459" s="524"/>
      <c r="BU459" s="524"/>
    </row>
    <row r="460" s="38" customFormat="true" ht="13.8" hidden="false" customHeight="false" outlineLevel="0" collapsed="false">
      <c r="A460" s="525"/>
      <c r="B460" s="526"/>
      <c r="C460" s="526"/>
      <c r="D460" s="526"/>
      <c r="E460" s="527"/>
      <c r="F460" s="527"/>
      <c r="G460" s="526"/>
      <c r="H460" s="526"/>
      <c r="I460" s="526"/>
      <c r="J460" s="526"/>
      <c r="K460" s="526"/>
      <c r="L460" s="526"/>
      <c r="M460" s="526"/>
      <c r="N460" s="526"/>
      <c r="O460" s="526"/>
      <c r="P460" s="526"/>
      <c r="Q460" s="526"/>
      <c r="R460" s="526"/>
      <c r="S460" s="526"/>
      <c r="T460" s="526"/>
      <c r="U460" s="526"/>
      <c r="V460" s="524"/>
      <c r="W460" s="524"/>
      <c r="X460" s="524"/>
      <c r="Y460" s="524"/>
      <c r="Z460" s="524"/>
      <c r="AA460" s="524"/>
      <c r="AB460" s="524"/>
      <c r="AC460" s="524"/>
      <c r="AD460" s="524"/>
      <c r="AE460" s="524"/>
      <c r="AF460" s="524"/>
      <c r="AG460" s="524"/>
      <c r="AH460" s="524"/>
      <c r="AI460" s="524"/>
      <c r="AJ460" s="524"/>
      <c r="AK460" s="524"/>
      <c r="AL460" s="524"/>
      <c r="AM460" s="524"/>
      <c r="AN460" s="524"/>
      <c r="AO460" s="524"/>
      <c r="AP460" s="524"/>
      <c r="AQ460" s="524"/>
      <c r="AR460" s="524"/>
      <c r="AS460" s="524"/>
      <c r="AT460" s="524"/>
      <c r="AU460" s="524"/>
      <c r="AV460" s="524"/>
      <c r="AW460" s="524"/>
      <c r="AX460" s="524"/>
      <c r="AY460" s="524"/>
      <c r="AZ460" s="524"/>
      <c r="BA460" s="524"/>
      <c r="BB460" s="524"/>
      <c r="BC460" s="524"/>
      <c r="BD460" s="524"/>
      <c r="BE460" s="524"/>
      <c r="BF460" s="524"/>
      <c r="BG460" s="524"/>
      <c r="BH460" s="524"/>
      <c r="BI460" s="524"/>
      <c r="BJ460" s="524"/>
      <c r="BK460" s="524"/>
      <c r="BL460" s="524"/>
      <c r="BM460" s="524"/>
      <c r="BN460" s="524"/>
      <c r="BO460" s="524"/>
      <c r="BP460" s="524"/>
      <c r="BQ460" s="524"/>
      <c r="BR460" s="524"/>
      <c r="BS460" s="524"/>
      <c r="BT460" s="524"/>
      <c r="BU460" s="524"/>
    </row>
    <row r="461" s="38" customFormat="true" ht="13.8" hidden="false" customHeight="false" outlineLevel="0" collapsed="false">
      <c r="A461" s="525"/>
      <c r="B461" s="526"/>
      <c r="C461" s="526"/>
      <c r="D461" s="526"/>
      <c r="E461" s="527"/>
      <c r="F461" s="527"/>
      <c r="G461" s="526"/>
      <c r="H461" s="526"/>
      <c r="I461" s="526"/>
      <c r="J461" s="526"/>
      <c r="K461" s="526"/>
      <c r="L461" s="526"/>
      <c r="M461" s="526"/>
      <c r="N461" s="526"/>
      <c r="O461" s="526"/>
      <c r="P461" s="526"/>
      <c r="Q461" s="526"/>
      <c r="R461" s="526"/>
      <c r="S461" s="526"/>
      <c r="T461" s="526"/>
      <c r="U461" s="526"/>
      <c r="V461" s="524"/>
      <c r="W461" s="524"/>
      <c r="X461" s="524"/>
      <c r="Y461" s="524"/>
      <c r="Z461" s="524"/>
      <c r="AA461" s="524"/>
      <c r="AB461" s="524"/>
      <c r="AC461" s="524"/>
      <c r="AD461" s="524"/>
      <c r="AE461" s="524"/>
      <c r="AF461" s="524"/>
      <c r="AG461" s="524"/>
      <c r="AH461" s="524"/>
      <c r="AI461" s="524"/>
      <c r="AJ461" s="524"/>
      <c r="AK461" s="524"/>
      <c r="AL461" s="524"/>
      <c r="AM461" s="524"/>
      <c r="AN461" s="524"/>
      <c r="AO461" s="524"/>
      <c r="AP461" s="524"/>
      <c r="AQ461" s="524"/>
      <c r="AR461" s="524"/>
      <c r="AS461" s="524"/>
      <c r="AT461" s="524"/>
      <c r="AU461" s="524"/>
      <c r="AV461" s="524"/>
      <c r="AW461" s="524"/>
      <c r="AX461" s="524"/>
      <c r="AY461" s="524"/>
      <c r="AZ461" s="524"/>
      <c r="BA461" s="524"/>
      <c r="BB461" s="524"/>
      <c r="BC461" s="524"/>
      <c r="BD461" s="524"/>
      <c r="BE461" s="524"/>
      <c r="BF461" s="524"/>
      <c r="BG461" s="524"/>
      <c r="BH461" s="524"/>
      <c r="BI461" s="524"/>
      <c r="BJ461" s="524"/>
      <c r="BK461" s="524"/>
      <c r="BL461" s="524"/>
      <c r="BM461" s="524"/>
      <c r="BN461" s="524"/>
      <c r="BO461" s="524"/>
      <c r="BP461" s="524"/>
      <c r="BQ461" s="524"/>
      <c r="BR461" s="524"/>
      <c r="BS461" s="524"/>
      <c r="BT461" s="524"/>
      <c r="BU461" s="524"/>
    </row>
    <row r="462" s="38" customFormat="true" ht="13.8" hidden="false" customHeight="false" outlineLevel="0" collapsed="false">
      <c r="A462" s="525"/>
      <c r="B462" s="526"/>
      <c r="C462" s="526"/>
      <c r="D462" s="526"/>
      <c r="E462" s="527"/>
      <c r="F462" s="527"/>
      <c r="G462" s="526"/>
      <c r="H462" s="526"/>
      <c r="I462" s="526"/>
      <c r="J462" s="526"/>
      <c r="K462" s="526"/>
      <c r="L462" s="526"/>
      <c r="M462" s="526"/>
      <c r="N462" s="526"/>
      <c r="O462" s="526"/>
      <c r="P462" s="526"/>
      <c r="Q462" s="526"/>
      <c r="R462" s="526"/>
      <c r="S462" s="526"/>
      <c r="T462" s="526"/>
      <c r="U462" s="526"/>
      <c r="V462" s="524"/>
      <c r="W462" s="524"/>
      <c r="X462" s="524"/>
      <c r="Y462" s="524"/>
      <c r="Z462" s="524"/>
      <c r="AA462" s="524"/>
      <c r="AB462" s="524"/>
      <c r="AC462" s="524"/>
      <c r="AD462" s="524"/>
      <c r="AE462" s="524"/>
      <c r="AF462" s="524"/>
      <c r="AG462" s="524"/>
      <c r="AH462" s="524"/>
      <c r="AI462" s="524"/>
      <c r="AJ462" s="524"/>
      <c r="AK462" s="524"/>
      <c r="AL462" s="524"/>
      <c r="AM462" s="524"/>
      <c r="AN462" s="524"/>
      <c r="AO462" s="524"/>
      <c r="AP462" s="524"/>
      <c r="AQ462" s="524"/>
      <c r="AR462" s="524"/>
      <c r="AS462" s="524"/>
      <c r="AT462" s="524"/>
      <c r="AU462" s="524"/>
      <c r="AV462" s="524"/>
      <c r="AW462" s="524"/>
      <c r="AX462" s="524"/>
      <c r="AY462" s="524"/>
      <c r="AZ462" s="524"/>
      <c r="BA462" s="524"/>
      <c r="BB462" s="524"/>
      <c r="BC462" s="524"/>
      <c r="BD462" s="524"/>
      <c r="BE462" s="524"/>
      <c r="BF462" s="524"/>
      <c r="BG462" s="524"/>
      <c r="BH462" s="524"/>
      <c r="BI462" s="524"/>
      <c r="BJ462" s="524"/>
      <c r="BK462" s="524"/>
      <c r="BL462" s="524"/>
      <c r="BM462" s="524"/>
      <c r="BN462" s="524"/>
      <c r="BO462" s="524"/>
      <c r="BP462" s="524"/>
      <c r="BQ462" s="524"/>
      <c r="BR462" s="524"/>
      <c r="BS462" s="524"/>
      <c r="BT462" s="524"/>
      <c r="BU462" s="524"/>
    </row>
    <row r="463" s="38" customFormat="true" ht="13.8" hidden="false" customHeight="false" outlineLevel="0" collapsed="false">
      <c r="A463" s="525"/>
      <c r="B463" s="526"/>
      <c r="C463" s="526"/>
      <c r="D463" s="526"/>
      <c r="E463" s="527"/>
      <c r="F463" s="527"/>
      <c r="G463" s="526"/>
      <c r="H463" s="526"/>
      <c r="I463" s="526"/>
      <c r="J463" s="526"/>
      <c r="K463" s="526"/>
      <c r="L463" s="526"/>
      <c r="M463" s="526"/>
      <c r="N463" s="526"/>
      <c r="O463" s="526"/>
      <c r="P463" s="526"/>
      <c r="Q463" s="526"/>
      <c r="R463" s="526"/>
      <c r="S463" s="526"/>
      <c r="T463" s="526"/>
      <c r="U463" s="526"/>
      <c r="V463" s="524"/>
      <c r="W463" s="524"/>
      <c r="X463" s="524"/>
      <c r="Y463" s="524"/>
      <c r="Z463" s="524"/>
      <c r="AA463" s="524"/>
      <c r="AB463" s="524"/>
      <c r="AC463" s="524"/>
      <c r="AD463" s="524"/>
      <c r="AE463" s="524"/>
      <c r="AF463" s="524"/>
      <c r="AG463" s="524"/>
      <c r="AH463" s="524"/>
      <c r="AI463" s="524"/>
      <c r="AJ463" s="524"/>
      <c r="AK463" s="524"/>
      <c r="AL463" s="524"/>
      <c r="AM463" s="524"/>
      <c r="AN463" s="524"/>
      <c r="AO463" s="524"/>
      <c r="AP463" s="524"/>
      <c r="AQ463" s="524"/>
      <c r="AR463" s="524"/>
      <c r="AS463" s="524"/>
      <c r="AT463" s="524"/>
      <c r="AU463" s="524"/>
      <c r="AV463" s="524"/>
      <c r="AW463" s="524"/>
      <c r="AX463" s="524"/>
      <c r="AY463" s="524"/>
      <c r="AZ463" s="524"/>
      <c r="BA463" s="524"/>
      <c r="BB463" s="524"/>
      <c r="BC463" s="524"/>
      <c r="BD463" s="524"/>
      <c r="BE463" s="524"/>
      <c r="BF463" s="524"/>
      <c r="BG463" s="524"/>
      <c r="BH463" s="524"/>
      <c r="BI463" s="524"/>
      <c r="BJ463" s="524"/>
      <c r="BK463" s="524"/>
      <c r="BL463" s="524"/>
      <c r="BM463" s="524"/>
      <c r="BN463" s="524"/>
      <c r="BO463" s="524"/>
      <c r="BP463" s="524"/>
      <c r="BQ463" s="524"/>
      <c r="BR463" s="524"/>
      <c r="BS463" s="524"/>
      <c r="BT463" s="524"/>
      <c r="BU463" s="524"/>
    </row>
    <row r="464" s="38" customFormat="true" ht="13.8" hidden="false" customHeight="false" outlineLevel="0" collapsed="false">
      <c r="A464" s="525"/>
      <c r="B464" s="526"/>
      <c r="C464" s="526"/>
      <c r="D464" s="526"/>
      <c r="E464" s="527"/>
      <c r="F464" s="527"/>
      <c r="G464" s="526"/>
      <c r="H464" s="526"/>
      <c r="I464" s="526"/>
      <c r="J464" s="526"/>
      <c r="K464" s="526"/>
      <c r="L464" s="526"/>
      <c r="M464" s="526"/>
      <c r="N464" s="526"/>
      <c r="O464" s="526"/>
      <c r="P464" s="526"/>
      <c r="Q464" s="526"/>
      <c r="R464" s="526"/>
      <c r="S464" s="526"/>
      <c r="T464" s="526"/>
      <c r="U464" s="526"/>
      <c r="V464" s="524"/>
      <c r="W464" s="524"/>
      <c r="X464" s="524"/>
      <c r="Y464" s="524"/>
      <c r="Z464" s="524"/>
      <c r="AA464" s="524"/>
      <c r="AB464" s="524"/>
      <c r="AC464" s="524"/>
      <c r="AD464" s="524"/>
      <c r="AE464" s="524"/>
      <c r="AF464" s="524"/>
      <c r="AG464" s="524"/>
      <c r="AH464" s="524"/>
      <c r="AI464" s="524"/>
      <c r="AJ464" s="524"/>
      <c r="AK464" s="524"/>
      <c r="AL464" s="524"/>
      <c r="AM464" s="524"/>
      <c r="AN464" s="524"/>
      <c r="AO464" s="524"/>
      <c r="AP464" s="524"/>
      <c r="AQ464" s="524"/>
      <c r="AR464" s="524"/>
      <c r="AS464" s="524"/>
      <c r="AT464" s="524"/>
      <c r="AU464" s="524"/>
      <c r="AV464" s="524"/>
      <c r="AW464" s="524"/>
      <c r="AX464" s="524"/>
      <c r="AY464" s="524"/>
      <c r="AZ464" s="524"/>
      <c r="BA464" s="524"/>
      <c r="BB464" s="524"/>
      <c r="BC464" s="524"/>
      <c r="BD464" s="524"/>
      <c r="BE464" s="524"/>
      <c r="BF464" s="524"/>
      <c r="BG464" s="524"/>
      <c r="BH464" s="524"/>
      <c r="BI464" s="524"/>
      <c r="BJ464" s="524"/>
      <c r="BK464" s="524"/>
      <c r="BL464" s="524"/>
      <c r="BM464" s="524"/>
      <c r="BN464" s="524"/>
      <c r="BO464" s="524"/>
      <c r="BP464" s="524"/>
      <c r="BQ464" s="524"/>
      <c r="BR464" s="524"/>
      <c r="BS464" s="524"/>
      <c r="BT464" s="524"/>
      <c r="BU464" s="524"/>
    </row>
    <row r="465" s="38" customFormat="true" ht="13.8" hidden="false" customHeight="false" outlineLevel="0" collapsed="false">
      <c r="A465" s="525"/>
      <c r="B465" s="526"/>
      <c r="C465" s="526"/>
      <c r="D465" s="526"/>
      <c r="E465" s="527"/>
      <c r="F465" s="527"/>
      <c r="G465" s="526"/>
      <c r="H465" s="526"/>
      <c r="I465" s="526"/>
      <c r="J465" s="526"/>
      <c r="K465" s="526"/>
      <c r="L465" s="526"/>
      <c r="M465" s="526"/>
      <c r="N465" s="526"/>
      <c r="O465" s="526"/>
      <c r="P465" s="526"/>
      <c r="Q465" s="526"/>
      <c r="R465" s="526"/>
      <c r="S465" s="526"/>
      <c r="T465" s="526"/>
      <c r="U465" s="526"/>
      <c r="V465" s="524"/>
      <c r="W465" s="524"/>
      <c r="X465" s="524"/>
      <c r="Y465" s="524"/>
      <c r="Z465" s="524"/>
      <c r="AA465" s="524"/>
      <c r="AB465" s="524"/>
      <c r="AC465" s="524"/>
      <c r="AD465" s="524"/>
      <c r="AE465" s="524"/>
      <c r="AF465" s="524"/>
      <c r="AG465" s="524"/>
      <c r="AH465" s="524"/>
      <c r="AI465" s="524"/>
      <c r="AJ465" s="524"/>
      <c r="AK465" s="524"/>
      <c r="AL465" s="524"/>
      <c r="AM465" s="524"/>
      <c r="AN465" s="524"/>
      <c r="AO465" s="524"/>
      <c r="AP465" s="524"/>
      <c r="AQ465" s="524"/>
      <c r="AR465" s="524"/>
      <c r="AS465" s="524"/>
      <c r="AT465" s="524"/>
      <c r="AU465" s="524"/>
      <c r="AV465" s="524"/>
      <c r="AW465" s="524"/>
      <c r="AX465" s="524"/>
      <c r="AY465" s="524"/>
      <c r="AZ465" s="524"/>
      <c r="BA465" s="524"/>
      <c r="BB465" s="524"/>
      <c r="BC465" s="524"/>
      <c r="BD465" s="524"/>
      <c r="BE465" s="524"/>
      <c r="BF465" s="524"/>
      <c r="BG465" s="524"/>
      <c r="BH465" s="524"/>
      <c r="BI465" s="524"/>
      <c r="BJ465" s="524"/>
      <c r="BK465" s="524"/>
      <c r="BL465" s="524"/>
      <c r="BM465" s="524"/>
      <c r="BN465" s="524"/>
      <c r="BO465" s="524"/>
      <c r="BP465" s="524"/>
      <c r="BQ465" s="524"/>
      <c r="BR465" s="524"/>
      <c r="BS465" s="524"/>
      <c r="BT465" s="524"/>
      <c r="BU465" s="524"/>
    </row>
    <row r="466" s="38" customFormat="true" ht="13.8" hidden="false" customHeight="false" outlineLevel="0" collapsed="false">
      <c r="A466" s="525"/>
      <c r="B466" s="526"/>
      <c r="C466" s="526"/>
      <c r="D466" s="526"/>
      <c r="E466" s="527"/>
      <c r="F466" s="527"/>
      <c r="G466" s="526"/>
      <c r="H466" s="526"/>
      <c r="I466" s="526"/>
      <c r="J466" s="526"/>
      <c r="K466" s="526"/>
      <c r="L466" s="526"/>
      <c r="M466" s="526"/>
      <c r="N466" s="526"/>
      <c r="O466" s="526"/>
      <c r="P466" s="526"/>
      <c r="Q466" s="526"/>
      <c r="R466" s="526"/>
      <c r="S466" s="526"/>
      <c r="T466" s="526"/>
      <c r="U466" s="526"/>
      <c r="V466" s="524"/>
      <c r="W466" s="524"/>
      <c r="X466" s="524"/>
      <c r="Y466" s="524"/>
      <c r="Z466" s="524"/>
      <c r="AA466" s="524"/>
      <c r="AB466" s="524"/>
      <c r="AC466" s="524"/>
      <c r="AD466" s="524"/>
      <c r="AE466" s="524"/>
      <c r="AF466" s="524"/>
      <c r="AG466" s="524"/>
      <c r="AH466" s="524"/>
      <c r="AI466" s="524"/>
      <c r="AJ466" s="524"/>
      <c r="AK466" s="524"/>
      <c r="AL466" s="524"/>
      <c r="AM466" s="524"/>
      <c r="AN466" s="524"/>
      <c r="AO466" s="524"/>
      <c r="AP466" s="524"/>
      <c r="AQ466" s="524"/>
      <c r="AR466" s="524"/>
      <c r="AS466" s="524"/>
      <c r="AT466" s="524"/>
      <c r="AU466" s="524"/>
      <c r="AV466" s="524"/>
      <c r="AW466" s="524"/>
      <c r="AX466" s="524"/>
      <c r="AY466" s="524"/>
      <c r="AZ466" s="524"/>
      <c r="BA466" s="524"/>
      <c r="BB466" s="524"/>
      <c r="BC466" s="524"/>
      <c r="BD466" s="524"/>
      <c r="BE466" s="524"/>
      <c r="BF466" s="524"/>
      <c r="BG466" s="524"/>
      <c r="BH466" s="524"/>
      <c r="BI466" s="524"/>
      <c r="BJ466" s="524"/>
      <c r="BK466" s="524"/>
      <c r="BL466" s="524"/>
      <c r="BM466" s="524"/>
      <c r="BN466" s="524"/>
      <c r="BO466" s="524"/>
      <c r="BP466" s="524"/>
      <c r="BQ466" s="524"/>
      <c r="BR466" s="524"/>
      <c r="BS466" s="524"/>
      <c r="BT466" s="524"/>
      <c r="BU466" s="524"/>
    </row>
    <row r="467" s="38" customFormat="true" ht="13.8" hidden="false" customHeight="false" outlineLevel="0" collapsed="false">
      <c r="A467" s="525"/>
      <c r="B467" s="526"/>
      <c r="C467" s="526"/>
      <c r="D467" s="526"/>
      <c r="E467" s="527"/>
      <c r="F467" s="527"/>
      <c r="G467" s="526"/>
      <c r="H467" s="526"/>
      <c r="I467" s="526"/>
      <c r="J467" s="526"/>
      <c r="K467" s="526"/>
      <c r="L467" s="526"/>
      <c r="M467" s="526"/>
      <c r="N467" s="526"/>
      <c r="O467" s="526"/>
      <c r="P467" s="526"/>
      <c r="Q467" s="526"/>
      <c r="R467" s="526"/>
      <c r="S467" s="526"/>
      <c r="T467" s="526"/>
      <c r="U467" s="526"/>
      <c r="V467" s="524"/>
      <c r="W467" s="524"/>
      <c r="X467" s="524"/>
      <c r="Y467" s="524"/>
      <c r="Z467" s="524"/>
      <c r="AA467" s="524"/>
      <c r="AB467" s="524"/>
      <c r="AC467" s="524"/>
      <c r="AD467" s="524"/>
      <c r="AE467" s="524"/>
      <c r="AF467" s="524"/>
      <c r="AG467" s="524"/>
      <c r="AH467" s="524"/>
      <c r="AI467" s="524"/>
      <c r="AJ467" s="524"/>
      <c r="AK467" s="524"/>
      <c r="AL467" s="524"/>
      <c r="AM467" s="524"/>
      <c r="AN467" s="524"/>
      <c r="AO467" s="524"/>
      <c r="AP467" s="524"/>
      <c r="AQ467" s="524"/>
      <c r="AR467" s="524"/>
      <c r="AS467" s="524"/>
      <c r="AT467" s="524"/>
      <c r="AU467" s="524"/>
      <c r="AV467" s="524"/>
      <c r="AW467" s="524"/>
      <c r="AX467" s="524"/>
      <c r="AY467" s="524"/>
      <c r="AZ467" s="524"/>
      <c r="BA467" s="524"/>
      <c r="BB467" s="524"/>
      <c r="BC467" s="524"/>
      <c r="BD467" s="524"/>
      <c r="BE467" s="524"/>
      <c r="BF467" s="524"/>
      <c r="BG467" s="524"/>
      <c r="BH467" s="524"/>
      <c r="BI467" s="524"/>
      <c r="BJ467" s="524"/>
      <c r="BK467" s="524"/>
      <c r="BL467" s="524"/>
      <c r="BM467" s="524"/>
      <c r="BN467" s="524"/>
      <c r="BO467" s="524"/>
      <c r="BP467" s="524"/>
      <c r="BQ467" s="524"/>
      <c r="BR467" s="524"/>
      <c r="BS467" s="524"/>
      <c r="BT467" s="524"/>
      <c r="BU467" s="524"/>
    </row>
    <row r="468" s="38" customFormat="true" ht="13.8" hidden="false" customHeight="false" outlineLevel="0" collapsed="false">
      <c r="A468" s="525"/>
      <c r="B468" s="526"/>
      <c r="C468" s="526"/>
      <c r="D468" s="526"/>
      <c r="E468" s="527"/>
      <c r="F468" s="527"/>
      <c r="G468" s="526"/>
      <c r="H468" s="526"/>
      <c r="I468" s="526"/>
      <c r="J468" s="526"/>
      <c r="K468" s="526"/>
      <c r="L468" s="526"/>
      <c r="M468" s="526"/>
      <c r="N468" s="526"/>
      <c r="O468" s="526"/>
      <c r="P468" s="526"/>
      <c r="Q468" s="526"/>
      <c r="R468" s="526"/>
      <c r="S468" s="526"/>
      <c r="T468" s="526"/>
      <c r="U468" s="526"/>
      <c r="V468" s="524"/>
      <c r="W468" s="524"/>
      <c r="X468" s="524"/>
      <c r="Y468" s="524"/>
      <c r="Z468" s="524"/>
      <c r="AA468" s="524"/>
      <c r="AB468" s="524"/>
      <c r="AC468" s="524"/>
      <c r="AD468" s="524"/>
      <c r="AE468" s="524"/>
      <c r="AF468" s="524"/>
      <c r="AG468" s="524"/>
      <c r="AH468" s="524"/>
      <c r="AI468" s="524"/>
      <c r="AJ468" s="524"/>
      <c r="AK468" s="524"/>
      <c r="AL468" s="524"/>
      <c r="AM468" s="524"/>
      <c r="AN468" s="524"/>
      <c r="AO468" s="524"/>
      <c r="AP468" s="524"/>
      <c r="AQ468" s="524"/>
      <c r="AR468" s="524"/>
      <c r="AS468" s="524"/>
      <c r="AT468" s="524"/>
      <c r="AU468" s="524"/>
      <c r="AV468" s="524"/>
      <c r="AW468" s="524"/>
      <c r="AX468" s="524"/>
      <c r="AY468" s="524"/>
      <c r="AZ468" s="524"/>
      <c r="BA468" s="524"/>
      <c r="BB468" s="524"/>
      <c r="BC468" s="524"/>
      <c r="BD468" s="524"/>
      <c r="BE468" s="524"/>
      <c r="BF468" s="524"/>
      <c r="BG468" s="524"/>
      <c r="BH468" s="524"/>
      <c r="BI468" s="524"/>
      <c r="BJ468" s="524"/>
      <c r="BK468" s="524"/>
      <c r="BL468" s="524"/>
      <c r="BM468" s="524"/>
      <c r="BN468" s="524"/>
      <c r="BO468" s="524"/>
      <c r="BP468" s="524"/>
      <c r="BQ468" s="524"/>
      <c r="BR468" s="524"/>
      <c r="BS468" s="524"/>
      <c r="BT468" s="524"/>
      <c r="BU468" s="524"/>
    </row>
    <row r="469" s="38" customFormat="true" ht="13.8" hidden="false" customHeight="false" outlineLevel="0" collapsed="false">
      <c r="A469" s="525"/>
      <c r="B469" s="526"/>
      <c r="C469" s="526"/>
      <c r="D469" s="526"/>
      <c r="E469" s="527"/>
      <c r="F469" s="527"/>
      <c r="G469" s="526"/>
      <c r="H469" s="526"/>
      <c r="I469" s="526"/>
      <c r="J469" s="526"/>
      <c r="K469" s="526"/>
      <c r="L469" s="526"/>
      <c r="M469" s="526"/>
      <c r="N469" s="526"/>
      <c r="O469" s="526"/>
      <c r="P469" s="526"/>
      <c r="Q469" s="526"/>
      <c r="R469" s="526"/>
      <c r="S469" s="526"/>
      <c r="T469" s="526"/>
      <c r="U469" s="526"/>
      <c r="V469" s="524"/>
      <c r="W469" s="524"/>
      <c r="X469" s="524"/>
      <c r="Y469" s="524"/>
      <c r="Z469" s="524"/>
      <c r="AA469" s="524"/>
      <c r="AB469" s="524"/>
      <c r="AC469" s="524"/>
      <c r="AD469" s="524"/>
      <c r="AE469" s="524"/>
      <c r="AF469" s="524"/>
      <c r="AG469" s="524"/>
      <c r="AH469" s="524"/>
      <c r="AI469" s="524"/>
      <c r="AJ469" s="524"/>
      <c r="AK469" s="524"/>
      <c r="AL469" s="524"/>
      <c r="AM469" s="524"/>
      <c r="AN469" s="524"/>
      <c r="AO469" s="524"/>
      <c r="AP469" s="524"/>
      <c r="AQ469" s="524"/>
      <c r="AR469" s="524"/>
      <c r="AS469" s="524"/>
      <c r="AT469" s="524"/>
      <c r="AU469" s="524"/>
      <c r="AV469" s="524"/>
      <c r="AW469" s="524"/>
      <c r="AX469" s="524"/>
      <c r="AY469" s="524"/>
      <c r="AZ469" s="524"/>
      <c r="BA469" s="524"/>
      <c r="BB469" s="524"/>
      <c r="BC469" s="524"/>
      <c r="BD469" s="524"/>
      <c r="BE469" s="524"/>
      <c r="BF469" s="524"/>
      <c r="BG469" s="524"/>
      <c r="BH469" s="524"/>
      <c r="BI469" s="524"/>
      <c r="BJ469" s="524"/>
      <c r="BK469" s="524"/>
      <c r="BL469" s="524"/>
      <c r="BM469" s="524"/>
      <c r="BN469" s="524"/>
      <c r="BO469" s="524"/>
      <c r="BP469" s="524"/>
      <c r="BQ469" s="524"/>
      <c r="BR469" s="524"/>
      <c r="BS469" s="524"/>
      <c r="BT469" s="524"/>
      <c r="BU469" s="524"/>
    </row>
    <row r="470" s="38" customFormat="true" ht="13.8" hidden="false" customHeight="false" outlineLevel="0" collapsed="false">
      <c r="A470" s="525"/>
      <c r="B470" s="526"/>
      <c r="C470" s="526"/>
      <c r="D470" s="526"/>
      <c r="E470" s="527"/>
      <c r="F470" s="527"/>
      <c r="G470" s="526"/>
      <c r="H470" s="526"/>
      <c r="I470" s="526"/>
      <c r="J470" s="526"/>
      <c r="K470" s="526"/>
      <c r="L470" s="526"/>
      <c r="M470" s="526"/>
      <c r="N470" s="526"/>
      <c r="O470" s="526"/>
      <c r="P470" s="526"/>
      <c r="Q470" s="526"/>
      <c r="R470" s="526"/>
      <c r="S470" s="526"/>
      <c r="T470" s="526"/>
      <c r="U470" s="526"/>
      <c r="V470" s="524"/>
      <c r="W470" s="524"/>
      <c r="X470" s="524"/>
      <c r="Y470" s="524"/>
      <c r="Z470" s="524"/>
      <c r="AA470" s="524"/>
      <c r="AB470" s="524"/>
      <c r="AC470" s="524"/>
      <c r="AD470" s="524"/>
      <c r="AE470" s="524"/>
      <c r="AF470" s="524"/>
      <c r="AG470" s="524"/>
      <c r="AH470" s="524"/>
      <c r="AI470" s="524"/>
      <c r="AJ470" s="524"/>
      <c r="AK470" s="524"/>
      <c r="AL470" s="524"/>
      <c r="AM470" s="524"/>
      <c r="AN470" s="524"/>
      <c r="AO470" s="524"/>
      <c r="AP470" s="524"/>
      <c r="AQ470" s="524"/>
      <c r="AR470" s="524"/>
      <c r="AS470" s="524"/>
      <c r="AT470" s="524"/>
      <c r="AU470" s="524"/>
      <c r="AV470" s="524"/>
      <c r="AW470" s="524"/>
      <c r="AX470" s="524"/>
      <c r="AY470" s="524"/>
      <c r="AZ470" s="524"/>
      <c r="BA470" s="524"/>
      <c r="BB470" s="524"/>
      <c r="BC470" s="524"/>
      <c r="BD470" s="524"/>
      <c r="BE470" s="524"/>
      <c r="BF470" s="524"/>
      <c r="BG470" s="524"/>
      <c r="BH470" s="524"/>
      <c r="BI470" s="524"/>
      <c r="BJ470" s="524"/>
      <c r="BK470" s="524"/>
      <c r="BL470" s="524"/>
      <c r="BM470" s="524"/>
      <c r="BN470" s="524"/>
      <c r="BO470" s="524"/>
      <c r="BP470" s="524"/>
      <c r="BQ470" s="524"/>
      <c r="BR470" s="524"/>
      <c r="BS470" s="524"/>
      <c r="BT470" s="524"/>
      <c r="BU470" s="524"/>
    </row>
    <row r="471" s="38" customFormat="true" ht="13.8" hidden="false" customHeight="false" outlineLevel="0" collapsed="false">
      <c r="A471" s="525"/>
      <c r="B471" s="526"/>
      <c r="C471" s="526"/>
      <c r="D471" s="526"/>
      <c r="E471" s="527"/>
      <c r="F471" s="527"/>
      <c r="G471" s="526"/>
      <c r="H471" s="526"/>
      <c r="I471" s="526"/>
      <c r="J471" s="526"/>
      <c r="K471" s="526"/>
      <c r="L471" s="526"/>
      <c r="M471" s="526"/>
      <c r="N471" s="526"/>
      <c r="O471" s="526"/>
      <c r="P471" s="526"/>
      <c r="Q471" s="526"/>
      <c r="R471" s="526"/>
      <c r="S471" s="526"/>
      <c r="T471" s="526"/>
      <c r="U471" s="526"/>
      <c r="V471" s="524"/>
      <c r="W471" s="524"/>
      <c r="X471" s="524"/>
      <c r="Y471" s="524"/>
      <c r="Z471" s="524"/>
      <c r="AA471" s="524"/>
      <c r="AB471" s="524"/>
      <c r="AC471" s="524"/>
      <c r="AD471" s="524"/>
      <c r="AE471" s="524"/>
      <c r="AF471" s="524"/>
      <c r="AG471" s="524"/>
      <c r="AH471" s="524"/>
      <c r="AI471" s="524"/>
      <c r="AJ471" s="524"/>
      <c r="AK471" s="524"/>
      <c r="AL471" s="524"/>
      <c r="AM471" s="524"/>
      <c r="AN471" s="524"/>
      <c r="AO471" s="524"/>
      <c r="AP471" s="524"/>
      <c r="AQ471" s="524"/>
      <c r="AR471" s="524"/>
      <c r="AS471" s="524"/>
      <c r="AT471" s="524"/>
      <c r="AU471" s="524"/>
      <c r="AV471" s="524"/>
      <c r="AW471" s="524"/>
      <c r="AX471" s="524"/>
      <c r="AY471" s="524"/>
      <c r="AZ471" s="524"/>
      <c r="BA471" s="524"/>
      <c r="BB471" s="524"/>
      <c r="BC471" s="524"/>
      <c r="BD471" s="524"/>
      <c r="BE471" s="524"/>
      <c r="BF471" s="524"/>
      <c r="BG471" s="524"/>
      <c r="BH471" s="524"/>
      <c r="BI471" s="524"/>
      <c r="BJ471" s="524"/>
      <c r="BK471" s="524"/>
      <c r="BL471" s="524"/>
      <c r="BM471" s="524"/>
      <c r="BN471" s="524"/>
      <c r="BO471" s="524"/>
      <c r="BP471" s="524"/>
      <c r="BQ471" s="524"/>
      <c r="BR471" s="524"/>
      <c r="BS471" s="524"/>
      <c r="BT471" s="524"/>
      <c r="BU471" s="524"/>
    </row>
    <row r="472" s="38" customFormat="true" ht="13.8" hidden="false" customHeight="false" outlineLevel="0" collapsed="false">
      <c r="A472" s="525"/>
      <c r="B472" s="526"/>
      <c r="C472" s="526"/>
      <c r="D472" s="526"/>
      <c r="E472" s="527"/>
      <c r="F472" s="527"/>
      <c r="G472" s="526"/>
      <c r="H472" s="526"/>
      <c r="I472" s="526"/>
      <c r="J472" s="526"/>
      <c r="K472" s="526"/>
      <c r="L472" s="526"/>
      <c r="M472" s="526"/>
      <c r="N472" s="526"/>
      <c r="O472" s="526"/>
      <c r="P472" s="526"/>
      <c r="Q472" s="526"/>
      <c r="R472" s="526"/>
      <c r="S472" s="526"/>
      <c r="T472" s="526"/>
      <c r="U472" s="526"/>
      <c r="V472" s="524"/>
      <c r="W472" s="524"/>
      <c r="X472" s="524"/>
      <c r="Y472" s="524"/>
      <c r="Z472" s="524"/>
      <c r="AA472" s="524"/>
      <c r="AB472" s="524"/>
      <c r="AC472" s="524"/>
      <c r="AD472" s="524"/>
      <c r="AE472" s="524"/>
      <c r="AF472" s="524"/>
      <c r="AG472" s="524"/>
      <c r="AH472" s="524"/>
      <c r="AI472" s="524"/>
      <c r="AJ472" s="524"/>
      <c r="AK472" s="524"/>
      <c r="AL472" s="524"/>
      <c r="AM472" s="524"/>
      <c r="AN472" s="524"/>
      <c r="AO472" s="524"/>
      <c r="AP472" s="524"/>
      <c r="AQ472" s="524"/>
      <c r="AR472" s="524"/>
      <c r="AS472" s="524"/>
      <c r="AT472" s="524"/>
      <c r="AU472" s="524"/>
      <c r="AV472" s="524"/>
      <c r="AW472" s="524"/>
      <c r="AX472" s="524"/>
      <c r="AY472" s="524"/>
      <c r="AZ472" s="524"/>
      <c r="BA472" s="524"/>
      <c r="BB472" s="524"/>
      <c r="BC472" s="524"/>
      <c r="BD472" s="524"/>
      <c r="BE472" s="524"/>
      <c r="BF472" s="524"/>
      <c r="BG472" s="524"/>
      <c r="BH472" s="524"/>
      <c r="BI472" s="524"/>
      <c r="BJ472" s="524"/>
      <c r="BK472" s="524"/>
      <c r="BL472" s="524"/>
      <c r="BM472" s="524"/>
      <c r="BN472" s="524"/>
      <c r="BO472" s="524"/>
      <c r="BP472" s="524"/>
      <c r="BQ472" s="524"/>
      <c r="BR472" s="524"/>
      <c r="BS472" s="524"/>
      <c r="BT472" s="524"/>
      <c r="BU472" s="524"/>
    </row>
    <row r="473" s="38" customFormat="true" ht="13.8" hidden="false" customHeight="false" outlineLevel="0" collapsed="false">
      <c r="A473" s="525"/>
      <c r="B473" s="526"/>
      <c r="C473" s="526"/>
      <c r="D473" s="526"/>
      <c r="E473" s="527"/>
      <c r="F473" s="527"/>
      <c r="G473" s="526"/>
      <c r="H473" s="526"/>
      <c r="I473" s="526"/>
      <c r="J473" s="526"/>
      <c r="K473" s="526"/>
      <c r="L473" s="526"/>
      <c r="M473" s="526"/>
      <c r="N473" s="526"/>
      <c r="O473" s="526"/>
      <c r="P473" s="526"/>
      <c r="Q473" s="526"/>
      <c r="R473" s="526"/>
      <c r="S473" s="526"/>
      <c r="T473" s="526"/>
      <c r="U473" s="526"/>
      <c r="V473" s="524"/>
      <c r="W473" s="524"/>
      <c r="X473" s="524"/>
      <c r="Y473" s="524"/>
      <c r="Z473" s="524"/>
      <c r="AA473" s="524"/>
      <c r="AB473" s="524"/>
      <c r="AC473" s="524"/>
      <c r="AD473" s="524"/>
      <c r="AE473" s="524"/>
      <c r="AF473" s="524"/>
      <c r="AG473" s="524"/>
      <c r="AH473" s="524"/>
      <c r="AI473" s="524"/>
      <c r="AJ473" s="524"/>
      <c r="AK473" s="524"/>
      <c r="AL473" s="524"/>
      <c r="AM473" s="524"/>
      <c r="AN473" s="524"/>
      <c r="AO473" s="524"/>
      <c r="AP473" s="524"/>
      <c r="AQ473" s="524"/>
      <c r="AR473" s="524"/>
      <c r="AS473" s="524"/>
      <c r="AT473" s="524"/>
      <c r="AU473" s="524"/>
      <c r="AV473" s="524"/>
      <c r="AW473" s="524"/>
      <c r="AX473" s="524"/>
      <c r="AY473" s="524"/>
      <c r="AZ473" s="524"/>
      <c r="BA473" s="524"/>
      <c r="BB473" s="524"/>
      <c r="BC473" s="524"/>
      <c r="BD473" s="524"/>
      <c r="BE473" s="524"/>
      <c r="BF473" s="524"/>
      <c r="BG473" s="524"/>
      <c r="BH473" s="524"/>
      <c r="BI473" s="524"/>
      <c r="BJ473" s="524"/>
      <c r="BK473" s="524"/>
      <c r="BL473" s="524"/>
      <c r="BM473" s="524"/>
      <c r="BN473" s="524"/>
      <c r="BO473" s="524"/>
      <c r="BP473" s="524"/>
      <c r="BQ473" s="524"/>
      <c r="BR473" s="524"/>
      <c r="BS473" s="524"/>
      <c r="BT473" s="524"/>
      <c r="BU473" s="524"/>
    </row>
    <row r="474" s="38" customFormat="true" ht="13.8" hidden="false" customHeight="false" outlineLevel="0" collapsed="false">
      <c r="A474" s="525"/>
      <c r="B474" s="526"/>
      <c r="C474" s="526"/>
      <c r="D474" s="526"/>
      <c r="E474" s="527"/>
      <c r="F474" s="527"/>
      <c r="G474" s="526"/>
      <c r="H474" s="526"/>
      <c r="I474" s="526"/>
      <c r="J474" s="526"/>
      <c r="K474" s="526"/>
      <c r="L474" s="526"/>
      <c r="M474" s="526"/>
      <c r="N474" s="526"/>
      <c r="O474" s="526"/>
      <c r="P474" s="526"/>
      <c r="Q474" s="526"/>
      <c r="R474" s="526"/>
      <c r="S474" s="526"/>
      <c r="T474" s="526"/>
      <c r="U474" s="526"/>
      <c r="V474" s="524"/>
      <c r="W474" s="524"/>
      <c r="X474" s="524"/>
      <c r="Y474" s="524"/>
      <c r="Z474" s="524"/>
      <c r="AA474" s="524"/>
      <c r="AB474" s="524"/>
      <c r="AC474" s="524"/>
      <c r="AD474" s="524"/>
      <c r="AE474" s="524"/>
      <c r="AF474" s="524"/>
      <c r="AG474" s="524"/>
      <c r="AH474" s="524"/>
      <c r="AI474" s="524"/>
      <c r="AJ474" s="524"/>
      <c r="AK474" s="524"/>
      <c r="AL474" s="524"/>
      <c r="AM474" s="524"/>
      <c r="AN474" s="524"/>
      <c r="AO474" s="524"/>
      <c r="AP474" s="524"/>
      <c r="AQ474" s="524"/>
      <c r="AR474" s="524"/>
      <c r="AS474" s="524"/>
      <c r="AT474" s="524"/>
      <c r="AU474" s="524"/>
      <c r="AV474" s="524"/>
      <c r="AW474" s="524"/>
      <c r="AX474" s="524"/>
      <c r="AY474" s="524"/>
      <c r="AZ474" s="524"/>
      <c r="BA474" s="524"/>
      <c r="BB474" s="524"/>
      <c r="BC474" s="524"/>
      <c r="BD474" s="524"/>
      <c r="BE474" s="524"/>
      <c r="BF474" s="524"/>
      <c r="BG474" s="524"/>
      <c r="BH474" s="524"/>
      <c r="BI474" s="524"/>
      <c r="BJ474" s="524"/>
      <c r="BK474" s="524"/>
      <c r="BL474" s="524"/>
      <c r="BM474" s="524"/>
      <c r="BN474" s="524"/>
      <c r="BO474" s="524"/>
      <c r="BP474" s="524"/>
      <c r="BQ474" s="524"/>
      <c r="BR474" s="524"/>
      <c r="BS474" s="524"/>
      <c r="BT474" s="524"/>
      <c r="BU474" s="524"/>
    </row>
    <row r="475" s="38" customFormat="true" ht="13.8" hidden="false" customHeight="false" outlineLevel="0" collapsed="false">
      <c r="A475" s="525"/>
      <c r="B475" s="526"/>
      <c r="C475" s="526"/>
      <c r="D475" s="526"/>
      <c r="E475" s="527"/>
      <c r="F475" s="527"/>
      <c r="G475" s="526"/>
      <c r="H475" s="526"/>
      <c r="I475" s="526"/>
      <c r="J475" s="526"/>
      <c r="K475" s="526"/>
      <c r="L475" s="526"/>
      <c r="M475" s="526"/>
      <c r="N475" s="526"/>
      <c r="O475" s="526"/>
      <c r="P475" s="526"/>
      <c r="Q475" s="526"/>
      <c r="R475" s="526"/>
      <c r="S475" s="526"/>
      <c r="T475" s="526"/>
      <c r="U475" s="526"/>
      <c r="V475" s="524"/>
      <c r="W475" s="524"/>
      <c r="X475" s="524"/>
      <c r="Y475" s="524"/>
      <c r="Z475" s="524"/>
      <c r="AA475" s="524"/>
      <c r="AB475" s="524"/>
      <c r="AC475" s="524"/>
      <c r="AD475" s="524"/>
      <c r="AE475" s="524"/>
      <c r="AF475" s="524"/>
      <c r="AG475" s="524"/>
      <c r="AH475" s="524"/>
      <c r="AI475" s="524"/>
      <c r="AJ475" s="524"/>
      <c r="AK475" s="524"/>
      <c r="AL475" s="524"/>
      <c r="AM475" s="524"/>
      <c r="AN475" s="524"/>
      <c r="AO475" s="524"/>
      <c r="AP475" s="524"/>
      <c r="AQ475" s="524"/>
      <c r="AR475" s="524"/>
      <c r="AS475" s="524"/>
      <c r="AT475" s="524"/>
      <c r="AU475" s="524"/>
      <c r="AV475" s="524"/>
      <c r="AW475" s="524"/>
      <c r="AX475" s="524"/>
      <c r="AY475" s="524"/>
      <c r="AZ475" s="524"/>
      <c r="BA475" s="524"/>
      <c r="BB475" s="524"/>
      <c r="BC475" s="524"/>
      <c r="BD475" s="524"/>
      <c r="BE475" s="524"/>
      <c r="BF475" s="524"/>
      <c r="BG475" s="524"/>
      <c r="BH475" s="524"/>
      <c r="BI475" s="524"/>
      <c r="BJ475" s="524"/>
      <c r="BK475" s="524"/>
      <c r="BL475" s="524"/>
      <c r="BM475" s="524"/>
      <c r="BN475" s="524"/>
      <c r="BO475" s="524"/>
      <c r="BP475" s="524"/>
      <c r="BQ475" s="524"/>
      <c r="BR475" s="524"/>
      <c r="BS475" s="524"/>
      <c r="BT475" s="524"/>
      <c r="BU475" s="524"/>
    </row>
    <row r="476" s="38" customFormat="true" ht="13.8" hidden="false" customHeight="false" outlineLevel="0" collapsed="false">
      <c r="A476" s="525"/>
      <c r="B476" s="526"/>
      <c r="C476" s="526"/>
      <c r="D476" s="526"/>
      <c r="E476" s="527"/>
      <c r="F476" s="527"/>
      <c r="G476" s="526"/>
      <c r="H476" s="526"/>
      <c r="I476" s="526"/>
      <c r="J476" s="526"/>
      <c r="K476" s="526"/>
      <c r="L476" s="526"/>
      <c r="M476" s="526"/>
      <c r="N476" s="526"/>
      <c r="O476" s="526"/>
      <c r="P476" s="526"/>
      <c r="Q476" s="526"/>
      <c r="R476" s="526"/>
      <c r="S476" s="526"/>
      <c r="T476" s="526"/>
      <c r="U476" s="526"/>
      <c r="V476" s="524"/>
      <c r="W476" s="524"/>
      <c r="X476" s="524"/>
      <c r="Y476" s="524"/>
      <c r="Z476" s="524"/>
      <c r="AA476" s="524"/>
      <c r="AB476" s="524"/>
      <c r="AC476" s="524"/>
      <c r="AD476" s="524"/>
      <c r="AE476" s="524"/>
      <c r="AF476" s="524"/>
      <c r="AG476" s="524"/>
      <c r="AH476" s="524"/>
      <c r="AI476" s="524"/>
      <c r="AJ476" s="524"/>
      <c r="AK476" s="524"/>
      <c r="AL476" s="524"/>
      <c r="AM476" s="524"/>
      <c r="AN476" s="524"/>
      <c r="AO476" s="524"/>
      <c r="AP476" s="524"/>
      <c r="AQ476" s="524"/>
      <c r="AR476" s="524"/>
      <c r="AS476" s="524"/>
      <c r="AT476" s="524"/>
      <c r="AU476" s="524"/>
      <c r="AV476" s="524"/>
      <c r="AW476" s="524"/>
      <c r="AX476" s="524"/>
      <c r="AY476" s="524"/>
      <c r="AZ476" s="524"/>
      <c r="BA476" s="524"/>
      <c r="BB476" s="524"/>
      <c r="BC476" s="524"/>
      <c r="BD476" s="524"/>
      <c r="BE476" s="524"/>
      <c r="BF476" s="524"/>
      <c r="BG476" s="524"/>
      <c r="BH476" s="524"/>
      <c r="BI476" s="524"/>
      <c r="BJ476" s="524"/>
      <c r="BK476" s="524"/>
      <c r="BL476" s="524"/>
      <c r="BM476" s="524"/>
      <c r="BN476" s="524"/>
      <c r="BO476" s="524"/>
      <c r="BP476" s="524"/>
      <c r="BQ476" s="524"/>
      <c r="BR476" s="524"/>
      <c r="BS476" s="524"/>
      <c r="BT476" s="524"/>
      <c r="BU476" s="524"/>
    </row>
    <row r="477" s="38" customFormat="true" ht="13.8" hidden="false" customHeight="false" outlineLevel="0" collapsed="false">
      <c r="A477" s="525"/>
      <c r="B477" s="526"/>
      <c r="C477" s="526"/>
      <c r="D477" s="526"/>
      <c r="E477" s="527"/>
      <c r="F477" s="527"/>
      <c r="G477" s="526"/>
      <c r="H477" s="526"/>
      <c r="I477" s="526"/>
      <c r="J477" s="526"/>
      <c r="K477" s="526"/>
      <c r="L477" s="526"/>
      <c r="M477" s="526"/>
      <c r="N477" s="526"/>
      <c r="O477" s="526"/>
      <c r="P477" s="526"/>
      <c r="Q477" s="526"/>
      <c r="R477" s="526"/>
      <c r="S477" s="526"/>
      <c r="T477" s="526"/>
      <c r="U477" s="526"/>
      <c r="V477" s="524"/>
      <c r="W477" s="524"/>
      <c r="X477" s="524"/>
      <c r="Y477" s="524"/>
      <c r="Z477" s="524"/>
      <c r="AA477" s="524"/>
      <c r="AB477" s="524"/>
      <c r="AC477" s="524"/>
      <c r="AD477" s="524"/>
      <c r="AE477" s="524"/>
      <c r="AF477" s="524"/>
      <c r="AG477" s="524"/>
      <c r="AH477" s="524"/>
      <c r="AI477" s="524"/>
      <c r="AJ477" s="524"/>
      <c r="AK477" s="524"/>
      <c r="AL477" s="524"/>
      <c r="AM477" s="524"/>
      <c r="AN477" s="524"/>
      <c r="AO477" s="524"/>
      <c r="AP477" s="524"/>
      <c r="AQ477" s="524"/>
      <c r="AR477" s="524"/>
      <c r="AS477" s="524"/>
      <c r="AT477" s="524"/>
      <c r="AU477" s="524"/>
      <c r="AV477" s="524"/>
      <c r="AW477" s="524"/>
      <c r="AX477" s="524"/>
      <c r="AY477" s="524"/>
      <c r="AZ477" s="524"/>
      <c r="BA477" s="524"/>
      <c r="BB477" s="524"/>
      <c r="BC477" s="524"/>
      <c r="BD477" s="524"/>
      <c r="BE477" s="524"/>
      <c r="BF477" s="524"/>
      <c r="BG477" s="524"/>
      <c r="BH477" s="524"/>
      <c r="BI477" s="524"/>
      <c r="BJ477" s="524"/>
      <c r="BK477" s="524"/>
      <c r="BL477" s="524"/>
      <c r="BM477" s="524"/>
      <c r="BN477" s="524"/>
      <c r="BO477" s="524"/>
      <c r="BP477" s="524"/>
      <c r="BQ477" s="524"/>
      <c r="BR477" s="524"/>
      <c r="BS477" s="524"/>
      <c r="BT477" s="524"/>
      <c r="BU477" s="524"/>
    </row>
    <row r="478" s="38" customFormat="true" ht="13.8" hidden="false" customHeight="false" outlineLevel="0" collapsed="false">
      <c r="A478" s="525"/>
      <c r="B478" s="526"/>
      <c r="C478" s="526"/>
      <c r="D478" s="526"/>
      <c r="E478" s="527"/>
      <c r="F478" s="527"/>
      <c r="G478" s="526"/>
      <c r="H478" s="526"/>
      <c r="I478" s="526"/>
      <c r="J478" s="526"/>
      <c r="K478" s="526"/>
      <c r="L478" s="526"/>
      <c r="M478" s="526"/>
      <c r="N478" s="526"/>
      <c r="O478" s="526"/>
      <c r="P478" s="526"/>
      <c r="Q478" s="526"/>
      <c r="R478" s="526"/>
      <c r="S478" s="526"/>
      <c r="T478" s="526"/>
      <c r="U478" s="526"/>
      <c r="V478" s="524"/>
      <c r="W478" s="524"/>
      <c r="X478" s="524"/>
      <c r="Y478" s="524"/>
      <c r="Z478" s="524"/>
      <c r="AA478" s="524"/>
      <c r="AB478" s="524"/>
      <c r="AC478" s="524"/>
      <c r="AD478" s="524"/>
      <c r="AE478" s="524"/>
      <c r="AF478" s="524"/>
      <c r="AG478" s="524"/>
      <c r="AH478" s="524"/>
      <c r="AI478" s="524"/>
      <c r="AJ478" s="524"/>
      <c r="AK478" s="524"/>
      <c r="AL478" s="524"/>
      <c r="AM478" s="524"/>
      <c r="AN478" s="524"/>
      <c r="AO478" s="524"/>
      <c r="AP478" s="524"/>
      <c r="AQ478" s="524"/>
      <c r="AR478" s="524"/>
      <c r="AS478" s="524"/>
      <c r="AT478" s="524"/>
      <c r="AU478" s="524"/>
      <c r="AV478" s="524"/>
      <c r="AW478" s="524"/>
      <c r="AX478" s="524"/>
      <c r="AY478" s="524"/>
      <c r="AZ478" s="524"/>
      <c r="BA478" s="524"/>
      <c r="BB478" s="524"/>
      <c r="BC478" s="524"/>
      <c r="BD478" s="524"/>
      <c r="BE478" s="524"/>
      <c r="BF478" s="524"/>
      <c r="BG478" s="524"/>
      <c r="BH478" s="524"/>
      <c r="BI478" s="524"/>
      <c r="BJ478" s="524"/>
      <c r="BK478" s="524"/>
      <c r="BL478" s="524"/>
      <c r="BM478" s="524"/>
      <c r="BN478" s="524"/>
      <c r="BO478" s="524"/>
      <c r="BP478" s="524"/>
      <c r="BQ478" s="524"/>
      <c r="BR478" s="524"/>
      <c r="BS478" s="524"/>
      <c r="BT478" s="524"/>
      <c r="BU478" s="524"/>
    </row>
    <row r="479" s="38" customFormat="true" ht="13.8" hidden="false" customHeight="false" outlineLevel="0" collapsed="false">
      <c r="A479" s="525"/>
      <c r="B479" s="526"/>
      <c r="C479" s="526"/>
      <c r="D479" s="526"/>
      <c r="E479" s="527"/>
      <c r="F479" s="527"/>
      <c r="G479" s="526"/>
      <c r="H479" s="526"/>
      <c r="I479" s="526"/>
      <c r="J479" s="526"/>
      <c r="K479" s="526"/>
      <c r="L479" s="526"/>
      <c r="M479" s="526"/>
      <c r="N479" s="526"/>
      <c r="O479" s="526"/>
      <c r="P479" s="526"/>
      <c r="Q479" s="526"/>
      <c r="R479" s="526"/>
      <c r="S479" s="526"/>
      <c r="T479" s="526"/>
      <c r="U479" s="526"/>
      <c r="V479" s="524"/>
      <c r="W479" s="524"/>
      <c r="X479" s="524"/>
      <c r="Y479" s="524"/>
      <c r="Z479" s="524"/>
      <c r="AA479" s="524"/>
      <c r="AB479" s="524"/>
      <c r="AC479" s="524"/>
      <c r="AD479" s="524"/>
      <c r="AE479" s="524"/>
      <c r="AF479" s="524"/>
      <c r="AG479" s="524"/>
      <c r="AH479" s="524"/>
      <c r="AI479" s="524"/>
      <c r="AJ479" s="524"/>
      <c r="AK479" s="524"/>
      <c r="AL479" s="524"/>
      <c r="AM479" s="524"/>
      <c r="AN479" s="524"/>
      <c r="AO479" s="524"/>
      <c r="AP479" s="524"/>
      <c r="AQ479" s="524"/>
      <c r="AR479" s="524"/>
      <c r="AS479" s="524"/>
      <c r="AT479" s="524"/>
      <c r="AU479" s="524"/>
      <c r="AV479" s="524"/>
      <c r="AW479" s="524"/>
      <c r="AX479" s="524"/>
      <c r="AY479" s="524"/>
      <c r="AZ479" s="524"/>
      <c r="BA479" s="524"/>
      <c r="BB479" s="524"/>
      <c r="BC479" s="524"/>
      <c r="BD479" s="524"/>
      <c r="BE479" s="524"/>
      <c r="BF479" s="524"/>
      <c r="BG479" s="524"/>
      <c r="BH479" s="524"/>
      <c r="BI479" s="524"/>
      <c r="BJ479" s="524"/>
      <c r="BK479" s="524"/>
      <c r="BL479" s="524"/>
      <c r="BM479" s="524"/>
      <c r="BN479" s="524"/>
      <c r="BO479" s="524"/>
      <c r="BP479" s="524"/>
      <c r="BQ479" s="524"/>
      <c r="BR479" s="524"/>
      <c r="BS479" s="524"/>
      <c r="BT479" s="524"/>
      <c r="BU479" s="524"/>
    </row>
    <row r="480" s="38" customFormat="true" ht="13.8" hidden="false" customHeight="false" outlineLevel="0" collapsed="false">
      <c r="A480" s="525"/>
      <c r="B480" s="526"/>
      <c r="C480" s="526"/>
      <c r="D480" s="526"/>
      <c r="E480" s="527"/>
      <c r="F480" s="527"/>
      <c r="G480" s="526"/>
      <c r="H480" s="526"/>
      <c r="I480" s="526"/>
      <c r="J480" s="526"/>
      <c r="K480" s="526"/>
      <c r="L480" s="526"/>
      <c r="M480" s="526"/>
      <c r="N480" s="526"/>
      <c r="O480" s="526"/>
      <c r="P480" s="526"/>
      <c r="Q480" s="526"/>
      <c r="R480" s="526"/>
      <c r="S480" s="526"/>
      <c r="T480" s="526"/>
      <c r="U480" s="526"/>
      <c r="V480" s="524"/>
      <c r="W480" s="524"/>
      <c r="X480" s="524"/>
      <c r="Y480" s="524"/>
      <c r="Z480" s="524"/>
      <c r="AA480" s="524"/>
      <c r="AB480" s="524"/>
      <c r="AC480" s="524"/>
      <c r="AD480" s="524"/>
      <c r="AE480" s="524"/>
      <c r="AF480" s="524"/>
      <c r="AG480" s="524"/>
      <c r="AH480" s="524"/>
      <c r="AI480" s="524"/>
      <c r="AJ480" s="524"/>
      <c r="AK480" s="524"/>
      <c r="AL480" s="524"/>
      <c r="AM480" s="524"/>
      <c r="AN480" s="524"/>
      <c r="AO480" s="524"/>
      <c r="AP480" s="524"/>
      <c r="AQ480" s="524"/>
      <c r="AR480" s="524"/>
      <c r="AS480" s="524"/>
      <c r="AT480" s="524"/>
      <c r="AU480" s="524"/>
      <c r="AV480" s="524"/>
      <c r="AW480" s="524"/>
      <c r="AX480" s="524"/>
      <c r="AY480" s="524"/>
      <c r="AZ480" s="524"/>
      <c r="BA480" s="524"/>
      <c r="BB480" s="524"/>
      <c r="BC480" s="524"/>
      <c r="BD480" s="524"/>
      <c r="BE480" s="524"/>
      <c r="BF480" s="524"/>
      <c r="BG480" s="524"/>
      <c r="BH480" s="524"/>
      <c r="BI480" s="524"/>
      <c r="BJ480" s="524"/>
      <c r="BK480" s="524"/>
      <c r="BL480" s="524"/>
      <c r="BM480" s="524"/>
      <c r="BN480" s="524"/>
      <c r="BO480" s="524"/>
      <c r="BP480" s="524"/>
      <c r="BQ480" s="524"/>
      <c r="BR480" s="524"/>
      <c r="BS480" s="524"/>
      <c r="BT480" s="524"/>
      <c r="BU480" s="524"/>
    </row>
    <row r="481" s="38" customFormat="true" ht="13.8" hidden="false" customHeight="false" outlineLevel="0" collapsed="false">
      <c r="A481" s="525"/>
      <c r="B481" s="526"/>
      <c r="C481" s="526"/>
      <c r="D481" s="526"/>
      <c r="E481" s="527"/>
      <c r="F481" s="527"/>
      <c r="G481" s="526"/>
      <c r="H481" s="526"/>
      <c r="I481" s="526"/>
      <c r="J481" s="526"/>
      <c r="K481" s="526"/>
      <c r="L481" s="526"/>
      <c r="M481" s="526"/>
      <c r="N481" s="526"/>
      <c r="O481" s="526"/>
      <c r="P481" s="526"/>
      <c r="Q481" s="526"/>
      <c r="R481" s="526"/>
      <c r="S481" s="526"/>
      <c r="T481" s="526"/>
      <c r="U481" s="526"/>
      <c r="V481" s="524"/>
      <c r="W481" s="524"/>
      <c r="X481" s="524"/>
      <c r="Y481" s="524"/>
      <c r="Z481" s="524"/>
      <c r="AA481" s="524"/>
      <c r="AB481" s="524"/>
      <c r="AC481" s="524"/>
      <c r="AD481" s="524"/>
      <c r="AE481" s="524"/>
      <c r="AF481" s="524"/>
      <c r="AG481" s="524"/>
      <c r="AH481" s="524"/>
      <c r="AI481" s="524"/>
      <c r="AJ481" s="524"/>
      <c r="AK481" s="524"/>
      <c r="AL481" s="524"/>
      <c r="AM481" s="524"/>
      <c r="AN481" s="524"/>
      <c r="AO481" s="524"/>
      <c r="AP481" s="524"/>
      <c r="AQ481" s="524"/>
      <c r="AR481" s="524"/>
      <c r="AS481" s="524"/>
      <c r="AT481" s="524"/>
      <c r="AU481" s="524"/>
      <c r="AV481" s="524"/>
      <c r="AW481" s="524"/>
      <c r="AX481" s="524"/>
      <c r="AY481" s="524"/>
      <c r="AZ481" s="524"/>
      <c r="BA481" s="524"/>
      <c r="BB481" s="524"/>
      <c r="BC481" s="524"/>
      <c r="BD481" s="524"/>
      <c r="BE481" s="524"/>
      <c r="BF481" s="524"/>
      <c r="BG481" s="524"/>
      <c r="BH481" s="524"/>
      <c r="BI481" s="524"/>
      <c r="BJ481" s="524"/>
      <c r="BK481" s="524"/>
      <c r="BL481" s="524"/>
      <c r="BM481" s="524"/>
      <c r="BN481" s="524"/>
      <c r="BO481" s="524"/>
      <c r="BP481" s="524"/>
      <c r="BQ481" s="524"/>
      <c r="BR481" s="524"/>
      <c r="BS481" s="524"/>
      <c r="BT481" s="524"/>
      <c r="BU481" s="524"/>
    </row>
    <row r="482" s="38" customFormat="true" ht="13.8" hidden="false" customHeight="false" outlineLevel="0" collapsed="false">
      <c r="A482" s="525"/>
      <c r="B482" s="526"/>
      <c r="C482" s="526"/>
      <c r="D482" s="526"/>
      <c r="E482" s="527"/>
      <c r="F482" s="527"/>
      <c r="G482" s="526"/>
      <c r="H482" s="526"/>
      <c r="I482" s="526"/>
      <c r="J482" s="526"/>
      <c r="K482" s="526"/>
      <c r="L482" s="526"/>
      <c r="M482" s="526"/>
      <c r="N482" s="526"/>
      <c r="O482" s="526"/>
      <c r="P482" s="526"/>
      <c r="Q482" s="526"/>
      <c r="R482" s="526"/>
      <c r="S482" s="526"/>
      <c r="T482" s="526"/>
      <c r="U482" s="526"/>
      <c r="V482" s="524"/>
      <c r="W482" s="524"/>
      <c r="X482" s="524"/>
      <c r="Y482" s="524"/>
      <c r="Z482" s="524"/>
      <c r="AA482" s="524"/>
      <c r="AB482" s="524"/>
      <c r="AC482" s="524"/>
      <c r="AD482" s="524"/>
      <c r="AE482" s="524"/>
      <c r="AF482" s="524"/>
      <c r="AG482" s="524"/>
      <c r="AH482" s="524"/>
      <c r="AI482" s="524"/>
      <c r="AJ482" s="524"/>
      <c r="AK482" s="524"/>
      <c r="AL482" s="524"/>
      <c r="AM482" s="524"/>
      <c r="AN482" s="524"/>
      <c r="AO482" s="524"/>
      <c r="AP482" s="524"/>
      <c r="AQ482" s="524"/>
      <c r="AR482" s="524"/>
      <c r="AS482" s="524"/>
      <c r="AT482" s="524"/>
      <c r="AU482" s="524"/>
      <c r="AV482" s="524"/>
      <c r="AW482" s="524"/>
      <c r="AX482" s="524"/>
      <c r="AY482" s="524"/>
      <c r="AZ482" s="524"/>
      <c r="BA482" s="524"/>
      <c r="BB482" s="524"/>
      <c r="BC482" s="524"/>
      <c r="BD482" s="524"/>
      <c r="BE482" s="524"/>
      <c r="BF482" s="524"/>
      <c r="BG482" s="524"/>
      <c r="BH482" s="524"/>
      <c r="BI482" s="524"/>
      <c r="BJ482" s="524"/>
      <c r="BK482" s="524"/>
      <c r="BL482" s="524"/>
      <c r="BM482" s="524"/>
      <c r="BN482" s="524"/>
      <c r="BO482" s="524"/>
      <c r="BP482" s="524"/>
      <c r="BQ482" s="524"/>
      <c r="BR482" s="524"/>
      <c r="BS482" s="524"/>
      <c r="BT482" s="524"/>
      <c r="BU482" s="524"/>
    </row>
    <row r="483" s="38" customFormat="true" ht="13.8" hidden="false" customHeight="false" outlineLevel="0" collapsed="false">
      <c r="A483" s="525"/>
      <c r="B483" s="526"/>
      <c r="C483" s="526"/>
      <c r="D483" s="526"/>
      <c r="E483" s="527"/>
      <c r="F483" s="527"/>
      <c r="G483" s="526"/>
      <c r="H483" s="526"/>
      <c r="I483" s="526"/>
      <c r="J483" s="526"/>
      <c r="K483" s="526"/>
      <c r="L483" s="526"/>
      <c r="M483" s="526"/>
      <c r="N483" s="526"/>
      <c r="O483" s="526"/>
      <c r="P483" s="526"/>
      <c r="Q483" s="526"/>
      <c r="R483" s="526"/>
      <c r="S483" s="526"/>
      <c r="T483" s="526"/>
      <c r="U483" s="526"/>
      <c r="V483" s="524"/>
      <c r="W483" s="524"/>
      <c r="X483" s="524"/>
      <c r="Y483" s="524"/>
      <c r="Z483" s="524"/>
      <c r="AA483" s="524"/>
      <c r="AB483" s="524"/>
      <c r="AC483" s="524"/>
      <c r="AD483" s="524"/>
      <c r="AE483" s="524"/>
      <c r="AF483" s="524"/>
      <c r="AG483" s="524"/>
      <c r="AH483" s="524"/>
      <c r="AI483" s="524"/>
      <c r="AJ483" s="524"/>
      <c r="AK483" s="524"/>
      <c r="AL483" s="524"/>
      <c r="AM483" s="524"/>
      <c r="AN483" s="524"/>
      <c r="AO483" s="524"/>
      <c r="AP483" s="524"/>
      <c r="AQ483" s="524"/>
      <c r="AR483" s="524"/>
      <c r="AS483" s="524"/>
      <c r="AT483" s="524"/>
      <c r="AU483" s="524"/>
      <c r="AV483" s="524"/>
      <c r="AW483" s="524"/>
      <c r="AX483" s="524"/>
      <c r="AY483" s="524"/>
      <c r="AZ483" s="524"/>
      <c r="BA483" s="524"/>
      <c r="BB483" s="524"/>
      <c r="BC483" s="524"/>
      <c r="BD483" s="524"/>
      <c r="BE483" s="524"/>
      <c r="BF483" s="524"/>
      <c r="BG483" s="524"/>
      <c r="BH483" s="524"/>
      <c r="BI483" s="524"/>
      <c r="BJ483" s="524"/>
      <c r="BK483" s="524"/>
      <c r="BL483" s="524"/>
      <c r="BM483" s="524"/>
      <c r="BN483" s="524"/>
      <c r="BO483" s="524"/>
      <c r="BP483" s="524"/>
      <c r="BQ483" s="524"/>
      <c r="BR483" s="524"/>
      <c r="BS483" s="524"/>
      <c r="BT483" s="524"/>
      <c r="BU483" s="524"/>
    </row>
    <row r="484" s="38" customFormat="true" ht="13.8" hidden="false" customHeight="false" outlineLevel="0" collapsed="false">
      <c r="A484" s="525"/>
      <c r="B484" s="526"/>
      <c r="C484" s="526"/>
      <c r="D484" s="526"/>
      <c r="E484" s="527"/>
      <c r="F484" s="527"/>
      <c r="G484" s="526"/>
      <c r="H484" s="526"/>
      <c r="I484" s="526"/>
      <c r="J484" s="526"/>
      <c r="K484" s="526"/>
      <c r="L484" s="526"/>
      <c r="M484" s="526"/>
      <c r="N484" s="526"/>
      <c r="O484" s="526"/>
      <c r="P484" s="526"/>
      <c r="Q484" s="526"/>
      <c r="R484" s="526"/>
      <c r="S484" s="526"/>
      <c r="T484" s="526"/>
      <c r="U484" s="526"/>
      <c r="V484" s="524"/>
      <c r="W484" s="524"/>
      <c r="X484" s="524"/>
      <c r="Y484" s="524"/>
      <c r="Z484" s="524"/>
      <c r="AA484" s="524"/>
      <c r="AB484" s="524"/>
      <c r="AC484" s="524"/>
      <c r="AD484" s="524"/>
      <c r="AE484" s="524"/>
      <c r="AF484" s="524"/>
      <c r="AG484" s="524"/>
      <c r="AH484" s="524"/>
      <c r="AI484" s="524"/>
      <c r="AJ484" s="524"/>
      <c r="AK484" s="524"/>
      <c r="AL484" s="524"/>
      <c r="AM484" s="524"/>
      <c r="AN484" s="524"/>
      <c r="AO484" s="524"/>
      <c r="AP484" s="524"/>
      <c r="AQ484" s="524"/>
      <c r="AR484" s="524"/>
      <c r="AS484" s="524"/>
      <c r="AT484" s="524"/>
      <c r="AU484" s="524"/>
      <c r="AV484" s="524"/>
      <c r="AW484" s="524"/>
      <c r="AX484" s="524"/>
      <c r="AY484" s="524"/>
      <c r="AZ484" s="524"/>
      <c r="BA484" s="524"/>
      <c r="BB484" s="524"/>
      <c r="BC484" s="524"/>
      <c r="BD484" s="524"/>
      <c r="BE484" s="524"/>
      <c r="BF484" s="524"/>
      <c r="BG484" s="524"/>
      <c r="BH484" s="524"/>
      <c r="BI484" s="524"/>
      <c r="BJ484" s="524"/>
      <c r="BK484" s="524"/>
      <c r="BL484" s="524"/>
      <c r="BM484" s="524"/>
      <c r="BN484" s="524"/>
      <c r="BO484" s="524"/>
      <c r="BP484" s="524"/>
      <c r="BQ484" s="524"/>
      <c r="BR484" s="524"/>
      <c r="BS484" s="524"/>
      <c r="BT484" s="524"/>
      <c r="BU484" s="524"/>
    </row>
    <row r="485" s="38" customFormat="true" ht="13.8" hidden="false" customHeight="false" outlineLevel="0" collapsed="false">
      <c r="A485" s="525"/>
      <c r="B485" s="526"/>
      <c r="C485" s="526"/>
      <c r="D485" s="526"/>
      <c r="E485" s="527"/>
      <c r="F485" s="527"/>
      <c r="G485" s="526"/>
      <c r="H485" s="526"/>
      <c r="I485" s="526"/>
      <c r="J485" s="526"/>
      <c r="K485" s="526"/>
      <c r="L485" s="526"/>
      <c r="M485" s="526"/>
      <c r="N485" s="526"/>
      <c r="O485" s="526"/>
      <c r="P485" s="526"/>
      <c r="Q485" s="526"/>
      <c r="R485" s="526"/>
      <c r="S485" s="526"/>
      <c r="T485" s="526"/>
      <c r="U485" s="526"/>
      <c r="V485" s="524"/>
      <c r="W485" s="524"/>
      <c r="X485" s="524"/>
      <c r="Y485" s="524"/>
      <c r="Z485" s="524"/>
      <c r="AA485" s="524"/>
      <c r="AB485" s="524"/>
      <c r="AC485" s="524"/>
      <c r="AD485" s="524"/>
      <c r="AE485" s="524"/>
      <c r="AF485" s="524"/>
      <c r="AG485" s="524"/>
      <c r="AH485" s="524"/>
      <c r="AI485" s="524"/>
      <c r="AJ485" s="524"/>
      <c r="AK485" s="524"/>
      <c r="AL485" s="524"/>
      <c r="AM485" s="524"/>
      <c r="AN485" s="524"/>
      <c r="AO485" s="524"/>
      <c r="AP485" s="524"/>
      <c r="AQ485" s="524"/>
      <c r="AR485" s="524"/>
      <c r="AS485" s="524"/>
      <c r="AT485" s="524"/>
      <c r="AU485" s="524"/>
      <c r="AV485" s="524"/>
      <c r="AW485" s="524"/>
      <c r="AX485" s="524"/>
      <c r="AY485" s="524"/>
      <c r="AZ485" s="524"/>
      <c r="BA485" s="524"/>
      <c r="BB485" s="524"/>
      <c r="BC485" s="524"/>
      <c r="BD485" s="524"/>
      <c r="BE485" s="524"/>
      <c r="BF485" s="524"/>
      <c r="BG485" s="524"/>
      <c r="BH485" s="524"/>
      <c r="BI485" s="524"/>
      <c r="BJ485" s="524"/>
      <c r="BK485" s="524"/>
      <c r="BL485" s="524"/>
      <c r="BM485" s="524"/>
      <c r="BN485" s="524"/>
      <c r="BO485" s="524"/>
      <c r="BP485" s="524"/>
      <c r="BQ485" s="524"/>
      <c r="BR485" s="524"/>
      <c r="BS485" s="524"/>
      <c r="BT485" s="524"/>
      <c r="BU485" s="524"/>
    </row>
    <row r="486" s="38" customFormat="true" ht="13.8" hidden="false" customHeight="false" outlineLevel="0" collapsed="false">
      <c r="A486" s="525"/>
      <c r="B486" s="526"/>
      <c r="C486" s="526"/>
      <c r="D486" s="526"/>
      <c r="E486" s="527"/>
      <c r="F486" s="527"/>
      <c r="G486" s="526"/>
      <c r="H486" s="526"/>
      <c r="I486" s="526"/>
      <c r="J486" s="526"/>
      <c r="K486" s="526"/>
      <c r="L486" s="526"/>
      <c r="M486" s="526"/>
      <c r="N486" s="526"/>
      <c r="O486" s="526"/>
      <c r="P486" s="526"/>
      <c r="Q486" s="526"/>
      <c r="R486" s="526"/>
      <c r="S486" s="526"/>
      <c r="T486" s="526"/>
      <c r="U486" s="526"/>
      <c r="V486" s="524"/>
      <c r="W486" s="524"/>
      <c r="X486" s="524"/>
      <c r="Y486" s="524"/>
      <c r="Z486" s="524"/>
      <c r="AA486" s="524"/>
      <c r="AB486" s="524"/>
      <c r="AC486" s="524"/>
      <c r="AD486" s="524"/>
      <c r="AE486" s="524"/>
      <c r="AF486" s="524"/>
      <c r="AG486" s="524"/>
      <c r="AH486" s="524"/>
      <c r="AI486" s="524"/>
      <c r="AJ486" s="524"/>
      <c r="AK486" s="524"/>
      <c r="AL486" s="524"/>
      <c r="AM486" s="524"/>
      <c r="AN486" s="524"/>
      <c r="AO486" s="524"/>
      <c r="AP486" s="524"/>
      <c r="AQ486" s="524"/>
      <c r="AR486" s="524"/>
      <c r="AS486" s="524"/>
      <c r="AT486" s="524"/>
      <c r="AU486" s="524"/>
      <c r="AV486" s="524"/>
      <c r="AW486" s="524"/>
      <c r="AX486" s="524"/>
      <c r="AY486" s="524"/>
      <c r="AZ486" s="524"/>
      <c r="BA486" s="524"/>
      <c r="BB486" s="524"/>
      <c r="BC486" s="524"/>
      <c r="BD486" s="524"/>
      <c r="BE486" s="524"/>
      <c r="BF486" s="524"/>
      <c r="BG486" s="524"/>
      <c r="BH486" s="524"/>
      <c r="BI486" s="524"/>
      <c r="BJ486" s="524"/>
      <c r="BK486" s="524"/>
      <c r="BL486" s="524"/>
      <c r="BM486" s="524"/>
      <c r="BN486" s="524"/>
      <c r="BO486" s="524"/>
      <c r="BP486" s="524"/>
      <c r="BQ486" s="524"/>
      <c r="BR486" s="524"/>
      <c r="BS486" s="524"/>
      <c r="BT486" s="524"/>
      <c r="BU486" s="524"/>
    </row>
    <row r="487" s="38" customFormat="true" ht="13.8" hidden="false" customHeight="false" outlineLevel="0" collapsed="false">
      <c r="A487" s="525"/>
      <c r="B487" s="526"/>
      <c r="C487" s="526"/>
      <c r="D487" s="526"/>
      <c r="E487" s="527"/>
      <c r="F487" s="527"/>
      <c r="G487" s="526"/>
      <c r="H487" s="526"/>
      <c r="I487" s="526"/>
      <c r="J487" s="526"/>
      <c r="K487" s="526"/>
      <c r="L487" s="526"/>
      <c r="M487" s="526"/>
      <c r="N487" s="526"/>
      <c r="O487" s="526"/>
      <c r="P487" s="526"/>
      <c r="Q487" s="526"/>
      <c r="R487" s="526"/>
      <c r="S487" s="526"/>
      <c r="T487" s="526"/>
      <c r="U487" s="526"/>
      <c r="V487" s="524"/>
      <c r="W487" s="524"/>
      <c r="X487" s="524"/>
      <c r="Y487" s="524"/>
      <c r="Z487" s="524"/>
      <c r="AA487" s="524"/>
      <c r="AB487" s="524"/>
      <c r="AC487" s="524"/>
      <c r="AD487" s="524"/>
      <c r="AE487" s="524"/>
      <c r="AF487" s="524"/>
      <c r="AG487" s="524"/>
      <c r="AH487" s="524"/>
      <c r="AI487" s="524"/>
      <c r="AJ487" s="524"/>
      <c r="AK487" s="524"/>
      <c r="AL487" s="524"/>
      <c r="AM487" s="524"/>
      <c r="AN487" s="524"/>
      <c r="AO487" s="524"/>
      <c r="AP487" s="524"/>
      <c r="AQ487" s="524"/>
      <c r="AR487" s="524"/>
      <c r="AS487" s="524"/>
      <c r="AT487" s="524"/>
      <c r="AU487" s="524"/>
      <c r="AV487" s="524"/>
      <c r="AW487" s="524"/>
      <c r="AX487" s="524"/>
      <c r="AY487" s="524"/>
      <c r="AZ487" s="524"/>
      <c r="BA487" s="524"/>
      <c r="BB487" s="524"/>
      <c r="BC487" s="524"/>
      <c r="BD487" s="524"/>
      <c r="BE487" s="524"/>
      <c r="BF487" s="524"/>
      <c r="BG487" s="524"/>
      <c r="BH487" s="524"/>
      <c r="BI487" s="524"/>
      <c r="BJ487" s="524"/>
      <c r="BK487" s="524"/>
      <c r="BL487" s="524"/>
      <c r="BM487" s="524"/>
      <c r="BN487" s="524"/>
      <c r="BO487" s="524"/>
      <c r="BP487" s="524"/>
      <c r="BQ487" s="524"/>
      <c r="BR487" s="524"/>
      <c r="BS487" s="524"/>
      <c r="BT487" s="524"/>
      <c r="BU487" s="524"/>
    </row>
    <row r="488" s="38" customFormat="true" ht="13.8" hidden="false" customHeight="false" outlineLevel="0" collapsed="false">
      <c r="A488" s="525"/>
      <c r="B488" s="526"/>
      <c r="C488" s="526"/>
      <c r="D488" s="526"/>
      <c r="E488" s="527"/>
      <c r="F488" s="527"/>
      <c r="G488" s="526"/>
      <c r="H488" s="526"/>
      <c r="I488" s="526"/>
      <c r="J488" s="526"/>
      <c r="K488" s="526"/>
      <c r="L488" s="526"/>
      <c r="M488" s="526"/>
      <c r="N488" s="526"/>
      <c r="O488" s="526"/>
      <c r="P488" s="526"/>
      <c r="Q488" s="526"/>
      <c r="R488" s="526"/>
      <c r="S488" s="526"/>
      <c r="T488" s="526"/>
      <c r="U488" s="526"/>
      <c r="V488" s="524"/>
      <c r="W488" s="524"/>
      <c r="X488" s="524"/>
      <c r="Y488" s="524"/>
      <c r="Z488" s="524"/>
      <c r="AA488" s="524"/>
      <c r="AB488" s="524"/>
      <c r="AC488" s="524"/>
      <c r="AD488" s="524"/>
      <c r="AE488" s="524"/>
      <c r="AF488" s="524"/>
      <c r="AG488" s="524"/>
      <c r="AH488" s="524"/>
      <c r="AI488" s="524"/>
      <c r="AJ488" s="524"/>
      <c r="AK488" s="524"/>
      <c r="AL488" s="524"/>
      <c r="AM488" s="524"/>
      <c r="AN488" s="524"/>
      <c r="AO488" s="524"/>
      <c r="AP488" s="524"/>
      <c r="AQ488" s="524"/>
      <c r="AR488" s="524"/>
      <c r="AS488" s="524"/>
      <c r="AT488" s="524"/>
      <c r="AU488" s="524"/>
      <c r="AV488" s="524"/>
      <c r="AW488" s="524"/>
      <c r="AX488" s="524"/>
      <c r="AY488" s="524"/>
      <c r="AZ488" s="524"/>
      <c r="BA488" s="524"/>
      <c r="BB488" s="524"/>
      <c r="BC488" s="524"/>
      <c r="BD488" s="524"/>
      <c r="BE488" s="524"/>
      <c r="BF488" s="524"/>
      <c r="BG488" s="524"/>
      <c r="BH488" s="524"/>
      <c r="BI488" s="524"/>
      <c r="BJ488" s="524"/>
      <c r="BK488" s="524"/>
      <c r="BL488" s="524"/>
      <c r="BM488" s="524"/>
      <c r="BN488" s="524"/>
      <c r="BO488" s="524"/>
      <c r="BP488" s="524"/>
      <c r="BQ488" s="524"/>
      <c r="BR488" s="524"/>
      <c r="BS488" s="524"/>
      <c r="BT488" s="524"/>
      <c r="BU488" s="524"/>
    </row>
    <row r="489" s="38" customFormat="true" ht="13.8" hidden="false" customHeight="false" outlineLevel="0" collapsed="false">
      <c r="A489" s="525"/>
      <c r="B489" s="526"/>
      <c r="C489" s="526"/>
      <c r="D489" s="526"/>
      <c r="E489" s="527"/>
      <c r="F489" s="527"/>
      <c r="G489" s="526"/>
      <c r="H489" s="526"/>
      <c r="I489" s="526"/>
      <c r="J489" s="526"/>
      <c r="K489" s="526"/>
      <c r="L489" s="526"/>
      <c r="M489" s="526"/>
      <c r="N489" s="526"/>
      <c r="O489" s="526"/>
      <c r="P489" s="526"/>
      <c r="Q489" s="526"/>
      <c r="R489" s="526"/>
      <c r="S489" s="526"/>
      <c r="T489" s="526"/>
      <c r="U489" s="526"/>
      <c r="V489" s="524"/>
      <c r="W489" s="524"/>
      <c r="X489" s="524"/>
      <c r="Y489" s="524"/>
      <c r="Z489" s="524"/>
      <c r="AA489" s="524"/>
      <c r="AB489" s="524"/>
      <c r="AC489" s="524"/>
      <c r="AD489" s="524"/>
      <c r="AE489" s="524"/>
      <c r="AF489" s="524"/>
      <c r="AG489" s="524"/>
      <c r="AH489" s="524"/>
      <c r="AI489" s="524"/>
      <c r="AJ489" s="524"/>
      <c r="AK489" s="524"/>
      <c r="AL489" s="524"/>
      <c r="AM489" s="524"/>
      <c r="AN489" s="524"/>
      <c r="AO489" s="524"/>
      <c r="AP489" s="524"/>
      <c r="AQ489" s="524"/>
      <c r="AR489" s="524"/>
      <c r="AS489" s="524"/>
      <c r="AT489" s="524"/>
      <c r="AU489" s="524"/>
      <c r="AV489" s="524"/>
      <c r="AW489" s="524"/>
      <c r="AX489" s="524"/>
      <c r="AY489" s="524"/>
      <c r="AZ489" s="524"/>
      <c r="BA489" s="524"/>
      <c r="BB489" s="524"/>
      <c r="BC489" s="524"/>
      <c r="BD489" s="524"/>
      <c r="BE489" s="524"/>
      <c r="BF489" s="524"/>
      <c r="BG489" s="524"/>
      <c r="BH489" s="524"/>
      <c r="BI489" s="524"/>
      <c r="BJ489" s="524"/>
      <c r="BK489" s="524"/>
      <c r="BL489" s="524"/>
      <c r="BM489" s="524"/>
      <c r="BN489" s="524"/>
      <c r="BO489" s="524"/>
      <c r="BP489" s="524"/>
      <c r="BQ489" s="524"/>
      <c r="BR489" s="524"/>
      <c r="BS489" s="524"/>
      <c r="BT489" s="524"/>
      <c r="BU489" s="524"/>
    </row>
    <row r="490" s="38" customFormat="true" ht="13.8" hidden="false" customHeight="false" outlineLevel="0" collapsed="false">
      <c r="A490" s="525"/>
      <c r="B490" s="526"/>
      <c r="C490" s="526"/>
      <c r="D490" s="526"/>
      <c r="E490" s="527"/>
      <c r="F490" s="527"/>
      <c r="G490" s="526"/>
      <c r="H490" s="526"/>
      <c r="I490" s="526"/>
      <c r="J490" s="526"/>
      <c r="K490" s="526"/>
      <c r="L490" s="526"/>
      <c r="M490" s="526"/>
      <c r="N490" s="526"/>
      <c r="O490" s="526"/>
      <c r="P490" s="526"/>
      <c r="Q490" s="526"/>
      <c r="R490" s="526"/>
      <c r="S490" s="526"/>
      <c r="T490" s="526"/>
      <c r="U490" s="526"/>
      <c r="V490" s="524"/>
      <c r="W490" s="524"/>
      <c r="X490" s="524"/>
      <c r="Y490" s="524"/>
      <c r="Z490" s="524"/>
      <c r="AA490" s="524"/>
      <c r="AB490" s="524"/>
      <c r="AC490" s="524"/>
      <c r="AD490" s="524"/>
      <c r="AE490" s="524"/>
      <c r="AF490" s="524"/>
      <c r="AG490" s="524"/>
      <c r="AH490" s="524"/>
      <c r="AI490" s="524"/>
      <c r="AJ490" s="524"/>
      <c r="AK490" s="524"/>
      <c r="AL490" s="524"/>
      <c r="AM490" s="524"/>
      <c r="AN490" s="524"/>
      <c r="AO490" s="524"/>
      <c r="AP490" s="524"/>
      <c r="AQ490" s="524"/>
      <c r="AR490" s="524"/>
      <c r="AS490" s="524"/>
      <c r="AT490" s="524"/>
      <c r="AU490" s="524"/>
      <c r="AV490" s="524"/>
      <c r="AW490" s="524"/>
      <c r="AX490" s="524"/>
      <c r="AY490" s="524"/>
      <c r="AZ490" s="524"/>
      <c r="BA490" s="524"/>
      <c r="BB490" s="524"/>
      <c r="BC490" s="524"/>
      <c r="BD490" s="524"/>
      <c r="BE490" s="524"/>
      <c r="BF490" s="524"/>
      <c r="BG490" s="524"/>
      <c r="BH490" s="524"/>
      <c r="BI490" s="524"/>
      <c r="BJ490" s="524"/>
      <c r="BK490" s="524"/>
      <c r="BL490" s="524"/>
      <c r="BM490" s="524"/>
      <c r="BN490" s="524"/>
      <c r="BO490" s="524"/>
      <c r="BP490" s="524"/>
      <c r="BQ490" s="524"/>
      <c r="BR490" s="524"/>
      <c r="BS490" s="524"/>
      <c r="BT490" s="524"/>
      <c r="BU490" s="524"/>
    </row>
    <row r="491" s="38" customFormat="true" ht="13.8" hidden="false" customHeight="false" outlineLevel="0" collapsed="false">
      <c r="A491" s="525"/>
      <c r="B491" s="526"/>
      <c r="C491" s="526"/>
      <c r="D491" s="526"/>
      <c r="E491" s="527"/>
      <c r="F491" s="527"/>
      <c r="G491" s="526"/>
      <c r="H491" s="526"/>
      <c r="I491" s="526"/>
      <c r="J491" s="526"/>
      <c r="K491" s="526"/>
      <c r="L491" s="526"/>
      <c r="M491" s="526"/>
      <c r="N491" s="526"/>
      <c r="O491" s="526"/>
      <c r="P491" s="526"/>
      <c r="Q491" s="526"/>
      <c r="R491" s="526"/>
      <c r="S491" s="526"/>
      <c r="T491" s="526"/>
      <c r="U491" s="526"/>
      <c r="V491" s="524"/>
      <c r="W491" s="524"/>
      <c r="X491" s="524"/>
      <c r="Y491" s="524"/>
      <c r="Z491" s="524"/>
      <c r="AA491" s="524"/>
      <c r="AB491" s="524"/>
      <c r="AC491" s="524"/>
      <c r="AD491" s="524"/>
      <c r="AE491" s="524"/>
      <c r="AF491" s="524"/>
      <c r="AG491" s="524"/>
      <c r="AH491" s="524"/>
      <c r="AI491" s="524"/>
      <c r="AJ491" s="524"/>
      <c r="AK491" s="524"/>
      <c r="AL491" s="524"/>
      <c r="AM491" s="524"/>
      <c r="AN491" s="524"/>
      <c r="AO491" s="524"/>
      <c r="AP491" s="524"/>
      <c r="AQ491" s="524"/>
      <c r="AR491" s="524"/>
      <c r="AS491" s="524"/>
      <c r="AT491" s="524"/>
      <c r="AU491" s="524"/>
      <c r="AV491" s="524"/>
      <c r="AW491" s="524"/>
      <c r="AX491" s="524"/>
      <c r="AY491" s="524"/>
      <c r="AZ491" s="524"/>
      <c r="BA491" s="524"/>
      <c r="BB491" s="524"/>
      <c r="BC491" s="524"/>
      <c r="BD491" s="524"/>
      <c r="BE491" s="524"/>
      <c r="BF491" s="524"/>
      <c r="BG491" s="524"/>
      <c r="BH491" s="524"/>
      <c r="BI491" s="524"/>
      <c r="BJ491" s="524"/>
      <c r="BK491" s="524"/>
      <c r="BL491" s="524"/>
      <c r="BM491" s="524"/>
      <c r="BN491" s="524"/>
      <c r="BO491" s="524"/>
      <c r="BP491" s="524"/>
      <c r="BQ491" s="524"/>
      <c r="BR491" s="524"/>
      <c r="BS491" s="524"/>
      <c r="BT491" s="524"/>
      <c r="BU491" s="524"/>
    </row>
    <row r="492" s="38" customFormat="true" ht="13.8" hidden="false" customHeight="false" outlineLevel="0" collapsed="false">
      <c r="A492" s="525"/>
      <c r="B492" s="526"/>
      <c r="C492" s="526"/>
      <c r="D492" s="526"/>
      <c r="E492" s="527"/>
      <c r="F492" s="527"/>
      <c r="G492" s="526"/>
      <c r="H492" s="526"/>
      <c r="I492" s="526"/>
      <c r="J492" s="526"/>
      <c r="K492" s="526"/>
      <c r="L492" s="526"/>
      <c r="M492" s="526"/>
      <c r="N492" s="526"/>
      <c r="O492" s="526"/>
      <c r="P492" s="526"/>
      <c r="Q492" s="526"/>
      <c r="R492" s="526"/>
      <c r="S492" s="526"/>
      <c r="T492" s="526"/>
      <c r="U492" s="526"/>
      <c r="V492" s="524"/>
      <c r="W492" s="524"/>
      <c r="X492" s="524"/>
      <c r="Y492" s="524"/>
      <c r="Z492" s="524"/>
      <c r="AA492" s="524"/>
      <c r="AB492" s="524"/>
      <c r="AC492" s="524"/>
      <c r="AD492" s="524"/>
      <c r="AE492" s="524"/>
      <c r="AF492" s="524"/>
      <c r="AG492" s="524"/>
      <c r="AH492" s="524"/>
      <c r="AI492" s="524"/>
      <c r="AJ492" s="524"/>
      <c r="AK492" s="524"/>
      <c r="AL492" s="524"/>
      <c r="AM492" s="524"/>
      <c r="AN492" s="524"/>
      <c r="AO492" s="524"/>
      <c r="AP492" s="524"/>
      <c r="AQ492" s="524"/>
      <c r="AR492" s="524"/>
      <c r="AS492" s="524"/>
      <c r="AT492" s="524"/>
      <c r="AU492" s="524"/>
      <c r="AV492" s="524"/>
      <c r="AW492" s="524"/>
      <c r="AX492" s="524"/>
      <c r="AY492" s="524"/>
      <c r="AZ492" s="524"/>
      <c r="BA492" s="524"/>
      <c r="BB492" s="524"/>
      <c r="BC492" s="524"/>
      <c r="BD492" s="524"/>
      <c r="BE492" s="524"/>
      <c r="BF492" s="524"/>
      <c r="BG492" s="524"/>
      <c r="BH492" s="524"/>
      <c r="BI492" s="524"/>
      <c r="BJ492" s="524"/>
      <c r="BK492" s="524"/>
      <c r="BL492" s="524"/>
      <c r="BM492" s="524"/>
      <c r="BN492" s="524"/>
      <c r="BO492" s="524"/>
      <c r="BP492" s="524"/>
      <c r="BQ492" s="524"/>
      <c r="BR492" s="524"/>
      <c r="BS492" s="524"/>
      <c r="BT492" s="524"/>
      <c r="BU492" s="524"/>
    </row>
    <row r="493" s="38" customFormat="true" ht="13.8" hidden="false" customHeight="false" outlineLevel="0" collapsed="false">
      <c r="A493" s="525"/>
      <c r="B493" s="526"/>
      <c r="C493" s="526"/>
      <c r="D493" s="526"/>
      <c r="E493" s="527"/>
      <c r="F493" s="527"/>
      <c r="G493" s="526"/>
      <c r="H493" s="526"/>
      <c r="I493" s="526"/>
      <c r="J493" s="526"/>
      <c r="K493" s="526"/>
      <c r="L493" s="526"/>
      <c r="M493" s="526"/>
      <c r="N493" s="526"/>
      <c r="O493" s="526"/>
      <c r="P493" s="526"/>
      <c r="Q493" s="526"/>
      <c r="R493" s="526"/>
      <c r="S493" s="526"/>
      <c r="T493" s="526"/>
      <c r="U493" s="526"/>
      <c r="V493" s="524"/>
      <c r="W493" s="524"/>
      <c r="X493" s="524"/>
      <c r="Y493" s="524"/>
      <c r="Z493" s="524"/>
      <c r="AA493" s="524"/>
      <c r="AB493" s="524"/>
      <c r="AC493" s="524"/>
      <c r="AD493" s="524"/>
      <c r="AE493" s="524"/>
      <c r="AF493" s="524"/>
      <c r="AG493" s="524"/>
      <c r="AH493" s="524"/>
      <c r="AI493" s="524"/>
      <c r="AJ493" s="524"/>
      <c r="AK493" s="524"/>
      <c r="AL493" s="524"/>
      <c r="AM493" s="524"/>
      <c r="AN493" s="524"/>
      <c r="AO493" s="524"/>
      <c r="AP493" s="524"/>
      <c r="AQ493" s="524"/>
      <c r="AR493" s="524"/>
      <c r="AS493" s="524"/>
      <c r="AT493" s="524"/>
      <c r="AU493" s="524"/>
      <c r="AV493" s="524"/>
      <c r="AW493" s="524"/>
      <c r="AX493" s="524"/>
      <c r="AY493" s="524"/>
      <c r="AZ493" s="524"/>
      <c r="BA493" s="524"/>
      <c r="BB493" s="524"/>
      <c r="BC493" s="524"/>
      <c r="BD493" s="524"/>
      <c r="BE493" s="524"/>
      <c r="BF493" s="524"/>
      <c r="BG493" s="524"/>
      <c r="BH493" s="524"/>
      <c r="BI493" s="524"/>
      <c r="BJ493" s="524"/>
      <c r="BK493" s="524"/>
      <c r="BL493" s="524"/>
      <c r="BM493" s="524"/>
      <c r="BN493" s="524"/>
      <c r="BO493" s="524"/>
      <c r="BP493" s="524"/>
      <c r="BQ493" s="524"/>
      <c r="BR493" s="524"/>
      <c r="BS493" s="524"/>
      <c r="BT493" s="524"/>
      <c r="BU493" s="524"/>
    </row>
    <row r="494" s="38" customFormat="true" ht="13.8" hidden="false" customHeight="false" outlineLevel="0" collapsed="false">
      <c r="A494" s="525"/>
      <c r="B494" s="526"/>
      <c r="C494" s="526"/>
      <c r="D494" s="526"/>
      <c r="E494" s="527"/>
      <c r="F494" s="527"/>
      <c r="G494" s="526"/>
      <c r="H494" s="526"/>
      <c r="I494" s="526"/>
      <c r="J494" s="526"/>
      <c r="K494" s="526"/>
      <c r="L494" s="526"/>
      <c r="M494" s="526"/>
      <c r="N494" s="526"/>
      <c r="O494" s="526"/>
      <c r="P494" s="526"/>
      <c r="Q494" s="526"/>
      <c r="R494" s="526"/>
      <c r="S494" s="526"/>
      <c r="T494" s="526"/>
      <c r="U494" s="526"/>
      <c r="V494" s="524"/>
      <c r="W494" s="524"/>
      <c r="X494" s="524"/>
      <c r="Y494" s="524"/>
      <c r="Z494" s="524"/>
      <c r="AA494" s="524"/>
      <c r="AB494" s="524"/>
      <c r="AC494" s="524"/>
      <c r="AD494" s="524"/>
      <c r="AE494" s="524"/>
      <c r="AF494" s="524"/>
      <c r="AG494" s="524"/>
      <c r="AH494" s="524"/>
      <c r="AI494" s="524"/>
      <c r="AJ494" s="524"/>
      <c r="AK494" s="524"/>
      <c r="AL494" s="524"/>
      <c r="AM494" s="524"/>
      <c r="AN494" s="524"/>
      <c r="AO494" s="524"/>
      <c r="AP494" s="524"/>
      <c r="AQ494" s="524"/>
      <c r="AR494" s="524"/>
      <c r="AS494" s="524"/>
      <c r="AT494" s="524"/>
      <c r="AU494" s="524"/>
      <c r="AV494" s="524"/>
      <c r="AW494" s="524"/>
      <c r="AX494" s="524"/>
      <c r="AY494" s="524"/>
      <c r="AZ494" s="524"/>
      <c r="BA494" s="524"/>
      <c r="BB494" s="524"/>
      <c r="BC494" s="524"/>
      <c r="BD494" s="524"/>
      <c r="BE494" s="524"/>
      <c r="BF494" s="524"/>
      <c r="BG494" s="524"/>
      <c r="BH494" s="524"/>
      <c r="BI494" s="524"/>
      <c r="BJ494" s="524"/>
      <c r="BK494" s="524"/>
      <c r="BL494" s="524"/>
      <c r="BM494" s="524"/>
      <c r="BN494" s="524"/>
      <c r="BO494" s="524"/>
      <c r="BP494" s="524"/>
      <c r="BQ494" s="524"/>
      <c r="BR494" s="524"/>
      <c r="BS494" s="524"/>
      <c r="BT494" s="524"/>
      <c r="BU494" s="524"/>
    </row>
    <row r="495" s="38" customFormat="true" ht="13.8" hidden="false" customHeight="false" outlineLevel="0" collapsed="false">
      <c r="A495" s="525"/>
      <c r="B495" s="526"/>
      <c r="C495" s="526"/>
      <c r="D495" s="526"/>
      <c r="E495" s="527"/>
      <c r="F495" s="527"/>
      <c r="G495" s="526"/>
      <c r="H495" s="526"/>
      <c r="I495" s="526"/>
      <c r="J495" s="526"/>
      <c r="K495" s="526"/>
      <c r="L495" s="526"/>
      <c r="M495" s="526"/>
      <c r="N495" s="526"/>
      <c r="O495" s="526"/>
      <c r="P495" s="526"/>
      <c r="Q495" s="526"/>
      <c r="R495" s="526"/>
      <c r="S495" s="526"/>
      <c r="T495" s="526"/>
      <c r="U495" s="526"/>
      <c r="V495" s="524"/>
      <c r="W495" s="524"/>
      <c r="X495" s="524"/>
      <c r="Y495" s="524"/>
      <c r="Z495" s="524"/>
      <c r="AA495" s="524"/>
      <c r="AB495" s="524"/>
      <c r="AC495" s="524"/>
      <c r="AD495" s="524"/>
      <c r="AE495" s="524"/>
      <c r="AF495" s="524"/>
      <c r="AG495" s="524"/>
      <c r="AH495" s="524"/>
      <c r="AI495" s="524"/>
      <c r="AJ495" s="524"/>
      <c r="AK495" s="524"/>
      <c r="AL495" s="524"/>
      <c r="AM495" s="524"/>
      <c r="AN495" s="524"/>
      <c r="AO495" s="524"/>
      <c r="AP495" s="524"/>
      <c r="AQ495" s="524"/>
      <c r="AR495" s="524"/>
      <c r="AS495" s="524"/>
      <c r="AT495" s="524"/>
      <c r="AU495" s="524"/>
      <c r="AV495" s="524"/>
      <c r="AW495" s="524"/>
      <c r="AX495" s="524"/>
      <c r="AY495" s="524"/>
      <c r="AZ495" s="524"/>
      <c r="BA495" s="524"/>
      <c r="BB495" s="524"/>
      <c r="BC495" s="524"/>
      <c r="BD495" s="524"/>
      <c r="BE495" s="524"/>
      <c r="BF495" s="524"/>
      <c r="BG495" s="524"/>
      <c r="BH495" s="524"/>
      <c r="BI495" s="524"/>
      <c r="BJ495" s="524"/>
      <c r="BK495" s="524"/>
      <c r="BL495" s="524"/>
      <c r="BM495" s="524"/>
      <c r="BN495" s="524"/>
      <c r="BO495" s="524"/>
      <c r="BP495" s="524"/>
      <c r="BQ495" s="524"/>
      <c r="BR495" s="524"/>
      <c r="BS495" s="524"/>
      <c r="BT495" s="524"/>
      <c r="BU495" s="524"/>
    </row>
    <row r="496" s="38" customFormat="true" ht="13.8" hidden="false" customHeight="false" outlineLevel="0" collapsed="false">
      <c r="A496" s="525"/>
      <c r="B496" s="526"/>
      <c r="C496" s="526"/>
      <c r="D496" s="526"/>
      <c r="E496" s="527"/>
      <c r="F496" s="527"/>
      <c r="G496" s="526"/>
      <c r="H496" s="526"/>
      <c r="I496" s="526"/>
      <c r="J496" s="526"/>
      <c r="K496" s="526"/>
      <c r="L496" s="526"/>
      <c r="M496" s="526"/>
      <c r="N496" s="526"/>
      <c r="O496" s="526"/>
      <c r="P496" s="526"/>
      <c r="Q496" s="526"/>
      <c r="R496" s="526"/>
      <c r="S496" s="526"/>
      <c r="T496" s="526"/>
      <c r="U496" s="526"/>
      <c r="V496" s="524"/>
      <c r="W496" s="524"/>
      <c r="X496" s="524"/>
      <c r="Y496" s="524"/>
      <c r="Z496" s="524"/>
      <c r="AA496" s="524"/>
      <c r="AB496" s="524"/>
      <c r="AC496" s="524"/>
      <c r="AD496" s="524"/>
      <c r="AE496" s="524"/>
      <c r="AF496" s="524"/>
      <c r="AG496" s="524"/>
      <c r="AH496" s="524"/>
      <c r="AI496" s="524"/>
      <c r="AJ496" s="524"/>
      <c r="AK496" s="524"/>
      <c r="AL496" s="524"/>
      <c r="AM496" s="524"/>
      <c r="AN496" s="524"/>
      <c r="AO496" s="524"/>
      <c r="AP496" s="524"/>
      <c r="AQ496" s="524"/>
      <c r="AR496" s="524"/>
      <c r="AS496" s="524"/>
      <c r="AT496" s="524"/>
      <c r="AU496" s="524"/>
      <c r="AV496" s="524"/>
      <c r="AW496" s="524"/>
      <c r="AX496" s="524"/>
      <c r="AY496" s="524"/>
      <c r="AZ496" s="524"/>
      <c r="BA496" s="524"/>
      <c r="BB496" s="524"/>
      <c r="BC496" s="524"/>
      <c r="BD496" s="524"/>
      <c r="BE496" s="524"/>
      <c r="BF496" s="524"/>
      <c r="BG496" s="524"/>
      <c r="BH496" s="524"/>
      <c r="BI496" s="524"/>
      <c r="BJ496" s="524"/>
      <c r="BK496" s="524"/>
      <c r="BL496" s="524"/>
      <c r="BM496" s="524"/>
      <c r="BN496" s="524"/>
      <c r="BO496" s="524"/>
      <c r="BP496" s="524"/>
      <c r="BQ496" s="524"/>
      <c r="BR496" s="524"/>
      <c r="BS496" s="524"/>
      <c r="BT496" s="524"/>
      <c r="BU496" s="524"/>
    </row>
    <row r="497" s="38" customFormat="true" ht="13.8" hidden="false" customHeight="false" outlineLevel="0" collapsed="false">
      <c r="A497" s="525"/>
      <c r="B497" s="526"/>
      <c r="C497" s="526"/>
      <c r="D497" s="526"/>
      <c r="E497" s="527"/>
      <c r="F497" s="527"/>
      <c r="G497" s="526"/>
      <c r="H497" s="526"/>
      <c r="I497" s="526"/>
      <c r="J497" s="526"/>
      <c r="K497" s="526"/>
      <c r="L497" s="526"/>
      <c r="M497" s="526"/>
      <c r="N497" s="526"/>
      <c r="O497" s="526"/>
      <c r="P497" s="526"/>
      <c r="Q497" s="526"/>
      <c r="R497" s="526"/>
      <c r="S497" s="526"/>
      <c r="T497" s="526"/>
      <c r="U497" s="526"/>
      <c r="V497" s="524"/>
      <c r="W497" s="524"/>
      <c r="X497" s="524"/>
      <c r="Y497" s="524"/>
      <c r="Z497" s="524"/>
      <c r="AA497" s="524"/>
      <c r="AB497" s="524"/>
      <c r="AC497" s="524"/>
      <c r="AD497" s="524"/>
      <c r="AE497" s="524"/>
      <c r="AF497" s="524"/>
      <c r="AG497" s="524"/>
      <c r="AH497" s="524"/>
      <c r="AI497" s="524"/>
      <c r="AJ497" s="524"/>
      <c r="AK497" s="524"/>
      <c r="AL497" s="524"/>
      <c r="AM497" s="524"/>
      <c r="AN497" s="524"/>
      <c r="AO497" s="524"/>
      <c r="AP497" s="524"/>
      <c r="AQ497" s="524"/>
      <c r="AR497" s="524"/>
      <c r="AS497" s="524"/>
      <c r="AT497" s="524"/>
      <c r="AU497" s="524"/>
      <c r="AV497" s="524"/>
      <c r="AW497" s="524"/>
      <c r="AX497" s="524"/>
      <c r="AY497" s="524"/>
      <c r="AZ497" s="524"/>
      <c r="BA497" s="524"/>
      <c r="BB497" s="524"/>
      <c r="BC497" s="524"/>
      <c r="BD497" s="524"/>
      <c r="BE497" s="524"/>
      <c r="BF497" s="524"/>
      <c r="BG497" s="524"/>
      <c r="BH497" s="524"/>
      <c r="BI497" s="524"/>
      <c r="BJ497" s="524"/>
      <c r="BK497" s="524"/>
      <c r="BL497" s="524"/>
      <c r="BM497" s="524"/>
      <c r="BN497" s="524"/>
      <c r="BO497" s="524"/>
      <c r="BP497" s="524"/>
      <c r="BQ497" s="524"/>
      <c r="BR497" s="524"/>
      <c r="BS497" s="524"/>
      <c r="BT497" s="524"/>
      <c r="BU497" s="524"/>
    </row>
    <row r="498" s="38" customFormat="true" ht="13.8" hidden="false" customHeight="false" outlineLevel="0" collapsed="false">
      <c r="A498" s="525"/>
      <c r="B498" s="526"/>
      <c r="C498" s="526"/>
      <c r="D498" s="526"/>
      <c r="E498" s="527"/>
      <c r="F498" s="527"/>
      <c r="G498" s="526"/>
      <c r="H498" s="526"/>
      <c r="I498" s="526"/>
      <c r="J498" s="526"/>
      <c r="K498" s="526"/>
      <c r="L498" s="526"/>
      <c r="M498" s="526"/>
      <c r="N498" s="526"/>
      <c r="O498" s="526"/>
      <c r="P498" s="526"/>
      <c r="Q498" s="526"/>
      <c r="R498" s="526"/>
      <c r="S498" s="526"/>
      <c r="T498" s="526"/>
      <c r="U498" s="526"/>
      <c r="V498" s="524"/>
      <c r="W498" s="524"/>
      <c r="X498" s="524"/>
      <c r="Y498" s="524"/>
      <c r="Z498" s="524"/>
      <c r="AA498" s="524"/>
      <c r="AB498" s="524"/>
      <c r="AC498" s="524"/>
      <c r="AD498" s="524"/>
      <c r="AE498" s="524"/>
      <c r="AF498" s="524"/>
      <c r="AG498" s="524"/>
      <c r="AH498" s="524"/>
      <c r="AI498" s="524"/>
      <c r="AJ498" s="524"/>
      <c r="AK498" s="524"/>
      <c r="AL498" s="524"/>
      <c r="AM498" s="524"/>
      <c r="AN498" s="524"/>
      <c r="AO498" s="524"/>
      <c r="AP498" s="524"/>
      <c r="AQ498" s="524"/>
      <c r="AR498" s="524"/>
      <c r="AS498" s="524"/>
      <c r="AT498" s="524"/>
      <c r="AU498" s="524"/>
      <c r="AV498" s="524"/>
      <c r="AW498" s="524"/>
      <c r="AX498" s="524"/>
      <c r="AY498" s="524"/>
      <c r="AZ498" s="524"/>
      <c r="BA498" s="524"/>
      <c r="BB498" s="524"/>
      <c r="BC498" s="524"/>
      <c r="BD498" s="524"/>
      <c r="BE498" s="524"/>
      <c r="BF498" s="524"/>
      <c r="BG498" s="524"/>
      <c r="BH498" s="524"/>
      <c r="BI498" s="524"/>
      <c r="BJ498" s="524"/>
      <c r="BK498" s="524"/>
      <c r="BL498" s="524"/>
      <c r="BM498" s="524"/>
      <c r="BN498" s="524"/>
      <c r="BO498" s="524"/>
      <c r="BP498" s="524"/>
      <c r="BQ498" s="524"/>
      <c r="BR498" s="524"/>
      <c r="BS498" s="524"/>
      <c r="BT498" s="524"/>
      <c r="BU498" s="524"/>
    </row>
    <row r="499" s="38" customFormat="true" ht="13.8" hidden="false" customHeight="false" outlineLevel="0" collapsed="false">
      <c r="A499" s="525"/>
      <c r="B499" s="526"/>
      <c r="C499" s="526"/>
      <c r="D499" s="526"/>
      <c r="E499" s="527"/>
      <c r="F499" s="527"/>
      <c r="G499" s="526"/>
      <c r="H499" s="526"/>
      <c r="I499" s="526"/>
      <c r="J499" s="526"/>
      <c r="K499" s="526"/>
      <c r="L499" s="526"/>
      <c r="M499" s="526"/>
      <c r="N499" s="526"/>
      <c r="O499" s="526"/>
      <c r="P499" s="526"/>
      <c r="Q499" s="526"/>
      <c r="R499" s="526"/>
      <c r="S499" s="526"/>
      <c r="T499" s="526"/>
      <c r="U499" s="526"/>
      <c r="V499" s="524"/>
      <c r="W499" s="524"/>
      <c r="X499" s="524"/>
      <c r="Y499" s="524"/>
      <c r="Z499" s="524"/>
      <c r="AA499" s="524"/>
      <c r="AB499" s="524"/>
      <c r="AC499" s="524"/>
      <c r="AD499" s="524"/>
      <c r="AE499" s="524"/>
      <c r="AF499" s="524"/>
      <c r="AG499" s="524"/>
      <c r="AH499" s="524"/>
      <c r="AI499" s="524"/>
      <c r="AJ499" s="524"/>
      <c r="AK499" s="524"/>
      <c r="AL499" s="524"/>
      <c r="AM499" s="524"/>
      <c r="AN499" s="524"/>
      <c r="AO499" s="524"/>
      <c r="AP499" s="524"/>
      <c r="AQ499" s="524"/>
      <c r="AR499" s="524"/>
      <c r="AS499" s="524"/>
      <c r="AT499" s="524"/>
      <c r="AU499" s="524"/>
      <c r="AV499" s="524"/>
      <c r="AW499" s="524"/>
      <c r="AX499" s="524"/>
      <c r="AY499" s="524"/>
      <c r="AZ499" s="524"/>
      <c r="BA499" s="524"/>
      <c r="BB499" s="524"/>
      <c r="BC499" s="524"/>
      <c r="BD499" s="524"/>
      <c r="BE499" s="524"/>
      <c r="BF499" s="524"/>
      <c r="BG499" s="524"/>
      <c r="BH499" s="524"/>
      <c r="BI499" s="524"/>
      <c r="BJ499" s="524"/>
      <c r="BK499" s="524"/>
      <c r="BL499" s="524"/>
      <c r="BM499" s="524"/>
      <c r="BN499" s="524"/>
      <c r="BO499" s="524"/>
      <c r="BP499" s="524"/>
      <c r="BQ499" s="524"/>
      <c r="BR499" s="524"/>
      <c r="BS499" s="524"/>
      <c r="BT499" s="524"/>
      <c r="BU499" s="524"/>
    </row>
    <row r="500" s="38" customFormat="true" ht="13.8" hidden="false" customHeight="false" outlineLevel="0" collapsed="false">
      <c r="A500" s="525"/>
      <c r="B500" s="526"/>
      <c r="C500" s="526"/>
      <c r="D500" s="526"/>
      <c r="E500" s="527"/>
      <c r="F500" s="527"/>
      <c r="G500" s="526"/>
      <c r="H500" s="526"/>
      <c r="I500" s="526"/>
      <c r="J500" s="526"/>
      <c r="K500" s="526"/>
      <c r="L500" s="526"/>
      <c r="M500" s="526"/>
      <c r="N500" s="526"/>
      <c r="O500" s="526"/>
      <c r="P500" s="526"/>
      <c r="Q500" s="526"/>
      <c r="R500" s="526"/>
      <c r="S500" s="526"/>
      <c r="T500" s="526"/>
      <c r="U500" s="526"/>
      <c r="V500" s="524"/>
      <c r="W500" s="524"/>
      <c r="X500" s="524"/>
      <c r="Y500" s="524"/>
      <c r="Z500" s="524"/>
      <c r="AA500" s="524"/>
      <c r="AB500" s="524"/>
      <c r="AC500" s="524"/>
      <c r="AD500" s="524"/>
      <c r="AE500" s="524"/>
      <c r="AF500" s="524"/>
      <c r="AG500" s="524"/>
      <c r="AH500" s="524"/>
      <c r="AI500" s="524"/>
      <c r="AJ500" s="524"/>
      <c r="AK500" s="524"/>
      <c r="AL500" s="524"/>
      <c r="AM500" s="524"/>
      <c r="AN500" s="524"/>
      <c r="AO500" s="524"/>
      <c r="AP500" s="524"/>
      <c r="AQ500" s="524"/>
      <c r="AR500" s="524"/>
      <c r="AS500" s="524"/>
      <c r="AT500" s="524"/>
      <c r="AU500" s="524"/>
      <c r="AV500" s="524"/>
      <c r="AW500" s="524"/>
      <c r="AX500" s="524"/>
      <c r="AY500" s="524"/>
      <c r="AZ500" s="524"/>
      <c r="BA500" s="524"/>
      <c r="BB500" s="524"/>
      <c r="BC500" s="524"/>
      <c r="BD500" s="524"/>
      <c r="BE500" s="524"/>
      <c r="BF500" s="524"/>
      <c r="BG500" s="524"/>
      <c r="BH500" s="524"/>
      <c r="BI500" s="524"/>
      <c r="BJ500" s="524"/>
      <c r="BK500" s="524"/>
      <c r="BL500" s="524"/>
      <c r="BM500" s="524"/>
      <c r="BN500" s="524"/>
      <c r="BO500" s="524"/>
      <c r="BP500" s="524"/>
      <c r="BQ500" s="524"/>
      <c r="BR500" s="524"/>
      <c r="BS500" s="524"/>
      <c r="BT500" s="524"/>
      <c r="BU500" s="524"/>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Javier Martínez</dc:creator>
  <dc:description/>
  <dc:language>en-US</dc:language>
  <cp:lastModifiedBy>*</cp:lastModifiedBy>
  <cp:lastPrinted>2009-10-12T08:41:14Z</cp:lastPrinted>
  <dcterms:modified xsi:type="dcterms:W3CDTF">2010-02-10T11:02:3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